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325">
  <si>
    <t xml:space="preserve"> JULY, 2012 MEDICAID ADJUSTMENTS--REGULAR--FY2013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2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2 MEDICAID ADJUSTMENTS--REGULAR--FY2013</t>
  </si>
  <si>
    <t xml:space="preserve">AUGUST, 2012</t>
  </si>
  <si>
    <t xml:space="preserve">SEPTEMBER, 2012 MEDICAID ADJUSTMENTS--REGULAR--FY2013</t>
  </si>
  <si>
    <t xml:space="preserve">SEPTEMBER,2012</t>
  </si>
  <si>
    <t xml:space="preserve">OCTOBER, 2012 MEDICAID ADJUSTMENTS--REGULAR--FY2013</t>
  </si>
  <si>
    <t xml:space="preserve">OCTOBER, 2012</t>
  </si>
  <si>
    <t xml:space="preserve">NOVEMBER, 2012 MEDICAID ADJUSTMENTS--REGULAR--FY2013</t>
  </si>
  <si>
    <t xml:space="preserve">NOVEMBER, 2012</t>
  </si>
  <si>
    <t xml:space="preserve">DECEMBER, 2012 MEDICAID ADJUSTMENTS--REGULAR--FY2013</t>
  </si>
  <si>
    <t xml:space="preserve">DECEMBER, 2012</t>
  </si>
  <si>
    <t xml:space="preserve">JANUARY, 2013 MEDICAID ADJUSTMENTS--REGULAR--FY2013</t>
  </si>
  <si>
    <t xml:space="preserve">JANUARY, 2013</t>
  </si>
  <si>
    <t xml:space="preserve">FEBRUARY, 2013 MEDICAID ADJUSTMENTS--REGULAR--FY2013</t>
  </si>
  <si>
    <t xml:space="preserve">FEBRUARY, 2013</t>
  </si>
  <si>
    <t xml:space="preserve">MARCH, 2013 MEDICAID ADJUSTMENTS--REGULAR--FY2013</t>
  </si>
  <si>
    <t xml:space="preserve">MARCH, 2013</t>
  </si>
  <si>
    <t xml:space="preserve">APRIL, 2013 MEDICAID ADJUSTMENTS--REGULAR-FY2013</t>
  </si>
  <si>
    <t xml:space="preserve">APRIL, 2013</t>
  </si>
  <si>
    <t xml:space="preserve">MAY, 2013 MEDICAID ADJUSTMENTS--REGULAR--FY2013</t>
  </si>
  <si>
    <t xml:space="preserve">MAY, 2013</t>
  </si>
  <si>
    <t xml:space="preserve">JUNE, 2013 MEDICAID ADJUSTMENTS--REGULAR--FY2013</t>
  </si>
  <si>
    <t xml:space="preserve">JUNE, 2013</t>
  </si>
  <si>
    <t xml:space="preserve">``</t>
  </si>
  <si>
    <t xml:space="preserve">REGULAR MEDICAID ADJUSTMENTS YEAR-TO-DATE  FY2013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2</t>
  </si>
  <si>
    <t xml:space="preserve">CSA Locality Medicaid Match</t>
  </si>
  <si>
    <t xml:space="preserve">August, 2012</t>
  </si>
  <si>
    <t xml:space="preserve">September,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11805</v>
      </c>
      <c r="G9" s="16" t="n">
        <v>0.5</v>
      </c>
      <c r="I9" s="15" t="n">
        <f aca="false">E9*G9</f>
        <v>5902.5</v>
      </c>
      <c r="K9" s="4" t="n">
        <f aca="false">E9-I9</f>
        <v>5902.5</v>
      </c>
      <c r="M9" s="16" t="n">
        <f aca="false">X9</f>
        <v>0.2915</v>
      </c>
      <c r="O9" s="4" t="n">
        <f aca="false">K9*M9</f>
        <v>1720.57875</v>
      </c>
      <c r="Q9" s="17" t="n">
        <f aca="false">K9-O9</f>
        <v>4181.9212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76385.86</v>
      </c>
      <c r="G10" s="16" t="n">
        <v>0.5</v>
      </c>
      <c r="I10" s="15" t="n">
        <f aca="false">E10*G10</f>
        <v>38192.93</v>
      </c>
      <c r="K10" s="4" t="n">
        <f aca="false">E10-I10</f>
        <v>38192.93</v>
      </c>
      <c r="M10" s="16" t="n">
        <f aca="false">X10</f>
        <v>0.55925</v>
      </c>
      <c r="O10" s="4" t="n">
        <f aca="false">K10*M10</f>
        <v>21359.3961025</v>
      </c>
      <c r="Q10" s="17" t="n">
        <f aca="false">K10-O10</f>
        <v>16833.533897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1805</v>
      </c>
      <c r="G11" s="16" t="n">
        <v>0.5</v>
      </c>
      <c r="I11" s="15" t="n">
        <f aca="false">E11*G11</f>
        <v>5902.5</v>
      </c>
      <c r="K11" s="4" t="n">
        <f aca="false">E11-I11</f>
        <v>5902.5</v>
      </c>
      <c r="M11" s="16" t="n">
        <f aca="false">X11</f>
        <v>0.2405</v>
      </c>
      <c r="O11" s="4" t="n">
        <f aca="false">K11*M11</f>
        <v>1419.55125</v>
      </c>
      <c r="Q11" s="17" t="n">
        <f aca="false">K11-O11</f>
        <v>4482.9487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8839.84</v>
      </c>
      <c r="G12" s="16" t="n">
        <v>0.5</v>
      </c>
      <c r="I12" s="15" t="n">
        <f aca="false">E12*G12</f>
        <v>4419.92</v>
      </c>
      <c r="K12" s="4" t="n">
        <f aca="false">E12-I12</f>
        <v>4419.92</v>
      </c>
      <c r="M12" s="16" t="n">
        <f aca="false">X12</f>
        <v>0.4085</v>
      </c>
      <c r="O12" s="4" t="n">
        <f aca="false">K12*M12</f>
        <v>1805.53732</v>
      </c>
      <c r="Q12" s="17" t="n">
        <f aca="false">K12-O12</f>
        <v>2614.38268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6921.52</v>
      </c>
      <c r="G13" s="16" t="n">
        <v>0.5</v>
      </c>
      <c r="I13" s="15" t="n">
        <f aca="false">E13*G13</f>
        <v>18460.76</v>
      </c>
      <c r="K13" s="4" t="n">
        <f aca="false">E13-I13</f>
        <v>18460.76</v>
      </c>
      <c r="M13" s="16" t="n">
        <f aca="false">X13</f>
        <v>0.34025</v>
      </c>
      <c r="O13" s="4" t="n">
        <f aca="false">K13*M13</f>
        <v>6281.27359</v>
      </c>
      <c r="Q13" s="17" t="n">
        <f aca="false">K13-O13</f>
        <v>12179.48641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7720.26</v>
      </c>
      <c r="G14" s="16" t="n">
        <v>0.5</v>
      </c>
      <c r="I14" s="15" t="n">
        <f aca="false">E14*G14</f>
        <v>8860.13</v>
      </c>
      <c r="K14" s="4" t="n">
        <f aca="false">E14-I14</f>
        <v>8860.13</v>
      </c>
      <c r="M14" s="16" t="n">
        <f aca="false">X14</f>
        <v>0.329875</v>
      </c>
      <c r="O14" s="4" t="n">
        <f aca="false">K14*M14</f>
        <v>2922.73538375</v>
      </c>
      <c r="Q14" s="17" t="n">
        <f aca="false">K14-O14</f>
        <v>5937.3946162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15066.64</v>
      </c>
      <c r="G15" s="16" t="n">
        <v>0.5</v>
      </c>
      <c r="I15" s="15" t="n">
        <f aca="false">E15*G15</f>
        <v>57533.32</v>
      </c>
      <c r="K15" s="4" t="n">
        <f aca="false">E15-I15</f>
        <v>57533.32</v>
      </c>
      <c r="M15" s="16" t="n">
        <f aca="false">X15</f>
        <v>0.57525</v>
      </c>
      <c r="O15" s="4" t="n">
        <f aca="false">K15*M15</f>
        <v>33096.04233</v>
      </c>
      <c r="Q15" s="17" t="n">
        <f aca="false">K15-O15</f>
        <v>24437.27767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8998.66</v>
      </c>
      <c r="G16" s="16" t="n">
        <v>0.5</v>
      </c>
      <c r="I16" s="15" t="n">
        <f aca="false">E16*G16</f>
        <v>14499.33</v>
      </c>
      <c r="K16" s="4" t="n">
        <f aca="false">E16-I16</f>
        <v>14499.33</v>
      </c>
      <c r="M16" s="16" t="n">
        <f aca="false">X16</f>
        <v>0.41275</v>
      </c>
      <c r="O16" s="4" t="n">
        <f aca="false">K16*M16</f>
        <v>5984.5984575</v>
      </c>
      <c r="Q16" s="17" t="n">
        <f aca="false">K16-O16</f>
        <v>8514.731542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76312.27</v>
      </c>
      <c r="G18" s="16" t="n">
        <v>0.5</v>
      </c>
      <c r="I18" s="15" t="n">
        <f aca="false">E18*G18</f>
        <v>38156.135</v>
      </c>
      <c r="K18" s="4" t="n">
        <f aca="false">E18-I18</f>
        <v>38156.135</v>
      </c>
      <c r="M18" s="16" t="n">
        <f aca="false">X18</f>
        <v>0.42</v>
      </c>
      <c r="O18" s="4" t="n">
        <f aca="false">K18*M18</f>
        <v>16025.5767</v>
      </c>
      <c r="Q18" s="17" t="n">
        <f aca="false">K18-O18</f>
        <v>22130.5583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9724.66</v>
      </c>
      <c r="G19" s="16" t="n">
        <v>0.5</v>
      </c>
      <c r="I19" s="15" t="n">
        <f aca="false">E19*G19</f>
        <v>4862.33</v>
      </c>
      <c r="K19" s="4" t="n">
        <f aca="false">E19-I19</f>
        <v>4862.33</v>
      </c>
      <c r="M19" s="16" t="n">
        <f aca="false">X19</f>
        <v>0.263625</v>
      </c>
      <c r="O19" s="4" t="n">
        <f aca="false">K19*M19</f>
        <v>1281.83174625</v>
      </c>
      <c r="Q19" s="17" t="n">
        <f aca="false">K19-O19</f>
        <v>3580.4982537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23594</v>
      </c>
      <c r="G20" s="16" t="n">
        <v>0.5</v>
      </c>
      <c r="I20" s="15" t="n">
        <f aca="false">E20*G20</f>
        <v>11797</v>
      </c>
      <c r="K20" s="4" t="n">
        <f aca="false">E20-I20</f>
        <v>11797</v>
      </c>
      <c r="M20" s="16" t="n">
        <f aca="false">X20</f>
        <v>0.45025</v>
      </c>
      <c r="O20" s="4" t="n">
        <f aca="false">K20*M20</f>
        <v>5311.59925</v>
      </c>
      <c r="Q20" s="17" t="n">
        <f aca="false">K20-O20</f>
        <v>6485.40075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21249</v>
      </c>
      <c r="G21" s="16" t="n">
        <v>0.5</v>
      </c>
      <c r="I21" s="15" t="n">
        <f aca="false">E21*G21</f>
        <v>10624.5</v>
      </c>
      <c r="K21" s="4" t="n">
        <f aca="false">E21-I21</f>
        <v>10624.5</v>
      </c>
      <c r="M21" s="16" t="n">
        <f aca="false">X21</f>
        <v>0.304875</v>
      </c>
      <c r="O21" s="4" t="n">
        <f aca="false">K21*M21</f>
        <v>3239.1444375</v>
      </c>
      <c r="Q21" s="17" t="n">
        <f aca="false">K21-O21</f>
        <v>7385.355562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2452.86</v>
      </c>
      <c r="G22" s="16" t="n">
        <v>0.5</v>
      </c>
      <c r="I22" s="15" t="n">
        <f aca="false">E22*G22</f>
        <v>6226.43</v>
      </c>
      <c r="K22" s="4" t="n">
        <f aca="false">E22-I22</f>
        <v>6226.43</v>
      </c>
      <c r="M22" s="16" t="n">
        <f aca="false">X22</f>
        <v>0.3945</v>
      </c>
      <c r="O22" s="4" t="n">
        <f aca="false">K22*M22</f>
        <v>2456.326635</v>
      </c>
      <c r="Q22" s="17" t="n">
        <f aca="false">K22-O22</f>
        <v>3770.10336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7563.15</v>
      </c>
      <c r="G23" s="16" t="n">
        <v>0.5</v>
      </c>
      <c r="I23" s="15" t="n">
        <f aca="false">E23*G23</f>
        <v>13781.575</v>
      </c>
      <c r="K23" s="4" t="n">
        <f aca="false">E23-I23</f>
        <v>13781.575</v>
      </c>
      <c r="M23" s="16" t="n">
        <f aca="false">X23</f>
        <v>0.252875</v>
      </c>
      <c r="O23" s="4" t="n">
        <f aca="false">K23*M23</f>
        <v>3485.015778125</v>
      </c>
      <c r="Q23" s="17" t="n">
        <f aca="false">K23-O23</f>
        <v>10296.55922187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58774.65</v>
      </c>
      <c r="G24" s="16" t="n">
        <v>0.5</v>
      </c>
      <c r="I24" s="15" t="n">
        <f aca="false">E24*G24</f>
        <v>29387.325</v>
      </c>
      <c r="K24" s="4" t="n">
        <f aca="false">E24-I24</f>
        <v>29387.325</v>
      </c>
      <c r="M24" s="16" t="n">
        <f aca="false">X24</f>
        <v>0.388375</v>
      </c>
      <c r="O24" s="4" t="n">
        <f aca="false">K24*M24</f>
        <v>11413.302346875</v>
      </c>
      <c r="Q24" s="17" t="n">
        <f aca="false">K24-O24</f>
        <v>17974.0226531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9906</v>
      </c>
      <c r="G25" s="16" t="n">
        <v>0.5</v>
      </c>
      <c r="I25" s="15" t="n">
        <f aca="false">E25*G25</f>
        <v>14953</v>
      </c>
      <c r="K25" s="4" t="n">
        <f aca="false">E25-I25</f>
        <v>14953</v>
      </c>
      <c r="M25" s="16" t="n">
        <f aca="false">X25</f>
        <v>0.4135</v>
      </c>
      <c r="O25" s="4" t="n">
        <f aca="false">K25*M25</f>
        <v>6183.0655</v>
      </c>
      <c r="Q25" s="17" t="n">
        <f aca="false">K25-O25</f>
        <v>8769.9345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5626.62</v>
      </c>
      <c r="G26" s="16" t="n">
        <v>0.5</v>
      </c>
      <c r="I26" s="15" t="n">
        <f aca="false">E26*G26</f>
        <v>22813.31</v>
      </c>
      <c r="K26" s="4" t="n">
        <f aca="false">E26-I26</f>
        <v>22813.31</v>
      </c>
      <c r="M26" s="16" t="n">
        <f aca="false">X26</f>
        <v>0.36375</v>
      </c>
      <c r="O26" s="4" t="n">
        <f aca="false">K26*M26</f>
        <v>8298.3415125</v>
      </c>
      <c r="Q26" s="17" t="n">
        <f aca="false">K26-O26</f>
        <v>14514.96848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11411.5</v>
      </c>
      <c r="G27" s="16" t="n">
        <v>0.5</v>
      </c>
      <c r="I27" s="15" t="n">
        <f aca="false">E27*G27</f>
        <v>5705.75</v>
      </c>
      <c r="K27" s="4" t="n">
        <f aca="false">E27-I27</f>
        <v>5705.75</v>
      </c>
      <c r="M27" s="16" t="n">
        <f aca="false">X27</f>
        <v>0.391375</v>
      </c>
      <c r="O27" s="4" t="n">
        <f aca="false">K27*M27</f>
        <v>2233.08790625</v>
      </c>
      <c r="Q27" s="17" t="n">
        <f aca="false">K27-O27</f>
        <v>3472.66209375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3924.5</v>
      </c>
      <c r="G28" s="16" t="n">
        <v>0.5</v>
      </c>
      <c r="I28" s="15" t="n">
        <f aca="false">E28*G28</f>
        <v>11962.25</v>
      </c>
      <c r="K28" s="4" t="n">
        <f aca="false">E28-I28</f>
        <v>11962.25</v>
      </c>
      <c r="M28" s="16" t="n">
        <f aca="false">X28</f>
        <v>0.2755</v>
      </c>
      <c r="O28" s="4" t="n">
        <f aca="false">K28*M28</f>
        <v>3295.599875</v>
      </c>
      <c r="Q28" s="17" t="n">
        <f aca="false">K28-O28</f>
        <v>8666.650125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61319.5</v>
      </c>
      <c r="G29" s="16" t="n">
        <v>0.5</v>
      </c>
      <c r="I29" s="15" t="n">
        <f aca="false">E29*G29</f>
        <v>30659.75</v>
      </c>
      <c r="K29" s="4" t="n">
        <f aca="false">E29-I29</f>
        <v>30659.75</v>
      </c>
      <c r="M29" s="16" t="n">
        <f aca="false">X29</f>
        <v>0.481625</v>
      </c>
      <c r="O29" s="4" t="n">
        <f aca="false">K29*M29</f>
        <v>14766.50209375</v>
      </c>
      <c r="Q29" s="17" t="n">
        <f aca="false">K29-O29</f>
        <v>15893.2479062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9253.1</v>
      </c>
      <c r="G32" s="16" t="n">
        <v>0.5</v>
      </c>
      <c r="I32" s="15" t="n">
        <f aca="false">E32*G32</f>
        <v>29626.55</v>
      </c>
      <c r="K32" s="4" t="n">
        <f aca="false">E32-I32</f>
        <v>29626.55</v>
      </c>
      <c r="M32" s="16" t="n">
        <f aca="false">X32</f>
        <v>0.470875</v>
      </c>
      <c r="O32" s="4" t="n">
        <f aca="false">K32*M32</f>
        <v>13950.40173125</v>
      </c>
      <c r="Q32" s="17" t="n">
        <f aca="false">K32-O32</f>
        <v>15676.148268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1805</v>
      </c>
      <c r="G33" s="16" t="n">
        <v>0.5</v>
      </c>
      <c r="I33" s="15" t="n">
        <f aca="false">E33*G33</f>
        <v>5902.5</v>
      </c>
      <c r="K33" s="4" t="n">
        <f aca="false">E33-I33</f>
        <v>5902.5</v>
      </c>
      <c r="M33" s="16" t="n">
        <f aca="false">X33</f>
        <v>0.38</v>
      </c>
      <c r="O33" s="4" t="n">
        <f aca="false">K33*M33</f>
        <v>2242.95</v>
      </c>
      <c r="Q33" s="17" t="n">
        <f aca="false">K33-O33</f>
        <v>3659.55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0564.82</v>
      </c>
      <c r="G34" s="16" t="n">
        <v>0.5</v>
      </c>
      <c r="I34" s="15" t="n">
        <f aca="false">E34*G34</f>
        <v>20282.41</v>
      </c>
      <c r="K34" s="4" t="n">
        <f aca="false">E34-I34</f>
        <v>20282.41</v>
      </c>
      <c r="M34" s="16" t="n">
        <f aca="false">X34</f>
        <v>0.38025</v>
      </c>
      <c r="O34" s="4" t="n">
        <f aca="false">K34*M34</f>
        <v>7712.3864025</v>
      </c>
      <c r="Q34" s="17" t="n">
        <f aca="false">K34-O34</f>
        <v>12570.023597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2319.56</v>
      </c>
      <c r="G35" s="16" t="n">
        <v>0.5</v>
      </c>
      <c r="I35" s="15" t="n">
        <f aca="false">E35*G35</f>
        <v>21159.78</v>
      </c>
      <c r="K35" s="4" t="n">
        <f aca="false">E35-I35</f>
        <v>21159.78</v>
      </c>
      <c r="M35" s="16" t="n">
        <f aca="false">X35</f>
        <v>0.41975</v>
      </c>
      <c r="O35" s="4" t="n">
        <f aca="false">K35*M35</f>
        <v>8881.817655</v>
      </c>
      <c r="Q35" s="17" t="n">
        <f aca="false">K35-O35</f>
        <v>12277.96234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3772.5</v>
      </c>
      <c r="G36" s="16" t="n">
        <v>0.5</v>
      </c>
      <c r="I36" s="15" t="n">
        <f aca="false">E36*G36</f>
        <v>6886.25</v>
      </c>
      <c r="K36" s="4" t="n">
        <f aca="false">E36-I36</f>
        <v>6886.25</v>
      </c>
      <c r="M36" s="16" t="n">
        <f aca="false">X36</f>
        <v>0.481625</v>
      </c>
      <c r="O36" s="4" t="n">
        <f aca="false">K36*M36</f>
        <v>3316.59015625</v>
      </c>
      <c r="Q36" s="17" t="n">
        <f aca="false">K36-O36</f>
        <v>3569.6598437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98885.86</v>
      </c>
      <c r="G37" s="16" t="n">
        <v>0.5</v>
      </c>
      <c r="I37" s="15" t="n">
        <f aca="false">E37*G37</f>
        <v>149442.93</v>
      </c>
      <c r="K37" s="4" t="n">
        <f aca="false">E37-I37</f>
        <v>149442.93</v>
      </c>
      <c r="M37" s="16" t="n">
        <f aca="false">X37</f>
        <v>0.576375</v>
      </c>
      <c r="O37" s="4" t="n">
        <f aca="false">K37*M37</f>
        <v>86135.16877875</v>
      </c>
      <c r="Q37" s="17" t="n">
        <f aca="false">K37-O37</f>
        <v>63307.761221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63064.02</v>
      </c>
      <c r="G38" s="16" t="n">
        <v>0.5</v>
      </c>
      <c r="I38" s="15" t="n">
        <f aca="false">E38*G38</f>
        <v>31532.01</v>
      </c>
      <c r="K38" s="4" t="n">
        <f aca="false">E38-I38</f>
        <v>31532.01</v>
      </c>
      <c r="M38" s="16" t="n">
        <f aca="false">X38</f>
        <v>0.573</v>
      </c>
      <c r="O38" s="4" t="n">
        <f aca="false">K38*M38</f>
        <v>18067.84173</v>
      </c>
      <c r="Q38" s="17" t="n">
        <f aca="false">K38-O38</f>
        <v>13464.16827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3448.8</v>
      </c>
      <c r="G40" s="16" t="n">
        <v>0.5</v>
      </c>
      <c r="I40" s="15" t="n">
        <f aca="false">E40*G40</f>
        <v>21724.4</v>
      </c>
      <c r="K40" s="4" t="n">
        <f aca="false">E40-I40</f>
        <v>21724.4</v>
      </c>
      <c r="M40" s="16" t="n">
        <f aca="false">X40</f>
        <v>0.476375</v>
      </c>
      <c r="O40" s="4" t="n">
        <f aca="false">K40*M40</f>
        <v>10348.96105</v>
      </c>
      <c r="Q40" s="17" t="n">
        <f aca="false">K40-O40</f>
        <v>11375.4389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5461.83</v>
      </c>
      <c r="G41" s="16" t="n">
        <v>0.5</v>
      </c>
      <c r="I41" s="15" t="n">
        <f aca="false">E41*G41</f>
        <v>52730.915</v>
      </c>
      <c r="K41" s="4" t="n">
        <f aca="false">E41-I41</f>
        <v>52730.915</v>
      </c>
      <c r="M41" s="16" t="n">
        <f aca="false">X41</f>
        <v>0.35375</v>
      </c>
      <c r="O41" s="4" t="n">
        <f aca="false">K41*M41</f>
        <v>18653.56118125</v>
      </c>
      <c r="Q41" s="17" t="n">
        <f aca="false">K41-O41</f>
        <v>34077.3538187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-3729.9</v>
      </c>
      <c r="G42" s="16" t="n">
        <v>0.5</v>
      </c>
      <c r="I42" s="15" t="n">
        <f aca="false">E42*G42</f>
        <v>-1864.95</v>
      </c>
      <c r="K42" s="4" t="n">
        <f aca="false">E42-I42</f>
        <v>-1864.95</v>
      </c>
      <c r="M42" s="16" t="n">
        <f aca="false">X42</f>
        <v>0.5435</v>
      </c>
      <c r="O42" s="4" t="n">
        <f aca="false">K42*M42</f>
        <v>-1013.600325</v>
      </c>
      <c r="Q42" s="17" t="n">
        <f aca="false">K42-O42</f>
        <v>-851.34967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9567</v>
      </c>
      <c r="G43" s="16" t="n">
        <v>0.5</v>
      </c>
      <c r="I43" s="15" t="n">
        <f aca="false">E43*G43</f>
        <v>4783.5</v>
      </c>
      <c r="K43" s="4" t="n">
        <f aca="false">E43-I43</f>
        <v>4783.5</v>
      </c>
      <c r="M43" s="16" t="n">
        <f aca="false">X43</f>
        <v>0.36225</v>
      </c>
      <c r="O43" s="4" t="n">
        <f aca="false">K43*M43</f>
        <v>1732.822875</v>
      </c>
      <c r="Q43" s="17" t="n">
        <f aca="false">K43-O43</f>
        <v>3050.67712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0459.1</v>
      </c>
      <c r="G44" s="16" t="n">
        <v>0.5</v>
      </c>
      <c r="I44" s="15" t="n">
        <f aca="false">E44*G44</f>
        <v>5229.55</v>
      </c>
      <c r="K44" s="4" t="n">
        <f aca="false">E44-I44</f>
        <v>5229.55</v>
      </c>
      <c r="M44" s="16" t="n">
        <f aca="false">X44</f>
        <v>0.460875</v>
      </c>
      <c r="O44" s="4" t="n">
        <f aca="false">K44*M44</f>
        <v>2410.16885625</v>
      </c>
      <c r="Q44" s="17" t="n">
        <f aca="false">K44-O44</f>
        <v>2819.3811437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6112.8</v>
      </c>
      <c r="G45" s="16" t="n">
        <v>0.5</v>
      </c>
      <c r="I45" s="15" t="n">
        <f aca="false">E45*G45</f>
        <v>13056.4</v>
      </c>
      <c r="K45" s="4" t="n">
        <f aca="false">E45-I45</f>
        <v>13056.4</v>
      </c>
      <c r="M45" s="16" t="n">
        <f aca="false">X45</f>
        <v>0.608875</v>
      </c>
      <c r="O45" s="4" t="n">
        <f aca="false">K45*M45</f>
        <v>7949.71555</v>
      </c>
      <c r="Q45" s="17" t="n">
        <f aca="false">K45-O45</f>
        <v>5106.6844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191.6</v>
      </c>
      <c r="G46" s="16" t="n">
        <v>0.5</v>
      </c>
      <c r="I46" s="15" t="n">
        <f aca="false">E46*G46</f>
        <v>8095.8</v>
      </c>
      <c r="K46" s="4" t="n">
        <f aca="false">E46-I46</f>
        <v>8095.8</v>
      </c>
      <c r="M46" s="16" t="n">
        <f aca="false">X46</f>
        <v>0.263625</v>
      </c>
      <c r="O46" s="4" t="n">
        <f aca="false">K46*M46</f>
        <v>2134.255275</v>
      </c>
      <c r="Q46" s="17" t="n">
        <f aca="false">K46-O46</f>
        <v>5961.54472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0466.7</v>
      </c>
      <c r="G47" s="16" t="n">
        <v>0.5</v>
      </c>
      <c r="I47" s="15" t="n">
        <f aca="false">E47*G47</f>
        <v>5233.35</v>
      </c>
      <c r="K47" s="4" t="n">
        <f aca="false">E47-I47</f>
        <v>5233.35</v>
      </c>
      <c r="M47" s="16" t="n">
        <f aca="false">X47</f>
        <v>0.433875</v>
      </c>
      <c r="O47" s="4" t="n">
        <f aca="false">K47*M47</f>
        <v>2270.61973125</v>
      </c>
      <c r="Q47" s="17" t="n">
        <f aca="false">K47-O47</f>
        <v>2962.73026875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39014.6</v>
      </c>
      <c r="G48" s="16" t="n">
        <v>0.5</v>
      </c>
      <c r="I48" s="15" t="n">
        <f aca="false">E48*G48</f>
        <v>19507.3</v>
      </c>
      <c r="K48" s="4" t="n">
        <f aca="false">E48-I48</f>
        <v>19507.3</v>
      </c>
      <c r="M48" s="16" t="n">
        <f aca="false">X48</f>
        <v>0.28325</v>
      </c>
      <c r="O48" s="4" t="n">
        <f aca="false">K48*M48</f>
        <v>5525.442725</v>
      </c>
      <c r="Q48" s="17" t="n">
        <f aca="false">K48-O48</f>
        <v>13981.85727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93417.77</v>
      </c>
      <c r="G49" s="16" t="n">
        <v>0.5</v>
      </c>
      <c r="I49" s="15" t="n">
        <f aca="false">E49*G49</f>
        <v>46708.885</v>
      </c>
      <c r="K49" s="4" t="n">
        <f aca="false">E49-I49</f>
        <v>46708.885</v>
      </c>
      <c r="M49" s="16" t="n">
        <f aca="false">X49</f>
        <v>0.291875</v>
      </c>
      <c r="O49" s="4" t="n">
        <f aca="false">K49*M49</f>
        <v>13633.155809375</v>
      </c>
      <c r="Q49" s="17" t="n">
        <f aca="false">K49-O49</f>
        <v>33075.72919062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77164.68</v>
      </c>
      <c r="G50" s="16" t="n">
        <v>0.5</v>
      </c>
      <c r="I50" s="15" t="n">
        <f aca="false">E50*G50</f>
        <v>38582.34</v>
      </c>
      <c r="K50" s="4" t="n">
        <f aca="false">E50-I50</f>
        <v>38582.34</v>
      </c>
      <c r="M50" s="16" t="n">
        <f aca="false">X50</f>
        <v>0.5555</v>
      </c>
      <c r="O50" s="4" t="n">
        <f aca="false">K50*M50</f>
        <v>21432.48987</v>
      </c>
      <c r="Q50" s="17" t="n">
        <f aca="false">K50-O50</f>
        <v>17149.85013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80162.8</v>
      </c>
      <c r="G51" s="16" t="n">
        <v>0.5</v>
      </c>
      <c r="I51" s="15" t="n">
        <f aca="false">E51*G51</f>
        <v>90081.4</v>
      </c>
      <c r="K51" s="4" t="n">
        <f aca="false">E51-I51</f>
        <v>90081.4</v>
      </c>
      <c r="M51" s="16" t="n">
        <f aca="false">X51</f>
        <v>0.469375</v>
      </c>
      <c r="O51" s="4" t="n">
        <f aca="false">K51*M51</f>
        <v>42281.957125</v>
      </c>
      <c r="Q51" s="17" t="n">
        <f aca="false">K51-O51</f>
        <v>47799.44287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7123.3</v>
      </c>
      <c r="G52" s="16" t="n">
        <v>0.5</v>
      </c>
      <c r="I52" s="15" t="n">
        <f aca="false">E52*G52</f>
        <v>18561.65</v>
      </c>
      <c r="K52" s="4" t="n">
        <f aca="false">E52-I52</f>
        <v>18561.65</v>
      </c>
      <c r="M52" s="16" t="n">
        <f aca="false">X52</f>
        <v>0.34825</v>
      </c>
      <c r="O52" s="4" t="n">
        <f aca="false">K52*M52</f>
        <v>6464.0946125</v>
      </c>
      <c r="Q52" s="17" t="n">
        <f aca="false">K52-O52</f>
        <v>12097.555387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7546.4</v>
      </c>
      <c r="G54" s="16" t="n">
        <v>0.5</v>
      </c>
      <c r="I54" s="15" t="n">
        <f aca="false">E54*G54</f>
        <v>8773.2</v>
      </c>
      <c r="K54" s="4" t="n">
        <f aca="false">E54-I54</f>
        <v>8773.2</v>
      </c>
      <c r="M54" s="16" t="n">
        <f aca="false">X54</f>
        <v>0.451625</v>
      </c>
      <c r="O54" s="4" t="n">
        <f aca="false">K54*M54</f>
        <v>3962.19645</v>
      </c>
      <c r="Q54" s="17" t="n">
        <f aca="false">K54-O54</f>
        <v>4811.0035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1915.7</v>
      </c>
      <c r="G55" s="16" t="n">
        <v>0.5</v>
      </c>
      <c r="I55" s="15" t="n">
        <f aca="false">E55*G55</f>
        <v>5957.85</v>
      </c>
      <c r="K55" s="4" t="n">
        <f aca="false">E55-I55</f>
        <v>5957.85</v>
      </c>
      <c r="M55" s="16" t="n">
        <f aca="false">X55</f>
        <v>0.560375</v>
      </c>
      <c r="O55" s="4" t="n">
        <f aca="false">K55*M55</f>
        <v>3338.63019375</v>
      </c>
      <c r="Q55" s="17" t="n">
        <f aca="false">K55-O55</f>
        <v>2619.2198062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4094.16</v>
      </c>
      <c r="G56" s="16" t="n">
        <v>0.5</v>
      </c>
      <c r="I56" s="15" t="n">
        <f aca="false">E56*G56</f>
        <v>2047.08</v>
      </c>
      <c r="K56" s="4" t="n">
        <f aca="false">E56-I56</f>
        <v>2047.08</v>
      </c>
      <c r="M56" s="16" t="n">
        <f aca="false">X56</f>
        <v>0.393</v>
      </c>
      <c r="O56" s="4" t="n">
        <f aca="false">K56*M56</f>
        <v>804.50244</v>
      </c>
      <c r="Q56" s="17" t="n">
        <f aca="false">K56-O56</f>
        <v>1242.57756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5105.86</v>
      </c>
      <c r="G57" s="16" t="n">
        <v>0.5</v>
      </c>
      <c r="I57" s="15" t="n">
        <f aca="false">E57*G57</f>
        <v>42552.93</v>
      </c>
      <c r="K57" s="4" t="n">
        <f aca="false">E57-I57</f>
        <v>42552.93</v>
      </c>
      <c r="M57" s="16" t="n">
        <f aca="false">X57</f>
        <v>0.453375</v>
      </c>
      <c r="O57" s="4" t="n">
        <f aca="false">K57*M57</f>
        <v>19292.43463875</v>
      </c>
      <c r="Q57" s="17" t="n">
        <f aca="false">K57-O57</f>
        <v>23260.4953612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7708.9</v>
      </c>
      <c r="G58" s="16" t="n">
        <v>0.5</v>
      </c>
      <c r="I58" s="15" t="n">
        <f aca="false">E58*G58</f>
        <v>3854.45</v>
      </c>
      <c r="K58" s="4" t="n">
        <f aca="false">E58-I58</f>
        <v>3854.45</v>
      </c>
      <c r="M58" s="16" t="n">
        <f aca="false">X58</f>
        <v>0.481625</v>
      </c>
      <c r="O58" s="4" t="n">
        <f aca="false">K58*M58</f>
        <v>1856.39948125</v>
      </c>
      <c r="Q58" s="17" t="n">
        <f aca="false">K58-O58</f>
        <v>1998.0505187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3589.3</v>
      </c>
      <c r="G59" s="16" t="n">
        <v>0.5</v>
      </c>
      <c r="I59" s="15" t="n">
        <f aca="false">E59*G59</f>
        <v>16794.65</v>
      </c>
      <c r="K59" s="4" t="n">
        <f aca="false">E59-I59</f>
        <v>16794.65</v>
      </c>
      <c r="M59" s="16" t="n">
        <f aca="false">X59</f>
        <v>0.548875</v>
      </c>
      <c r="O59" s="4" t="n">
        <f aca="false">K59*M59</f>
        <v>9218.16351875</v>
      </c>
      <c r="Q59" s="17" t="n">
        <f aca="false">K59-O59</f>
        <v>7576.4864812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29936.02</v>
      </c>
      <c r="G61" s="16" t="n">
        <v>0.5</v>
      </c>
      <c r="I61" s="15" t="n">
        <f aca="false">E61*G61</f>
        <v>64968.01</v>
      </c>
      <c r="K61" s="4" t="n">
        <f aca="false">E61-I61</f>
        <v>64968.01</v>
      </c>
      <c r="M61" s="16" t="n">
        <f aca="false">X61</f>
        <v>0.5955</v>
      </c>
      <c r="O61" s="4" t="n">
        <f aca="false">K61*M61</f>
        <v>38688.449955</v>
      </c>
      <c r="Q61" s="17" t="n">
        <f aca="false">K61-O61</f>
        <v>26279.56004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63858.42</v>
      </c>
      <c r="G62" s="16" t="n">
        <v>0.5</v>
      </c>
      <c r="I62" s="15" t="n">
        <f aca="false">E62*G62</f>
        <v>31929.21</v>
      </c>
      <c r="K62" s="4" t="n">
        <f aca="false">E62-I62</f>
        <v>31929.21</v>
      </c>
      <c r="M62" s="16" t="n">
        <f aca="false">X62</f>
        <v>0.550125</v>
      </c>
      <c r="O62" s="4" t="n">
        <f aca="false">K62*M62</f>
        <v>17565.05665125</v>
      </c>
      <c r="Q62" s="17" t="n">
        <f aca="false">K62-O62</f>
        <v>14364.1533487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1805</v>
      </c>
      <c r="G63" s="16" t="n">
        <v>0.5</v>
      </c>
      <c r="I63" s="15" t="n">
        <f aca="false">E63*G63</f>
        <v>5902.5</v>
      </c>
      <c r="K63" s="4" t="n">
        <f aca="false">E63-I63</f>
        <v>5902.5</v>
      </c>
      <c r="M63" s="16" t="n">
        <f aca="false">X63</f>
        <v>0.21225</v>
      </c>
      <c r="O63" s="4" t="n">
        <f aca="false">K63*M63</f>
        <v>1252.805625</v>
      </c>
      <c r="Q63" s="17" t="n">
        <f aca="false">K63-O63</f>
        <v>4649.69437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82693.1</v>
      </c>
      <c r="G64" s="16" t="n">
        <v>0.5</v>
      </c>
      <c r="I64" s="15" t="n">
        <f aca="false">E64*G64</f>
        <v>41346.55</v>
      </c>
      <c r="K64" s="4" t="n">
        <f aca="false">E64-I64</f>
        <v>41346.55</v>
      </c>
      <c r="M64" s="16" t="n">
        <f aca="false">X64</f>
        <v>0.419375</v>
      </c>
      <c r="O64" s="4" t="n">
        <f aca="false">K64*M64</f>
        <v>17339.70940625</v>
      </c>
      <c r="Q64" s="17" t="n">
        <f aca="false">K64-O64</f>
        <v>24006.840593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82444.82</v>
      </c>
      <c r="G66" s="16" t="n">
        <v>0.5</v>
      </c>
      <c r="I66" s="15" t="n">
        <f aca="false">E66*G66</f>
        <v>41222.41</v>
      </c>
      <c r="K66" s="4" t="n">
        <f aca="false">E66-I66</f>
        <v>41222.41</v>
      </c>
      <c r="M66" s="16" t="n">
        <f aca="false">X66</f>
        <v>0.28575</v>
      </c>
      <c r="O66" s="4" t="n">
        <f aca="false">K66*M66</f>
        <v>11779.3036575</v>
      </c>
      <c r="Q66" s="17" t="n">
        <f aca="false">K66-O66</f>
        <v>29443.106342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3610</v>
      </c>
      <c r="G68" s="16" t="n">
        <v>0.5</v>
      </c>
      <c r="I68" s="15" t="n">
        <f aca="false">E68*G68</f>
        <v>11805</v>
      </c>
      <c r="K68" s="4" t="n">
        <f aca="false">E68-I68</f>
        <v>11805</v>
      </c>
      <c r="M68" s="16" t="n">
        <f aca="false">X68</f>
        <v>0.35425</v>
      </c>
      <c r="O68" s="4" t="n">
        <f aca="false">K68*M68</f>
        <v>4181.92125</v>
      </c>
      <c r="Q68" s="17" t="n">
        <f aca="false">K68-O68</f>
        <v>7623.0787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6170.08</v>
      </c>
      <c r="G69" s="16" t="n">
        <v>0.5</v>
      </c>
      <c r="I69" s="15" t="n">
        <f aca="false">E69*G69</f>
        <v>13085.04</v>
      </c>
      <c r="K69" s="4" t="n">
        <f aca="false">E69-I69</f>
        <v>13085.04</v>
      </c>
      <c r="M69" s="16" t="n">
        <f aca="false">X69</f>
        <v>0.3915</v>
      </c>
      <c r="O69" s="4" t="n">
        <f aca="false">K69*M69</f>
        <v>5122.79316</v>
      </c>
      <c r="Q69" s="17" t="n">
        <f aca="false">K69-O69</f>
        <v>7962.24684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9171.9</v>
      </c>
      <c r="G70" s="16" t="n">
        <v>0.5</v>
      </c>
      <c r="I70" s="15" t="n">
        <f aca="false">E70*G70</f>
        <v>9585.95</v>
      </c>
      <c r="K70" s="4" t="n">
        <f aca="false">E70-I70</f>
        <v>9585.95</v>
      </c>
      <c r="M70" s="16" t="n">
        <f aca="false">X70</f>
        <v>0.541125</v>
      </c>
      <c r="O70" s="4" t="n">
        <f aca="false">K70*M70</f>
        <v>5187.19719375</v>
      </c>
      <c r="Q70" s="17" t="n">
        <f aca="false">K70-O70</f>
        <v>4398.7528062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1805</v>
      </c>
      <c r="G71" s="16" t="n">
        <v>0.5</v>
      </c>
      <c r="I71" s="15" t="n">
        <f aca="false">E71*G71</f>
        <v>5902.5</v>
      </c>
      <c r="K71" s="4" t="n">
        <f aca="false">E71-I71</f>
        <v>5902.5</v>
      </c>
      <c r="M71" s="16" t="n">
        <f aca="false">X71</f>
        <v>0.246375</v>
      </c>
      <c r="O71" s="4" t="n">
        <f aca="false">K71*M71</f>
        <v>1454.2284375</v>
      </c>
      <c r="Q71" s="17" t="n">
        <f aca="false">K71-O71</f>
        <v>4448.271562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1018</v>
      </c>
      <c r="G72" s="16" t="n">
        <v>0.5</v>
      </c>
      <c r="I72" s="15" t="n">
        <f aca="false">E72*G72</f>
        <v>5509</v>
      </c>
      <c r="K72" s="4" t="n">
        <f aca="false">E72-I72</f>
        <v>5509</v>
      </c>
      <c r="M72" s="16" t="n">
        <f aca="false">X72</f>
        <v>0.413</v>
      </c>
      <c r="O72" s="4" t="n">
        <f aca="false">K72*M72</f>
        <v>2275.217</v>
      </c>
      <c r="Q72" s="17" t="n">
        <f aca="false">K72-O72</f>
        <v>3233.783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3170.2</v>
      </c>
      <c r="G73" s="16" t="n">
        <v>0.5</v>
      </c>
      <c r="I73" s="15" t="n">
        <f aca="false">E73*G73</f>
        <v>16585.1</v>
      </c>
      <c r="K73" s="4" t="n">
        <f aca="false">E73-I73</f>
        <v>16585.1</v>
      </c>
      <c r="M73" s="16" t="n">
        <f aca="false">X73</f>
        <v>0.33575</v>
      </c>
      <c r="O73" s="4" t="n">
        <f aca="false">K73*M73</f>
        <v>5568.447325</v>
      </c>
      <c r="Q73" s="17" t="n">
        <f aca="false">K73-O73</f>
        <v>11016.65267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0271</v>
      </c>
      <c r="G74" s="16" t="n">
        <v>0.5</v>
      </c>
      <c r="I74" s="15" t="n">
        <f aca="false">E74*G74</f>
        <v>35135.5</v>
      </c>
      <c r="K74" s="4" t="n">
        <f aca="false">E74-I74</f>
        <v>35135.5</v>
      </c>
      <c r="M74" s="16" t="n">
        <f aca="false">X74</f>
        <v>0.510375</v>
      </c>
      <c r="O74" s="4" t="n">
        <f aca="false">K74*M74</f>
        <v>17932.2808125</v>
      </c>
      <c r="Q74" s="17" t="n">
        <f aca="false">K74-O74</f>
        <v>17203.219187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9513.58</v>
      </c>
      <c r="G75" s="16" t="n">
        <v>0.5</v>
      </c>
      <c r="I75" s="15" t="n">
        <f aca="false">E75*G75</f>
        <v>9756.79</v>
      </c>
      <c r="K75" s="4" t="n">
        <f aca="false">E75-I75</f>
        <v>9756.79</v>
      </c>
      <c r="M75" s="16" t="n">
        <f aca="false">X75</f>
        <v>0.358125</v>
      </c>
      <c r="O75" s="4" t="n">
        <f aca="false">K75*M75</f>
        <v>3494.15041875</v>
      </c>
      <c r="Q75" s="17" t="n">
        <f aca="false">K75-O75</f>
        <v>6262.639581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0087.64</v>
      </c>
      <c r="G77" s="16" t="n">
        <v>0.5</v>
      </c>
      <c r="I77" s="15" t="n">
        <f aca="false">E77*G77</f>
        <v>10043.82</v>
      </c>
      <c r="K77" s="4" t="n">
        <f aca="false">E77-I77</f>
        <v>10043.82</v>
      </c>
      <c r="M77" s="16" t="n">
        <f aca="false">X77</f>
        <v>0.294375</v>
      </c>
      <c r="O77" s="4" t="n">
        <f aca="false">K77*M77</f>
        <v>2956.6495125</v>
      </c>
      <c r="Q77" s="17" t="n">
        <f aca="false">K77-O77</f>
        <v>7087.170487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53640.68</v>
      </c>
      <c r="G78" s="16" t="n">
        <v>0.5</v>
      </c>
      <c r="I78" s="15" t="n">
        <f aca="false">E78*G78</f>
        <v>26820.34</v>
      </c>
      <c r="K78" s="4" t="n">
        <f aca="false">E78-I78</f>
        <v>26820.34</v>
      </c>
      <c r="M78" s="16" t="n">
        <f aca="false">X78</f>
        <v>0.54275</v>
      </c>
      <c r="O78" s="4" t="n">
        <f aca="false">K78*M78</f>
        <v>14556.739535</v>
      </c>
      <c r="Q78" s="17" t="n">
        <f aca="false">K78-O78</f>
        <v>12263.60046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23610</v>
      </c>
      <c r="G79" s="16" t="n">
        <v>0.5</v>
      </c>
      <c r="I79" s="15" t="n">
        <f aca="false">E79*G79</f>
        <v>11805</v>
      </c>
      <c r="K79" s="4" t="n">
        <f aca="false">E79-I79</f>
        <v>11805</v>
      </c>
      <c r="M79" s="16" t="n">
        <f aca="false">X79</f>
        <v>0.279</v>
      </c>
      <c r="O79" s="4" t="n">
        <f aca="false">K79*M79</f>
        <v>3293.595</v>
      </c>
      <c r="Q79" s="17" t="n">
        <f aca="false">K79-O79</f>
        <v>8511.40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6561.42</v>
      </c>
      <c r="G80" s="16" t="n">
        <v>0.5</v>
      </c>
      <c r="I80" s="15" t="n">
        <f aca="false">E80*G80</f>
        <v>8280.71</v>
      </c>
      <c r="K80" s="4" t="n">
        <f aca="false">E80-I80</f>
        <v>8280.71</v>
      </c>
      <c r="M80" s="16" t="n">
        <f aca="false">X80</f>
        <v>0.4645</v>
      </c>
      <c r="O80" s="4" t="n">
        <f aca="false">K80*M80</f>
        <v>3846.389795</v>
      </c>
      <c r="Q80" s="17" t="n">
        <f aca="false">K80-O80</f>
        <v>4434.320205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22304.82</v>
      </c>
      <c r="G81" s="16" t="n">
        <v>0.5</v>
      </c>
      <c r="I81" s="15" t="n">
        <f aca="false">E81*G81</f>
        <v>111152.41</v>
      </c>
      <c r="K81" s="4" t="n">
        <f aca="false">E81-I81</f>
        <v>111152.41</v>
      </c>
      <c r="M81" s="16" t="n">
        <f aca="false">X81</f>
        <v>0.42675</v>
      </c>
      <c r="O81" s="4" t="n">
        <f aca="false">K81*M81</f>
        <v>47434.2909675</v>
      </c>
      <c r="Q81" s="17" t="n">
        <f aca="false">K81-O81</f>
        <v>63718.119032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9224.36</v>
      </c>
      <c r="G82" s="16" t="n">
        <v>0.5</v>
      </c>
      <c r="I82" s="15" t="n">
        <f aca="false">E82*G82</f>
        <v>9612.18</v>
      </c>
      <c r="K82" s="4" t="n">
        <f aca="false">E82-I82</f>
        <v>9612.18</v>
      </c>
      <c r="M82" s="16" t="n">
        <f aca="false">X82</f>
        <v>0.365375</v>
      </c>
      <c r="O82" s="4" t="n">
        <f aca="false">K82*M82</f>
        <v>3512.0502675</v>
      </c>
      <c r="Q82" s="17" t="n">
        <f aca="false">K82-O82</f>
        <v>6100.129732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44760.14</v>
      </c>
      <c r="G83" s="16" t="n">
        <v>0.5</v>
      </c>
      <c r="I83" s="15" t="n">
        <f aca="false">E83*G83</f>
        <v>22380.07</v>
      </c>
      <c r="K83" s="4" t="n">
        <f aca="false">E83-I83</f>
        <v>22380.07</v>
      </c>
      <c r="M83" s="16" t="n">
        <f aca="false">X83</f>
        <v>0.524875</v>
      </c>
      <c r="O83" s="4" t="n">
        <f aca="false">K83*M83</f>
        <v>11746.73924125</v>
      </c>
      <c r="Q83" s="17" t="n">
        <f aca="false">K83-O83</f>
        <v>10633.330758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1249</v>
      </c>
      <c r="G84" s="16" t="n">
        <v>0.5</v>
      </c>
      <c r="I84" s="15" t="n">
        <f aca="false">E84*G84</f>
        <v>10624.5</v>
      </c>
      <c r="K84" s="4" t="n">
        <f aca="false">E84-I84</f>
        <v>10624.5</v>
      </c>
      <c r="M84" s="16" t="n">
        <f aca="false">X84</f>
        <v>0.403375</v>
      </c>
      <c r="O84" s="4" t="n">
        <f aca="false">K84*M84</f>
        <v>4285.6576875</v>
      </c>
      <c r="Q84" s="17" t="n">
        <f aca="false">K84-O84</f>
        <v>6338.842312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029.34</v>
      </c>
      <c r="G85" s="16" t="n">
        <v>0.5</v>
      </c>
      <c r="I85" s="15" t="n">
        <f aca="false">E85*G85</f>
        <v>2014.67</v>
      </c>
      <c r="K85" s="4" t="n">
        <f aca="false">E85-I85</f>
        <v>2014.67</v>
      </c>
      <c r="M85" s="16" t="n">
        <f aca="false">X85</f>
        <v>0.549625</v>
      </c>
      <c r="O85" s="4" t="n">
        <f aca="false">K85*M85</f>
        <v>1107.31299875</v>
      </c>
      <c r="Q85" s="17" t="n">
        <f aca="false">K85-O85</f>
        <v>907.3570012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1438</v>
      </c>
      <c r="G86" s="16" t="n">
        <v>0.5</v>
      </c>
      <c r="I86" s="15" t="n">
        <f aca="false">E86*G86</f>
        <v>-719</v>
      </c>
      <c r="K86" s="4" t="n">
        <f aca="false">E86-I86</f>
        <v>-719</v>
      </c>
      <c r="M86" s="16" t="n">
        <f aca="false">X86</f>
        <v>0.292</v>
      </c>
      <c r="O86" s="4" t="n">
        <f aca="false">K86*M86</f>
        <v>-209.948</v>
      </c>
      <c r="Q86" s="17" t="n">
        <f aca="false">K86-O86</f>
        <v>-509.052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8644.98</v>
      </c>
      <c r="G87" s="16" t="n">
        <v>0.5</v>
      </c>
      <c r="I87" s="15" t="n">
        <f aca="false">E87*G87</f>
        <v>24322.49</v>
      </c>
      <c r="K87" s="4" t="n">
        <f aca="false">E87-I87</f>
        <v>24322.49</v>
      </c>
      <c r="M87" s="16" t="n">
        <f aca="false">X87</f>
        <v>0.430625</v>
      </c>
      <c r="O87" s="4" t="n">
        <f aca="false">K87*M87</f>
        <v>10473.87225625</v>
      </c>
      <c r="Q87" s="17" t="n">
        <f aca="false">K87-O87</f>
        <v>13848.6177437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5963.42</v>
      </c>
      <c r="G88" s="16" t="n">
        <v>0.5</v>
      </c>
      <c r="I88" s="15" t="n">
        <f aca="false">E88*G88</f>
        <v>27981.71</v>
      </c>
      <c r="K88" s="4" t="n">
        <f aca="false">E88-I88</f>
        <v>27981.71</v>
      </c>
      <c r="M88" s="16" t="n">
        <f aca="false">X88</f>
        <v>0.23675</v>
      </c>
      <c r="O88" s="4" t="n">
        <f aca="false">K88*M88</f>
        <v>6624.6698425</v>
      </c>
      <c r="Q88" s="17" t="n">
        <f aca="false">K88-O88</f>
        <v>21357.040157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5346.5</v>
      </c>
      <c r="G89" s="16" t="n">
        <v>0.5</v>
      </c>
      <c r="I89" s="15" t="n">
        <f aca="false">E89*G89</f>
        <v>7673.25</v>
      </c>
      <c r="K89" s="4" t="n">
        <f aca="false">E89-I89</f>
        <v>7673.25</v>
      </c>
      <c r="M89" s="16" t="n">
        <f aca="false">X89</f>
        <v>0.39425</v>
      </c>
      <c r="O89" s="4" t="n">
        <f aca="false">K89*M89</f>
        <v>3025.1788125</v>
      </c>
      <c r="Q89" s="17" t="n">
        <f aca="false">K89-O89</f>
        <v>4648.071187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65341.64</v>
      </c>
      <c r="G90" s="16" t="n">
        <v>0.5</v>
      </c>
      <c r="I90" s="15" t="n">
        <f aca="false">E90*G90</f>
        <v>32670.82</v>
      </c>
      <c r="K90" s="4" t="n">
        <f aca="false">E90-I90</f>
        <v>32670.82</v>
      </c>
      <c r="M90" s="16" t="n">
        <f aca="false">X90</f>
        <v>0.439625</v>
      </c>
      <c r="O90" s="4" t="n">
        <f aca="false">K90*M90</f>
        <v>14362.9092425</v>
      </c>
      <c r="Q90" s="17" t="n">
        <f aca="false">K90-O90</f>
        <v>18307.910757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6689.26</v>
      </c>
      <c r="G91" s="16" t="n">
        <v>0.5</v>
      </c>
      <c r="I91" s="15" t="n">
        <f aca="false">E91*G91</f>
        <v>3344.63</v>
      </c>
      <c r="K91" s="4" t="n">
        <f aca="false">E91-I91</f>
        <v>3344.63</v>
      </c>
      <c r="M91" s="16" t="n">
        <f aca="false">X91</f>
        <v>0.292125</v>
      </c>
      <c r="O91" s="4" t="n">
        <f aca="false">K91*M91</f>
        <v>977.05003875</v>
      </c>
      <c r="Q91" s="17" t="n">
        <f aca="false">K91-O91</f>
        <v>2367.5799612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2052.38</v>
      </c>
      <c r="G92" s="16" t="n">
        <v>0.5</v>
      </c>
      <c r="I92" s="15" t="n">
        <f aca="false">E92*G92</f>
        <v>6026.19</v>
      </c>
      <c r="K92" s="4" t="n">
        <f aca="false">E92-I92</f>
        <v>6026.19</v>
      </c>
      <c r="M92" s="16" t="n">
        <f aca="false">X92</f>
        <v>0.40375</v>
      </c>
      <c r="O92" s="4" t="n">
        <f aca="false">K92*M92</f>
        <v>2433.0742125</v>
      </c>
      <c r="Q92" s="17" t="n">
        <f aca="false">K92-O92</f>
        <v>3593.1157875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94026.03</v>
      </c>
      <c r="G93" s="16" t="n">
        <v>0.5</v>
      </c>
      <c r="I93" s="15" t="n">
        <f aca="false">E93*G93</f>
        <v>97013.015</v>
      </c>
      <c r="K93" s="4" t="n">
        <f aca="false">E93-I93</f>
        <v>97013.015</v>
      </c>
      <c r="M93" s="16" t="n">
        <f aca="false">X93</f>
        <v>0.5735</v>
      </c>
      <c r="O93" s="4" t="n">
        <f aca="false">K93*M93</f>
        <v>55636.9641025</v>
      </c>
      <c r="Q93" s="17" t="n">
        <f aca="false">K93-O93</f>
        <v>41376.05089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17379.2</v>
      </c>
      <c r="G94" s="16" t="n">
        <v>0.5</v>
      </c>
      <c r="I94" s="15" t="n">
        <f aca="false">E94*G94</f>
        <v>58689.6</v>
      </c>
      <c r="K94" s="4" t="n">
        <f aca="false">E94-I94</f>
        <v>58689.6</v>
      </c>
      <c r="M94" s="16" t="n">
        <f aca="false">X94</f>
        <v>0.554875</v>
      </c>
      <c r="O94" s="4" t="n">
        <f aca="false">K94*M94</f>
        <v>32565.3918</v>
      </c>
      <c r="Q94" s="17" t="n">
        <f aca="false">K94-O94</f>
        <v>26124.2082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3838.1</v>
      </c>
      <c r="G96" s="16" t="n">
        <v>0.5</v>
      </c>
      <c r="I96" s="15" t="n">
        <f aca="false">E96*G96</f>
        <v>1919.05</v>
      </c>
      <c r="K96" s="4" t="n">
        <f aca="false">E96-I96</f>
        <v>1919.05</v>
      </c>
      <c r="M96" s="16" t="n">
        <f aca="false">X96</f>
        <v>0.298375</v>
      </c>
      <c r="O96" s="4" t="n">
        <f aca="false">K96*M96</f>
        <v>572.59654375</v>
      </c>
      <c r="Q96" s="17" t="n">
        <f aca="false">K96-O96</f>
        <v>1346.4534562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0466.7</v>
      </c>
      <c r="G97" s="16" t="n">
        <v>0.5</v>
      </c>
      <c r="I97" s="15" t="n">
        <f aca="false">E97*G97</f>
        <v>5233.35</v>
      </c>
      <c r="K97" s="4" t="n">
        <f aca="false">E97-I97</f>
        <v>5233.35</v>
      </c>
      <c r="M97" s="16" t="n">
        <f aca="false">X97</f>
        <v>0.306875</v>
      </c>
      <c r="O97" s="4" t="n">
        <f aca="false">K97*M97</f>
        <v>1605.98428125</v>
      </c>
      <c r="Q97" s="17" t="n">
        <f aca="false">K97-O97</f>
        <v>3627.3657187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7707.5</v>
      </c>
      <c r="G98" s="16" t="n">
        <v>0.5</v>
      </c>
      <c r="I98" s="15" t="n">
        <f aca="false">E98*G98</f>
        <v>8853.75</v>
      </c>
      <c r="K98" s="4" t="n">
        <f aca="false">E98-I98</f>
        <v>8853.75</v>
      </c>
      <c r="M98" s="16" t="n">
        <f aca="false">X98</f>
        <v>0.481625</v>
      </c>
      <c r="O98" s="4" t="n">
        <f aca="false">K98*M98</f>
        <v>4264.18734375</v>
      </c>
      <c r="Q98" s="17" t="n">
        <f aca="false">K98-O98</f>
        <v>4589.5626562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8477.32</v>
      </c>
      <c r="G99" s="16" t="n">
        <v>0.5</v>
      </c>
      <c r="I99" s="15" t="n">
        <f aca="false">E99*G99</f>
        <v>19238.66</v>
      </c>
      <c r="K99" s="4" t="n">
        <f aca="false">E99-I99</f>
        <v>19238.66</v>
      </c>
      <c r="M99" s="16" t="n">
        <f aca="false">X99</f>
        <v>0.345</v>
      </c>
      <c r="O99" s="4" t="n">
        <f aca="false">K99*M99</f>
        <v>6637.3377</v>
      </c>
      <c r="Q99" s="17" t="n">
        <f aca="false">K99-O99</f>
        <v>12601.3223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3852.08</v>
      </c>
      <c r="G100" s="16" t="n">
        <v>0.5</v>
      </c>
      <c r="I100" s="15" t="n">
        <f aca="false">E100*G100</f>
        <v>6926.04</v>
      </c>
      <c r="K100" s="4" t="n">
        <f aca="false">E100-I100</f>
        <v>6926.04</v>
      </c>
      <c r="M100" s="16" t="n">
        <f aca="false">X100</f>
        <v>0.378125</v>
      </c>
      <c r="O100" s="4" t="n">
        <f aca="false">K100*M100</f>
        <v>2618.908875</v>
      </c>
      <c r="Q100" s="17" t="n">
        <f aca="false">K100-O100</f>
        <v>4307.13112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13618</v>
      </c>
      <c r="G101" s="16" t="n">
        <v>0.5</v>
      </c>
      <c r="I101" s="15" t="n">
        <f aca="false">E101*G101</f>
        <v>6809</v>
      </c>
      <c r="K101" s="4" t="n">
        <f aca="false">E101-I101</f>
        <v>6809</v>
      </c>
      <c r="M101" s="16" t="n">
        <f aca="false">X101</f>
        <v>0.344375</v>
      </c>
      <c r="O101" s="4" t="n">
        <f aca="false">K101*M101</f>
        <v>2344.849375</v>
      </c>
      <c r="Q101" s="17" t="n">
        <f aca="false">K101-O101</f>
        <v>4464.15062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4377.08</v>
      </c>
      <c r="G102" s="16" t="n">
        <v>0.5</v>
      </c>
      <c r="I102" s="15" t="n">
        <f aca="false">E102*G102</f>
        <v>27188.54</v>
      </c>
      <c r="K102" s="4" t="n">
        <f aca="false">E102-I102</f>
        <v>27188.54</v>
      </c>
      <c r="M102" s="16" t="n">
        <f aca="false">X102</f>
        <v>0.3385</v>
      </c>
      <c r="O102" s="4" t="n">
        <f aca="false">K102*M102</f>
        <v>9203.32079000001</v>
      </c>
      <c r="Q102" s="17" t="n">
        <f aca="false">K102-O102</f>
        <v>17985.21921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1805</v>
      </c>
      <c r="G103" s="16" t="n">
        <v>0.5</v>
      </c>
      <c r="I103" s="15" t="n">
        <f aca="false">E103*G103</f>
        <v>5902.5</v>
      </c>
      <c r="K103" s="4" t="n">
        <f aca="false">E103-I103</f>
        <v>5902.5</v>
      </c>
      <c r="M103" s="16" t="n">
        <f aca="false">X103</f>
        <v>0.486</v>
      </c>
      <c r="O103" s="4" t="n">
        <f aca="false">K103*M103</f>
        <v>2868.615</v>
      </c>
      <c r="Q103" s="17" t="n">
        <f aca="false">K103-O103</f>
        <v>3033.885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3908.12</v>
      </c>
      <c r="G104" s="16" t="n">
        <v>0.5</v>
      </c>
      <c r="I104" s="15" t="n">
        <f aca="false">E104*G104</f>
        <v>6954.06</v>
      </c>
      <c r="K104" s="4" t="n">
        <f aca="false">E104-I104</f>
        <v>6954.06</v>
      </c>
      <c r="M104" s="16" t="n">
        <f aca="false">X104</f>
        <v>0.663625</v>
      </c>
      <c r="O104" s="4" t="n">
        <f aca="false">K104*M104</f>
        <v>4614.8880675</v>
      </c>
      <c r="Q104" s="17" t="n">
        <f aca="false">K104-O104</f>
        <v>2339.171932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1805</v>
      </c>
      <c r="G105" s="16" t="n">
        <v>0.5</v>
      </c>
      <c r="I105" s="15" t="n">
        <f aca="false">E105*G105</f>
        <v>5902.5</v>
      </c>
      <c r="K105" s="4" t="n">
        <f aca="false">E105-I105</f>
        <v>5902.5</v>
      </c>
      <c r="M105" s="16" t="n">
        <f aca="false">X105</f>
        <v>0.31875</v>
      </c>
      <c r="O105" s="4" t="n">
        <f aca="false">K105*M105</f>
        <v>1881.421875</v>
      </c>
      <c r="Q105" s="17" t="n">
        <f aca="false">K105-O105</f>
        <v>4021.078125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72661.26</v>
      </c>
      <c r="G106" s="16" t="n">
        <v>0.5</v>
      </c>
      <c r="I106" s="15" t="n">
        <f aca="false">E106*G106</f>
        <v>36330.63</v>
      </c>
      <c r="K106" s="4" t="n">
        <f aca="false">E106-I106</f>
        <v>36330.63</v>
      </c>
      <c r="M106" s="16" t="n">
        <f aca="false">X106</f>
        <v>0.318375</v>
      </c>
      <c r="O106" s="4" t="n">
        <f aca="false">K106*M106</f>
        <v>11566.76432625</v>
      </c>
      <c r="Q106" s="17" t="n">
        <f aca="false">K106-O106</f>
        <v>24763.8656737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88340.94</v>
      </c>
      <c r="G107" s="16" t="n">
        <v>0.5</v>
      </c>
      <c r="I107" s="15" t="n">
        <f aca="false">E107*G107</f>
        <v>44170.47</v>
      </c>
      <c r="K107" s="4" t="n">
        <f aca="false">E107-I107</f>
        <v>44170.47</v>
      </c>
      <c r="M107" s="16" t="n">
        <f aca="false">X107</f>
        <v>0.291125</v>
      </c>
      <c r="O107" s="4" t="n">
        <f aca="false">K107*M107</f>
        <v>12859.12807875</v>
      </c>
      <c r="Q107" s="17" t="n">
        <f aca="false">K107-O107</f>
        <v>31311.34192125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35441.27</v>
      </c>
      <c r="G108" s="16" t="n">
        <v>0.5</v>
      </c>
      <c r="I108" s="15" t="n">
        <f aca="false">E108*G108</f>
        <v>67720.635</v>
      </c>
      <c r="K108" s="4" t="n">
        <f aca="false">E108-I108</f>
        <v>67720.635</v>
      </c>
      <c r="M108" s="16" t="n">
        <f aca="false">X108</f>
        <v>0.3835</v>
      </c>
      <c r="O108" s="4" t="n">
        <f aca="false">K108*M108</f>
        <v>25970.8635225</v>
      </c>
      <c r="Q108" s="17" t="n">
        <f aca="false">K108-O108</f>
        <v>41749.7714775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121055.1</v>
      </c>
      <c r="G109" s="16" t="n">
        <v>0.5</v>
      </c>
      <c r="I109" s="15" t="n">
        <f aca="false">E109*G109</f>
        <v>60527.55</v>
      </c>
      <c r="K109" s="4" t="n">
        <f aca="false">E109-I109</f>
        <v>60527.55</v>
      </c>
      <c r="M109" s="16" t="n">
        <f aca="false">X109</f>
        <v>0.464375</v>
      </c>
      <c r="O109" s="4" t="n">
        <f aca="false">K109*M109</f>
        <v>28107.48103125</v>
      </c>
      <c r="Q109" s="17" t="n">
        <f aca="false">K109-O109</f>
        <v>32420.06896875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48.89</v>
      </c>
      <c r="G111" s="16" t="n">
        <v>0.5</v>
      </c>
      <c r="I111" s="15" t="n">
        <f aca="false">E111*G111</f>
        <v>174.445</v>
      </c>
      <c r="K111" s="4" t="n">
        <f aca="false">E111-I111</f>
        <v>174.445</v>
      </c>
      <c r="M111" s="16" t="n">
        <f aca="false">X111</f>
        <v>0.312</v>
      </c>
      <c r="O111" s="4" t="n">
        <f aca="false">K111*M111</f>
        <v>54.42684</v>
      </c>
      <c r="Q111" s="17" t="n">
        <f aca="false">K111-O111</f>
        <v>120.01816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9065.92</v>
      </c>
      <c r="G112" s="16" t="n">
        <v>0.5</v>
      </c>
      <c r="I112" s="15" t="n">
        <f aca="false">E112*G112</f>
        <v>14532.96</v>
      </c>
      <c r="K112" s="4" t="n">
        <f aca="false">E112-I112</f>
        <v>14532.96</v>
      </c>
      <c r="M112" s="16" t="n">
        <f aca="false">X112</f>
        <v>0.277875</v>
      </c>
      <c r="O112" s="4" t="n">
        <f aca="false">K112*M112</f>
        <v>4038.34626</v>
      </c>
      <c r="Q112" s="17" t="n">
        <f aca="false">K112-O112</f>
        <v>10494.61374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450.2</v>
      </c>
      <c r="G113" s="16" t="n">
        <v>0.5</v>
      </c>
      <c r="I113" s="15" t="n">
        <f aca="false">E113*G113</f>
        <v>725.1</v>
      </c>
      <c r="K113" s="4" t="n">
        <f aca="false">E113-I113</f>
        <v>725.1</v>
      </c>
      <c r="M113" s="16" t="n">
        <f aca="false">X113</f>
        <v>0.46375</v>
      </c>
      <c r="O113" s="4" t="n">
        <f aca="false">K113*M113</f>
        <v>336.265125</v>
      </c>
      <c r="Q113" s="17" t="n">
        <f aca="false">K113-O113</f>
        <v>388.834875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-8888</v>
      </c>
      <c r="G114" s="16" t="n">
        <v>0.5</v>
      </c>
      <c r="I114" s="15" t="n">
        <f aca="false">E114*G114</f>
        <v>-4444</v>
      </c>
      <c r="K114" s="4" t="n">
        <f aca="false">E114-I114</f>
        <v>-4444</v>
      </c>
      <c r="M114" s="16" t="n">
        <f aca="false">X114</f>
        <v>0.430125</v>
      </c>
      <c r="O114" s="4" t="n">
        <f aca="false">K114*M114</f>
        <v>-1911.4755</v>
      </c>
      <c r="Q114" s="17" t="n">
        <f aca="false">K114-O114</f>
        <v>-2532.524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3289.8</v>
      </c>
      <c r="G115" s="16" t="n">
        <v>0.5</v>
      </c>
      <c r="I115" s="15" t="n">
        <f aca="false">E115*G115</f>
        <v>1644.9</v>
      </c>
      <c r="K115" s="4" t="n">
        <f aca="false">E115-I115</f>
        <v>1644.9</v>
      </c>
      <c r="M115" s="16" t="n">
        <f aca="false">X115</f>
        <v>0.39325</v>
      </c>
      <c r="O115" s="4" t="n">
        <f aca="false">K115*M115</f>
        <v>646.856925</v>
      </c>
      <c r="Q115" s="17" t="n">
        <f aca="false">K115-O115</f>
        <v>998.043075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62511.16</v>
      </c>
      <c r="G117" s="16" t="n">
        <v>0.5</v>
      </c>
      <c r="I117" s="15" t="n">
        <f aca="false">E117*G117</f>
        <v>31255.58</v>
      </c>
      <c r="K117" s="4" t="n">
        <f aca="false">E117-I117</f>
        <v>31255.58</v>
      </c>
      <c r="M117" s="16" t="n">
        <f aca="false">X117</f>
        <v>0.476</v>
      </c>
      <c r="O117" s="4" t="n">
        <f aca="false">K117*M117</f>
        <v>14877.65608</v>
      </c>
      <c r="Q117" s="17" t="n">
        <f aca="false">K117-O117</f>
        <v>16377.92392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54655.19</v>
      </c>
      <c r="G118" s="16" t="n">
        <v>0.5</v>
      </c>
      <c r="I118" s="15" t="n">
        <f aca="false">E118*G118</f>
        <v>27327.595</v>
      </c>
      <c r="K118" s="4" t="n">
        <f aca="false">E118-I118</f>
        <v>27327.595</v>
      </c>
      <c r="M118" s="16" t="n">
        <f aca="false">X118</f>
        <v>0.333375</v>
      </c>
      <c r="O118" s="4" t="n">
        <f aca="false">K118*M118</f>
        <v>9110.336983125</v>
      </c>
      <c r="Q118" s="17" t="n">
        <f aca="false">K118-O118</f>
        <v>18217.258016875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2442.23</v>
      </c>
      <c r="G119" s="16" t="n">
        <v>0.5</v>
      </c>
      <c r="I119" s="15" t="n">
        <f aca="false">E119*G119</f>
        <v>1221.115</v>
      </c>
      <c r="K119" s="4" t="n">
        <f aca="false">E119-I119</f>
        <v>1221.115</v>
      </c>
      <c r="M119" s="16" t="n">
        <f aca="false">X119</f>
        <v>0.41275</v>
      </c>
      <c r="O119" s="4" t="n">
        <f aca="false">K119*M119</f>
        <v>504.01521625</v>
      </c>
      <c r="Q119" s="17" t="n">
        <f aca="false">K119-O119</f>
        <v>717.09978375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08874.58</v>
      </c>
      <c r="G120" s="16" t="n">
        <v>0.5</v>
      </c>
      <c r="I120" s="15" t="n">
        <f aca="false">E120*G120</f>
        <v>54437.29</v>
      </c>
      <c r="K120" s="4" t="n">
        <f aca="false">E120-I120</f>
        <v>54437.29</v>
      </c>
      <c r="M120" s="16" t="n">
        <f aca="false">X120</f>
        <v>0.342</v>
      </c>
      <c r="O120" s="4" t="n">
        <f aca="false">K120*M120</f>
        <v>18617.55318</v>
      </c>
      <c r="Q120" s="17" t="n">
        <f aca="false">K120-O120</f>
        <v>35819.73682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7996.6</v>
      </c>
      <c r="G121" s="16" t="n">
        <v>0.5</v>
      </c>
      <c r="I121" s="15" t="n">
        <f aca="false">E121*G121</f>
        <v>13998.3</v>
      </c>
      <c r="K121" s="4" t="n">
        <f aca="false">E121-I121</f>
        <v>13998.3</v>
      </c>
      <c r="M121" s="16" t="n">
        <f aca="false">X121</f>
        <v>0.521</v>
      </c>
      <c r="O121" s="4" t="n">
        <f aca="false">K121*M121</f>
        <v>7293.1143</v>
      </c>
      <c r="Q121" s="17" t="n">
        <f aca="false">K121-O121</f>
        <v>6705.1857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11805</v>
      </c>
      <c r="G122" s="16" t="n">
        <v>0.5</v>
      </c>
      <c r="I122" s="15" t="n">
        <f aca="false">E122*G122</f>
        <v>5902.5</v>
      </c>
      <c r="K122" s="4" t="n">
        <f aca="false">E122-I122</f>
        <v>5902.5</v>
      </c>
      <c r="M122" s="16" t="n">
        <f aca="false">X122</f>
        <v>0.534125</v>
      </c>
      <c r="O122" s="4" t="n">
        <f aca="false">K122*M122</f>
        <v>3152.6728125</v>
      </c>
      <c r="Q122" s="17" t="n">
        <f aca="false">K122-O122</f>
        <v>2749.8271875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689.960000000003</v>
      </c>
      <c r="G124" s="16" t="n">
        <v>0.5</v>
      </c>
      <c r="I124" s="15" t="n">
        <f aca="false">E124*G124</f>
        <v>344.980000000001</v>
      </c>
      <c r="K124" s="4" t="n">
        <f aca="false">E124-I124</f>
        <v>344.980000000001</v>
      </c>
      <c r="M124" s="16" t="n">
        <f aca="false">X124</f>
        <v>0.346625</v>
      </c>
      <c r="O124" s="4" t="n">
        <f aca="false">K124*M124</f>
        <v>119.5786925</v>
      </c>
      <c r="Q124" s="17" t="n">
        <f aca="false">K124-O124</f>
        <v>225.401307500001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67817.62</v>
      </c>
      <c r="G125" s="16" t="n">
        <v>0.5</v>
      </c>
      <c r="I125" s="15" t="n">
        <f aca="false">E125*G125</f>
        <v>83908.81</v>
      </c>
      <c r="K125" s="4" t="n">
        <f aca="false">E125-I125</f>
        <v>83908.81</v>
      </c>
      <c r="M125" s="16" t="n">
        <f aca="false">X125</f>
        <v>0.306875</v>
      </c>
      <c r="O125" s="4" t="n">
        <f aca="false">K125*M125</f>
        <v>25749.51606875</v>
      </c>
      <c r="Q125" s="17" t="n">
        <f aca="false">K125-O125</f>
        <v>58159.2939312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93319.6</v>
      </c>
      <c r="G127" s="16" t="n">
        <v>0.5</v>
      </c>
      <c r="I127" s="15" t="n">
        <f aca="false">E127*G127</f>
        <v>46659.8</v>
      </c>
      <c r="K127" s="4" t="n">
        <f aca="false">E127-I127</f>
        <v>46659.8</v>
      </c>
      <c r="M127" s="16" t="n">
        <f aca="false">X127</f>
        <v>0.441875</v>
      </c>
      <c r="O127" s="4" t="n">
        <f aca="false">K127*M127</f>
        <v>20617.799125</v>
      </c>
      <c r="Q127" s="17" t="n">
        <f aca="false">K127-O127</f>
        <v>26042.000875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-18323.41</v>
      </c>
      <c r="G129" s="16" t="n">
        <v>0.5</v>
      </c>
      <c r="I129" s="15" t="n">
        <f aca="false">E129*G129</f>
        <v>-9161.705</v>
      </c>
      <c r="K129" s="4" t="n">
        <f aca="false">E129-I129</f>
        <v>-9161.705</v>
      </c>
      <c r="M129" s="16" t="n">
        <f aca="false">X129</f>
        <v>0.325625</v>
      </c>
      <c r="O129" s="4" t="n">
        <f aca="false">K129*M129</f>
        <v>-2983.280190625</v>
      </c>
      <c r="Q129" s="17" t="n">
        <f aca="false">K129-O129</f>
        <v>-6178.424809375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58572.88</v>
      </c>
      <c r="G131" s="16" t="n">
        <v>0.5</v>
      </c>
      <c r="I131" s="15" t="n">
        <f aca="false">E131*G131</f>
        <v>79286.44</v>
      </c>
      <c r="K131" s="4" t="n">
        <f aca="false">E131-I131</f>
        <v>79286.44</v>
      </c>
      <c r="M131" s="16" t="n">
        <f aca="false">X131</f>
        <v>0.461375</v>
      </c>
      <c r="O131" s="4" t="n">
        <f aca="false">K131*M131</f>
        <v>36580.781255</v>
      </c>
      <c r="Q131" s="17" t="n">
        <f aca="false">K131-O131</f>
        <v>42705.658745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44694</v>
      </c>
      <c r="G132" s="16" t="n">
        <v>0.5</v>
      </c>
      <c r="I132" s="15" t="n">
        <f aca="false">E132*G132</f>
        <v>122347</v>
      </c>
      <c r="K132" s="4" t="n">
        <f aca="false">E132-I132</f>
        <v>122347</v>
      </c>
      <c r="M132" s="16" t="n">
        <f aca="false">X132</f>
        <v>0.384</v>
      </c>
      <c r="O132" s="4" t="n">
        <f aca="false">K132*M132</f>
        <v>46981.248</v>
      </c>
      <c r="Q132" s="17" t="n">
        <f aca="false">K132-O132</f>
        <v>75365.752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3725.96</v>
      </c>
      <c r="G133" s="16" t="n">
        <v>0.5</v>
      </c>
      <c r="I133" s="15" t="n">
        <f aca="false">E133*G133</f>
        <v>1862.98</v>
      </c>
      <c r="K133" s="4" t="n">
        <f aca="false">E133-I133</f>
        <v>1862.98</v>
      </c>
      <c r="M133" s="16" t="n">
        <f aca="false">X133</f>
        <v>0.439125</v>
      </c>
      <c r="O133" s="4" t="n">
        <f aca="false">K133*M133</f>
        <v>818.0810925</v>
      </c>
      <c r="Q133" s="17" t="n">
        <f aca="false">K133-O133</f>
        <v>1044.8989075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3253.12</v>
      </c>
      <c r="G134" s="16" t="n">
        <v>0.5</v>
      </c>
      <c r="I134" s="15" t="n">
        <f aca="false">E134*G134</f>
        <v>11626.56</v>
      </c>
      <c r="K134" s="4" t="n">
        <f aca="false">E134-I134</f>
        <v>11626.56</v>
      </c>
      <c r="M134" s="16" t="n">
        <f aca="false">X134</f>
        <v>0.337375</v>
      </c>
      <c r="O134" s="4" t="n">
        <f aca="false">K134*M134</f>
        <v>3922.51068</v>
      </c>
      <c r="Q134" s="17" t="n">
        <f aca="false">K134-O134</f>
        <v>7704.04932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0569.5</v>
      </c>
      <c r="G135" s="16" t="n">
        <v>0.5</v>
      </c>
      <c r="I135" s="15" t="n">
        <f aca="false">E135*G135</f>
        <v>10284.75</v>
      </c>
      <c r="K135" s="4" t="n">
        <f aca="false">E135-I135</f>
        <v>10284.75</v>
      </c>
      <c r="M135" s="16" t="n">
        <f aca="false">X135</f>
        <v>0.304</v>
      </c>
      <c r="O135" s="4" t="n">
        <f aca="false">K135*M135</f>
        <v>3126.564</v>
      </c>
      <c r="Q135" s="17" t="n">
        <f aca="false">K135-O135</f>
        <v>7158.186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15768.15</v>
      </c>
      <c r="G136" s="16" t="n">
        <v>0.5</v>
      </c>
      <c r="I136" s="15" t="n">
        <f aca="false">E136*G136</f>
        <v>157884.075</v>
      </c>
      <c r="K136" s="4" t="n">
        <f aca="false">E136-I136</f>
        <v>157884.075</v>
      </c>
      <c r="M136" s="16" t="n">
        <f aca="false">X136</f>
        <v>0.446125</v>
      </c>
      <c r="O136" s="4" t="n">
        <f aca="false">K136*M136</f>
        <v>70436.032959375</v>
      </c>
      <c r="Q136" s="17" t="n">
        <f aca="false">K136-O136</f>
        <v>87448.0420406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8967.5</v>
      </c>
      <c r="G138" s="16" t="n">
        <v>0.5</v>
      </c>
      <c r="I138" s="15" t="n">
        <f aca="false">E138*G138</f>
        <v>4483.75</v>
      </c>
      <c r="K138" s="4" t="n">
        <f aca="false">E138-I138</f>
        <v>4483.75</v>
      </c>
      <c r="M138" s="16" t="n">
        <f aca="false">X138</f>
        <v>0.569125</v>
      </c>
      <c r="O138" s="4" t="n">
        <f aca="false">K138*M138</f>
        <v>2551.81421875</v>
      </c>
      <c r="Q138" s="17" t="n">
        <f aca="false">K138-O138</f>
        <v>1931.93578125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7183.2</v>
      </c>
      <c r="G139" s="16" t="n">
        <v>0.5</v>
      </c>
      <c r="I139" s="15" t="n">
        <f aca="false">E139*G139</f>
        <v>3591.6</v>
      </c>
      <c r="K139" s="4" t="n">
        <f aca="false">E139-I139</f>
        <v>3591.6</v>
      </c>
      <c r="M139" s="16" t="n">
        <f aca="false">X139</f>
        <v>0.573375</v>
      </c>
      <c r="O139" s="4" t="n">
        <f aca="false">K139*M139</f>
        <v>2059.33365</v>
      </c>
      <c r="Q139" s="17" t="n">
        <f aca="false">K139-O139</f>
        <v>1532.26635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1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495970.8</v>
      </c>
      <c r="G143" s="5"/>
      <c r="I143" s="4" t="n">
        <f aca="false">SUM(I9:I142)</f>
        <v>2747985.4</v>
      </c>
      <c r="K143" s="4" t="n">
        <f aca="false">SUM(K9:K142)</f>
        <v>2747985.4</v>
      </c>
      <c r="O143" s="4" t="n">
        <f aca="false">SUM(O9:O142)</f>
        <v>1197468.477265</v>
      </c>
      <c r="Q143" s="17" t="n">
        <f aca="false">K143-O143</f>
        <v>1550516.92273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M143" activeCellId="0" sqref="M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35021.5</v>
      </c>
      <c r="G9" s="18" t="n">
        <v>0.5</v>
      </c>
      <c r="I9" s="15" t="n">
        <f aca="false">E9*G9</f>
        <v>17510.75</v>
      </c>
      <c r="K9" s="4" t="n">
        <f aca="false">E9-I9</f>
        <v>17510.75</v>
      </c>
      <c r="M9" s="16" t="n">
        <f aca="false">X9</f>
        <v>0.2915</v>
      </c>
      <c r="O9" s="4" t="n">
        <f aca="false">K9*M9</f>
        <v>5104.383625</v>
      </c>
      <c r="Q9" s="17" t="n">
        <f aca="false">K9-O9</f>
        <v>12406.36637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94277.74</v>
      </c>
      <c r="G10" s="18" t="n">
        <v>0.5</v>
      </c>
      <c r="I10" s="15" t="n">
        <f aca="false">E10*G10</f>
        <v>47138.87</v>
      </c>
      <c r="K10" s="4" t="n">
        <f aca="false">E10-I10</f>
        <v>47138.87</v>
      </c>
      <c r="M10" s="16" t="n">
        <f aca="false">X10</f>
        <v>0.55925</v>
      </c>
      <c r="O10" s="4" t="n">
        <f aca="false">K10*M10</f>
        <v>26362.4130475</v>
      </c>
      <c r="Q10" s="17" t="n">
        <f aca="false">K10-O10</f>
        <v>20776.456952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1833.59</v>
      </c>
      <c r="G11" s="18" t="n">
        <v>0.5</v>
      </c>
      <c r="I11" s="15" t="n">
        <f aca="false">E11*G11</f>
        <v>10916.795</v>
      </c>
      <c r="K11" s="4" t="n">
        <f aca="false">E11-I11</f>
        <v>10916.795</v>
      </c>
      <c r="M11" s="16" t="n">
        <f aca="false">X11</f>
        <v>0.2405</v>
      </c>
      <c r="O11" s="4" t="n">
        <f aca="false">K11*M11</f>
        <v>2625.4891975</v>
      </c>
      <c r="Q11" s="17" t="n">
        <f aca="false">K11-O11</f>
        <v>8291.305802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1339.32</v>
      </c>
      <c r="G12" s="18" t="n">
        <v>0.5</v>
      </c>
      <c r="I12" s="15" t="n">
        <f aca="false">E12*G12</f>
        <v>10669.66</v>
      </c>
      <c r="K12" s="4" t="n">
        <f aca="false">E12-I12</f>
        <v>10669.66</v>
      </c>
      <c r="M12" s="16" t="n">
        <f aca="false">X12</f>
        <v>0.4085</v>
      </c>
      <c r="O12" s="4" t="n">
        <f aca="false">K12*M12</f>
        <v>4358.55611</v>
      </c>
      <c r="Q12" s="17" t="n">
        <f aca="false">K12-O12</f>
        <v>6311.10389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6746.24</v>
      </c>
      <c r="G13" s="18" t="n">
        <v>0.5</v>
      </c>
      <c r="I13" s="15" t="n">
        <f aca="false">E13*G13</f>
        <v>13373.12</v>
      </c>
      <c r="K13" s="4" t="n">
        <f aca="false">E13-I13</f>
        <v>13373.12</v>
      </c>
      <c r="M13" s="16" t="n">
        <f aca="false">X13</f>
        <v>0.34025</v>
      </c>
      <c r="O13" s="4" t="n">
        <f aca="false">K13*M13</f>
        <v>4550.20408</v>
      </c>
      <c r="Q13" s="17" t="n">
        <f aca="false">K13-O13</f>
        <v>8822.91592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6511.02</v>
      </c>
      <c r="G14" s="18" t="n">
        <v>0.5</v>
      </c>
      <c r="I14" s="15" t="n">
        <f aca="false">E14*G14</f>
        <v>8255.51</v>
      </c>
      <c r="K14" s="4" t="n">
        <f aca="false">E14-I14</f>
        <v>8255.51</v>
      </c>
      <c r="M14" s="16" t="n">
        <f aca="false">X14</f>
        <v>0.329875</v>
      </c>
      <c r="O14" s="4" t="n">
        <f aca="false">K14*M14</f>
        <v>2723.28636125</v>
      </c>
      <c r="Q14" s="17" t="n">
        <f aca="false">K14-O14</f>
        <v>5532.223638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68501.98</v>
      </c>
      <c r="G15" s="18" t="n">
        <v>0.5</v>
      </c>
      <c r="I15" s="15" t="n">
        <f aca="false">E15*G15</f>
        <v>84250.99</v>
      </c>
      <c r="K15" s="4" t="n">
        <f aca="false">E15-I15</f>
        <v>84250.99</v>
      </c>
      <c r="M15" s="16" t="n">
        <f aca="false">X15</f>
        <v>0.57525</v>
      </c>
      <c r="O15" s="4" t="n">
        <f aca="false">K15*M15</f>
        <v>48465.3819975</v>
      </c>
      <c r="Q15" s="17" t="n">
        <f aca="false">K15-O15</f>
        <v>35785.608002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8073.46</v>
      </c>
      <c r="G16" s="18" t="n">
        <v>0.5</v>
      </c>
      <c r="I16" s="15" t="n">
        <f aca="false">E16*G16</f>
        <v>39036.73</v>
      </c>
      <c r="K16" s="4" t="n">
        <f aca="false">E16-I16</f>
        <v>39036.73</v>
      </c>
      <c r="M16" s="16" t="n">
        <f aca="false">X16</f>
        <v>0.41275</v>
      </c>
      <c r="O16" s="4" t="n">
        <f aca="false">K16*M16</f>
        <v>16112.4103075</v>
      </c>
      <c r="Q16" s="17" t="n">
        <f aca="false">K16-O16</f>
        <v>22924.319692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64351.64</v>
      </c>
      <c r="G18" s="18" t="n">
        <v>0.5</v>
      </c>
      <c r="I18" s="15" t="n">
        <f aca="false">E18*G18</f>
        <v>32175.82</v>
      </c>
      <c r="K18" s="4" t="n">
        <f aca="false">E18-I18</f>
        <v>32175.82</v>
      </c>
      <c r="M18" s="16" t="n">
        <f aca="false">X18</f>
        <v>0.42</v>
      </c>
      <c r="O18" s="4" t="n">
        <f aca="false">K18*M18</f>
        <v>13513.8444</v>
      </c>
      <c r="Q18" s="17" t="n">
        <f aca="false">K18-O18</f>
        <v>18661.9756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798.92</v>
      </c>
      <c r="G19" s="18" t="n">
        <v>0.5</v>
      </c>
      <c r="I19" s="15" t="n">
        <f aca="false">E19*G19</f>
        <v>3399.46</v>
      </c>
      <c r="K19" s="4" t="n">
        <f aca="false">E19-I19</f>
        <v>3399.46</v>
      </c>
      <c r="M19" s="16" t="n">
        <f aca="false">X19</f>
        <v>0.263625</v>
      </c>
      <c r="O19" s="4" t="n">
        <f aca="false">K19*M19</f>
        <v>896.1826425</v>
      </c>
      <c r="Q19" s="17" t="n">
        <f aca="false">K19-O19</f>
        <v>2503.277357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4810.96</v>
      </c>
      <c r="G20" s="18" t="n">
        <v>0.5</v>
      </c>
      <c r="I20" s="15" t="n">
        <f aca="false">E20*G20</f>
        <v>7405.48</v>
      </c>
      <c r="K20" s="4" t="n">
        <f aca="false">E20-I20</f>
        <v>7405.48</v>
      </c>
      <c r="M20" s="16" t="n">
        <f aca="false">X20</f>
        <v>0.45025</v>
      </c>
      <c r="O20" s="4" t="n">
        <f aca="false">K20*M20</f>
        <v>3334.31737</v>
      </c>
      <c r="Q20" s="17" t="n">
        <f aca="false">K20-O20</f>
        <v>4071.16263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25971</v>
      </c>
      <c r="G21" s="18" t="n">
        <v>0.5</v>
      </c>
      <c r="I21" s="15" t="n">
        <f aca="false">E21*G21</f>
        <v>12985.5</v>
      </c>
      <c r="K21" s="4" t="n">
        <f aca="false">E21-I21</f>
        <v>12985.5</v>
      </c>
      <c r="M21" s="16" t="n">
        <f aca="false">X21</f>
        <v>0.304875</v>
      </c>
      <c r="O21" s="4" t="n">
        <f aca="false">K21*M21</f>
        <v>3958.9543125</v>
      </c>
      <c r="Q21" s="17" t="n">
        <f aca="false">K21-O21</f>
        <v>9026.545687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4630.69</v>
      </c>
      <c r="G22" s="18" t="n">
        <v>0.5</v>
      </c>
      <c r="I22" s="15" t="n">
        <f aca="false">E22*G22</f>
        <v>12315.345</v>
      </c>
      <c r="K22" s="4" t="n">
        <f aca="false">E22-I22</f>
        <v>12315.345</v>
      </c>
      <c r="M22" s="16" t="n">
        <f aca="false">X22</f>
        <v>0.3945</v>
      </c>
      <c r="O22" s="4" t="n">
        <f aca="false">K22*M22</f>
        <v>4858.4036025</v>
      </c>
      <c r="Q22" s="17" t="n">
        <f aca="false">K22-O22</f>
        <v>7456.94139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6243.24</v>
      </c>
      <c r="G23" s="18" t="n">
        <v>0.5</v>
      </c>
      <c r="I23" s="15" t="n">
        <f aca="false">E23*G23</f>
        <v>23121.62</v>
      </c>
      <c r="K23" s="4" t="n">
        <f aca="false">E23-I23</f>
        <v>23121.62</v>
      </c>
      <c r="M23" s="16" t="n">
        <f aca="false">X23</f>
        <v>0.252875</v>
      </c>
      <c r="O23" s="4" t="n">
        <f aca="false">K23*M23</f>
        <v>5846.8796575</v>
      </c>
      <c r="Q23" s="17" t="n">
        <f aca="false">K23-O23</f>
        <v>17274.74034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59488.41</v>
      </c>
      <c r="G24" s="18" t="n">
        <v>0.5</v>
      </c>
      <c r="I24" s="15" t="n">
        <f aca="false">E24*G24</f>
        <v>29744.205</v>
      </c>
      <c r="K24" s="4" t="n">
        <f aca="false">E24-I24</f>
        <v>29744.205</v>
      </c>
      <c r="M24" s="16" t="n">
        <f aca="false">X24</f>
        <v>0.388375</v>
      </c>
      <c r="O24" s="4" t="n">
        <f aca="false">K24*M24</f>
        <v>11551.905616875</v>
      </c>
      <c r="Q24" s="17" t="n">
        <f aca="false">K24-O24</f>
        <v>18192.2993831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4145.96</v>
      </c>
      <c r="G25" s="18" t="n">
        <v>0.5</v>
      </c>
      <c r="I25" s="15" t="n">
        <f aca="false">E25*G25</f>
        <v>27072.98</v>
      </c>
      <c r="K25" s="4" t="n">
        <f aca="false">E25-I25</f>
        <v>27072.98</v>
      </c>
      <c r="M25" s="16" t="n">
        <f aca="false">X25</f>
        <v>0.4135</v>
      </c>
      <c r="O25" s="4" t="n">
        <f aca="false">K25*M25</f>
        <v>11194.67723</v>
      </c>
      <c r="Q25" s="17" t="n">
        <f aca="false">K25-O25</f>
        <v>15878.30277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75552</v>
      </c>
      <c r="G26" s="18" t="n">
        <v>0.5</v>
      </c>
      <c r="I26" s="15" t="n">
        <f aca="false">E26*G26</f>
        <v>37776</v>
      </c>
      <c r="K26" s="4" t="n">
        <f aca="false">E26-I26</f>
        <v>37776</v>
      </c>
      <c r="M26" s="16" t="n">
        <f aca="false">X26</f>
        <v>0.36375</v>
      </c>
      <c r="O26" s="4" t="n">
        <f aca="false">K26*M26</f>
        <v>13741.02</v>
      </c>
      <c r="Q26" s="17" t="n">
        <f aca="false">K26-O26</f>
        <v>24034.98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3014.09</v>
      </c>
      <c r="G28" s="18" t="n">
        <v>0.5</v>
      </c>
      <c r="I28" s="15" t="n">
        <f aca="false">E28*G28</f>
        <v>11507.045</v>
      </c>
      <c r="K28" s="4" t="n">
        <f aca="false">E28-I28</f>
        <v>11507.045</v>
      </c>
      <c r="M28" s="16" t="n">
        <f aca="false">X28</f>
        <v>0.2755</v>
      </c>
      <c r="O28" s="4" t="n">
        <f aca="false">K28*M28</f>
        <v>3170.1908975</v>
      </c>
      <c r="Q28" s="17" t="n">
        <f aca="false">K28-O28</f>
        <v>8336.8541025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23941.86</v>
      </c>
      <c r="G29" s="18" t="n">
        <v>0.5</v>
      </c>
      <c r="I29" s="15" t="n">
        <f aca="false">E29*G29</f>
        <v>61970.93</v>
      </c>
      <c r="K29" s="4" t="n">
        <f aca="false">E29-I29</f>
        <v>61970.93</v>
      </c>
      <c r="M29" s="16" t="n">
        <f aca="false">X29</f>
        <v>0.481625</v>
      </c>
      <c r="O29" s="4" t="n">
        <f aca="false">K29*M29</f>
        <v>29846.74916125</v>
      </c>
      <c r="Q29" s="17" t="n">
        <f aca="false">K29-O29</f>
        <v>32124.1808387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4532.82</v>
      </c>
      <c r="G30" s="18" t="n">
        <v>0.5</v>
      </c>
      <c r="I30" s="15" t="n">
        <f aca="false">E30*G30</f>
        <v>2266.41</v>
      </c>
      <c r="K30" s="4" t="n">
        <f aca="false">E30-I30</f>
        <v>2266.41</v>
      </c>
      <c r="M30" s="16" t="n">
        <f aca="false">X30</f>
        <v>0.599625</v>
      </c>
      <c r="O30" s="4" t="n">
        <f aca="false">K30*M30</f>
        <v>1358.99609625</v>
      </c>
      <c r="Q30" s="17" t="n">
        <f aca="false">K30-O30</f>
        <v>907.41390375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39659.56</v>
      </c>
      <c r="G32" s="18" t="n">
        <v>0.5</v>
      </c>
      <c r="I32" s="15" t="n">
        <f aca="false">E32*G32</f>
        <v>19829.78</v>
      </c>
      <c r="K32" s="4" t="n">
        <f aca="false">E32-I32</f>
        <v>19829.78</v>
      </c>
      <c r="M32" s="16" t="n">
        <f aca="false">X32</f>
        <v>0.470875</v>
      </c>
      <c r="O32" s="4" t="n">
        <f aca="false">K32*M32</f>
        <v>9337.3476575</v>
      </c>
      <c r="Q32" s="17" t="n">
        <f aca="false">K32-O32</f>
        <v>10492.432342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2458.09</v>
      </c>
      <c r="G33" s="18" t="n">
        <v>0.5</v>
      </c>
      <c r="I33" s="15" t="n">
        <f aca="false">E33*G33</f>
        <v>16229.045</v>
      </c>
      <c r="K33" s="4" t="n">
        <f aca="false">E33-I33</f>
        <v>16229.045</v>
      </c>
      <c r="M33" s="16" t="n">
        <f aca="false">X33</f>
        <v>0.38</v>
      </c>
      <c r="O33" s="4" t="n">
        <f aca="false">K33*M33</f>
        <v>6167.0371</v>
      </c>
      <c r="Q33" s="17" t="n">
        <f aca="false">K33-O33</f>
        <v>10062.0079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9475.84</v>
      </c>
      <c r="G34" s="18" t="n">
        <v>0.5</v>
      </c>
      <c r="I34" s="15" t="n">
        <f aca="false">E34*G34</f>
        <v>19737.92</v>
      </c>
      <c r="K34" s="4" t="n">
        <f aca="false">E34-I34</f>
        <v>19737.92</v>
      </c>
      <c r="M34" s="16" t="n">
        <f aca="false">X34</f>
        <v>0.38025</v>
      </c>
      <c r="O34" s="4" t="n">
        <f aca="false">K34*M34</f>
        <v>7505.34408</v>
      </c>
      <c r="Q34" s="17" t="n">
        <f aca="false">K34-O34</f>
        <v>12232.57592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87561.32</v>
      </c>
      <c r="G35" s="18" t="n">
        <v>0.5</v>
      </c>
      <c r="I35" s="15" t="n">
        <f aca="false">E35*G35</f>
        <v>43780.66</v>
      </c>
      <c r="K35" s="4" t="n">
        <f aca="false">E35-I35</f>
        <v>43780.66</v>
      </c>
      <c r="M35" s="16" t="n">
        <f aca="false">X35</f>
        <v>0.41975</v>
      </c>
      <c r="O35" s="4" t="n">
        <f aca="false">K35*M35</f>
        <v>18376.932035</v>
      </c>
      <c r="Q35" s="17" t="n">
        <f aca="false">K35-O35</f>
        <v>25403.72796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9029.8</v>
      </c>
      <c r="G36" s="18" t="n">
        <v>0.5</v>
      </c>
      <c r="I36" s="15" t="n">
        <f aca="false">E36*G36</f>
        <v>9514.9</v>
      </c>
      <c r="K36" s="4" t="n">
        <f aca="false">E36-I36</f>
        <v>9514.9</v>
      </c>
      <c r="M36" s="16" t="n">
        <f aca="false">X36</f>
        <v>0.481625</v>
      </c>
      <c r="O36" s="4" t="n">
        <f aca="false">K36*M36</f>
        <v>4582.6137125</v>
      </c>
      <c r="Q36" s="17" t="n">
        <f aca="false">K36-O36</f>
        <v>4932.286287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80140.95</v>
      </c>
      <c r="G37" s="18" t="n">
        <v>0.5</v>
      </c>
      <c r="I37" s="15" t="n">
        <f aca="false">E37*G37</f>
        <v>140070.475</v>
      </c>
      <c r="K37" s="4" t="n">
        <f aca="false">E37-I37</f>
        <v>140070.475</v>
      </c>
      <c r="M37" s="16" t="n">
        <f aca="false">X37</f>
        <v>0.576375</v>
      </c>
      <c r="O37" s="4" t="n">
        <f aca="false">K37*M37</f>
        <v>80733.120028125</v>
      </c>
      <c r="Q37" s="17" t="n">
        <f aca="false">K37-O37</f>
        <v>59337.35497187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2866</v>
      </c>
      <c r="G38" s="18" t="n">
        <v>0.5</v>
      </c>
      <c r="I38" s="15" t="n">
        <f aca="false">E38*G38</f>
        <v>16433</v>
      </c>
      <c r="K38" s="4" t="n">
        <f aca="false">E38-I38</f>
        <v>16433</v>
      </c>
      <c r="M38" s="16" t="n">
        <f aca="false">X38</f>
        <v>0.573</v>
      </c>
      <c r="O38" s="4" t="n">
        <f aca="false">K38*M38</f>
        <v>9416.109</v>
      </c>
      <c r="Q38" s="17" t="n">
        <f aca="false">K38-O38</f>
        <v>7016.891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198.5</v>
      </c>
      <c r="G39" s="18" t="n">
        <v>0.5</v>
      </c>
      <c r="I39" s="15" t="n">
        <f aca="false">E39*G39</f>
        <v>6099.25</v>
      </c>
      <c r="K39" s="4" t="n">
        <f aca="false">E39-I39</f>
        <v>6099.25</v>
      </c>
      <c r="M39" s="16" t="n">
        <f aca="false">X39</f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85612.49</v>
      </c>
      <c r="G40" s="18" t="n">
        <v>0.5</v>
      </c>
      <c r="I40" s="15" t="n">
        <f aca="false">E40*G40</f>
        <v>42806.245</v>
      </c>
      <c r="K40" s="4" t="n">
        <f aca="false">E40-I40</f>
        <v>42806.245</v>
      </c>
      <c r="M40" s="16" t="n">
        <f aca="false">X40</f>
        <v>0.476375</v>
      </c>
      <c r="O40" s="4" t="n">
        <f aca="false">K40*M40</f>
        <v>20391.824961875</v>
      </c>
      <c r="Q40" s="17" t="n">
        <f aca="false">K40-O40</f>
        <v>22414.42003812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19907.33</v>
      </c>
      <c r="G41" s="18" t="n">
        <v>0.5</v>
      </c>
      <c r="I41" s="15" t="n">
        <f aca="false">E41*G41</f>
        <v>59953.665</v>
      </c>
      <c r="K41" s="4" t="n">
        <f aca="false">E41-I41</f>
        <v>59953.665</v>
      </c>
      <c r="M41" s="16" t="n">
        <f aca="false">X41</f>
        <v>0.35375</v>
      </c>
      <c r="O41" s="4" t="n">
        <f aca="false">K41*M41</f>
        <v>21208.60899375</v>
      </c>
      <c r="Q41" s="17" t="n">
        <f aca="false">K41-O41</f>
        <v>38745.0560062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1018</v>
      </c>
      <c r="G42" s="18" t="n">
        <v>0.5</v>
      </c>
      <c r="I42" s="15" t="n">
        <f aca="false">E42*G42</f>
        <v>5509</v>
      </c>
      <c r="K42" s="4" t="n">
        <f aca="false">E42-I42</f>
        <v>5509</v>
      </c>
      <c r="M42" s="16" t="n">
        <f aca="false">X42</f>
        <v>0.5435</v>
      </c>
      <c r="O42" s="4" t="n">
        <f aca="false">K42*M42</f>
        <v>2994.1415</v>
      </c>
      <c r="Q42" s="17" t="n">
        <f aca="false">K42-O42</f>
        <v>2514.858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136.58</v>
      </c>
      <c r="G43" s="18" t="n">
        <v>0.5</v>
      </c>
      <c r="I43" s="15" t="n">
        <f aca="false">E43*G43</f>
        <v>1568.29</v>
      </c>
      <c r="K43" s="4" t="n">
        <f aca="false">E43-I43</f>
        <v>1568.29</v>
      </c>
      <c r="M43" s="16" t="n">
        <f aca="false">X43</f>
        <v>0.36225</v>
      </c>
      <c r="O43" s="4" t="n">
        <f aca="false">K43*M43</f>
        <v>568.1130525</v>
      </c>
      <c r="Q43" s="17" t="n">
        <f aca="false">K43-O43</f>
        <v>1000.176947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5169.65</v>
      </c>
      <c r="G44" s="18" t="n">
        <v>0.5</v>
      </c>
      <c r="I44" s="15" t="n">
        <f aca="false">E44*G44</f>
        <v>17584.825</v>
      </c>
      <c r="K44" s="4" t="n">
        <f aca="false">E44-I44</f>
        <v>17584.825</v>
      </c>
      <c r="M44" s="16" t="n">
        <f aca="false">X44</f>
        <v>0.460875</v>
      </c>
      <c r="O44" s="4" t="n">
        <f aca="false">K44*M44</f>
        <v>8104.406221875</v>
      </c>
      <c r="Q44" s="17" t="n">
        <f aca="false">K44-O44</f>
        <v>9480.41877812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6177.32</v>
      </c>
      <c r="G45" s="18" t="n">
        <v>0.5</v>
      </c>
      <c r="I45" s="15" t="n">
        <f aca="false">E45*G45</f>
        <v>13088.66</v>
      </c>
      <c r="K45" s="4" t="n">
        <f aca="false">E45-I45</f>
        <v>13088.66</v>
      </c>
      <c r="M45" s="16" t="n">
        <f aca="false">X45</f>
        <v>0.608875</v>
      </c>
      <c r="O45" s="4" t="n">
        <f aca="false">K45*M45</f>
        <v>7969.3578575</v>
      </c>
      <c r="Q45" s="17" t="n">
        <f aca="false">K45-O45</f>
        <v>5119.302142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3814.32</v>
      </c>
      <c r="G46" s="18" t="n">
        <v>0.5</v>
      </c>
      <c r="I46" s="15" t="n">
        <f aca="false">E46*G46</f>
        <v>11907.16</v>
      </c>
      <c r="K46" s="4" t="n">
        <f aca="false">E46-I46</f>
        <v>11907.16</v>
      </c>
      <c r="M46" s="16" t="n">
        <f aca="false">X46</f>
        <v>0.263625</v>
      </c>
      <c r="O46" s="4" t="n">
        <f aca="false">K46*M46</f>
        <v>3139.025055</v>
      </c>
      <c r="Q46" s="17" t="n">
        <f aca="false">K46-O46</f>
        <v>8768.13494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3772.5</v>
      </c>
      <c r="G47" s="18" t="n">
        <v>0.5</v>
      </c>
      <c r="I47" s="15" t="n">
        <f aca="false">E47*G47</f>
        <v>6886.25</v>
      </c>
      <c r="K47" s="4" t="n">
        <f aca="false">E47-I47</f>
        <v>6886.25</v>
      </c>
      <c r="M47" s="16" t="n">
        <f aca="false">X47</f>
        <v>0.433875</v>
      </c>
      <c r="O47" s="4" t="n">
        <f aca="false">K47*M47</f>
        <v>2987.77171875</v>
      </c>
      <c r="Q47" s="17" t="n">
        <f aca="false">K47-O47</f>
        <v>3898.47828125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8419.36</v>
      </c>
      <c r="G48" s="18" t="n">
        <v>0.5</v>
      </c>
      <c r="I48" s="15" t="n">
        <f aca="false">E48*G48</f>
        <v>9209.67999999999</v>
      </c>
      <c r="K48" s="4" t="n">
        <f aca="false">E48-I48</f>
        <v>9209.67999999999</v>
      </c>
      <c r="M48" s="16" t="n">
        <f aca="false">X48</f>
        <v>0.28325</v>
      </c>
      <c r="O48" s="4" t="n">
        <f aca="false">K48*M48</f>
        <v>2608.64186</v>
      </c>
      <c r="Q48" s="17" t="n">
        <f aca="false">K48-O48</f>
        <v>6601.03814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6308.4</v>
      </c>
      <c r="G49" s="18" t="n">
        <v>0.5</v>
      </c>
      <c r="I49" s="15" t="n">
        <f aca="false">E49*G49</f>
        <v>33154.2</v>
      </c>
      <c r="K49" s="4" t="n">
        <f aca="false">E49-I49</f>
        <v>33154.2</v>
      </c>
      <c r="M49" s="16" t="n">
        <f aca="false">X49</f>
        <v>0.291875</v>
      </c>
      <c r="O49" s="4" t="n">
        <f aca="false">K49*M49</f>
        <v>9676.882125</v>
      </c>
      <c r="Q49" s="17" t="n">
        <f aca="false">K49-O49</f>
        <v>23477.31787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6089.04</v>
      </c>
      <c r="G50" s="18" t="n">
        <v>0.5</v>
      </c>
      <c r="I50" s="15" t="n">
        <f aca="false">E50*G50</f>
        <v>23044.52</v>
      </c>
      <c r="K50" s="4" t="n">
        <f aca="false">E50-I50</f>
        <v>23044.52</v>
      </c>
      <c r="M50" s="16" t="n">
        <f aca="false">X50</f>
        <v>0.5555</v>
      </c>
      <c r="O50" s="4" t="n">
        <f aca="false">K50*M50</f>
        <v>12801.23086</v>
      </c>
      <c r="Q50" s="17" t="n">
        <f aca="false">K50-O50</f>
        <v>10243.28914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1682.38</v>
      </c>
      <c r="G51" s="18" t="n">
        <v>0.5</v>
      </c>
      <c r="I51" s="15" t="n">
        <f aca="false">E51*G51</f>
        <v>75841.19</v>
      </c>
      <c r="K51" s="4" t="n">
        <f aca="false">E51-I51</f>
        <v>75841.19</v>
      </c>
      <c r="M51" s="16" t="n">
        <f aca="false">X51</f>
        <v>0.469375</v>
      </c>
      <c r="O51" s="4" t="n">
        <f aca="false">K51*M51</f>
        <v>35597.95855625</v>
      </c>
      <c r="Q51" s="17" t="n">
        <f aca="false">K51-O51</f>
        <v>40243.2314437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0814.42</v>
      </c>
      <c r="G52" s="18" t="n">
        <v>0.5</v>
      </c>
      <c r="I52" s="15" t="n">
        <f aca="false">E52*G52</f>
        <v>10407.21</v>
      </c>
      <c r="K52" s="4" t="n">
        <f aca="false">E52-I52</f>
        <v>10407.21</v>
      </c>
      <c r="M52" s="16" t="n">
        <f aca="false">X52</f>
        <v>0.34825</v>
      </c>
      <c r="O52" s="4" t="n">
        <f aca="false">K52*M52</f>
        <v>3624.3108825</v>
      </c>
      <c r="Q52" s="17" t="n">
        <f aca="false">K52-O52</f>
        <v>6782.899117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1018</v>
      </c>
      <c r="G54" s="18" t="n">
        <v>0.5</v>
      </c>
      <c r="I54" s="15" t="n">
        <f aca="false">E54*G54</f>
        <v>5509</v>
      </c>
      <c r="K54" s="4" t="n">
        <f aca="false">E54-I54</f>
        <v>5509</v>
      </c>
      <c r="M54" s="16" t="n">
        <f aca="false">X54</f>
        <v>0.451625</v>
      </c>
      <c r="O54" s="4" t="n">
        <f aca="false">K54*M54</f>
        <v>2488.002125</v>
      </c>
      <c r="Q54" s="17" t="n">
        <f aca="false">K54-O54</f>
        <v>3020.99787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80871.82</v>
      </c>
      <c r="G55" s="18" t="n">
        <v>0.5</v>
      </c>
      <c r="I55" s="15" t="n">
        <f aca="false">E55*G55</f>
        <v>40435.91</v>
      </c>
      <c r="K55" s="4" t="n">
        <f aca="false">E55-I55</f>
        <v>40435.91</v>
      </c>
      <c r="M55" s="16" t="n">
        <f aca="false">X55</f>
        <v>0.560375</v>
      </c>
      <c r="O55" s="4" t="n">
        <f aca="false">K55*M55</f>
        <v>22659.27306625</v>
      </c>
      <c r="Q55" s="17" t="n">
        <f aca="false">K55-O55</f>
        <v>17776.6369337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20462</v>
      </c>
      <c r="G56" s="18" t="n">
        <v>0.5</v>
      </c>
      <c r="I56" s="15" t="n">
        <f aca="false">E56*G56</f>
        <v>10231</v>
      </c>
      <c r="K56" s="4" t="n">
        <f aca="false">E56-I56</f>
        <v>10231</v>
      </c>
      <c r="M56" s="16" t="n">
        <f aca="false">X56</f>
        <v>0.393</v>
      </c>
      <c r="O56" s="4" t="n">
        <f aca="false">K56*M56</f>
        <v>4020.783</v>
      </c>
      <c r="Q56" s="17" t="n">
        <f aca="false">K56-O56</f>
        <v>6210.217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74421.06</v>
      </c>
      <c r="G57" s="18" t="n">
        <v>0.5</v>
      </c>
      <c r="I57" s="15" t="n">
        <f aca="false">E57*G57</f>
        <v>37210.53</v>
      </c>
      <c r="K57" s="4" t="n">
        <f aca="false">E57-I57</f>
        <v>37210.53</v>
      </c>
      <c r="M57" s="16" t="n">
        <f aca="false">X57</f>
        <v>0.453375</v>
      </c>
      <c r="O57" s="4" t="n">
        <f aca="false">K57*M57</f>
        <v>16870.32403875</v>
      </c>
      <c r="Q57" s="17" t="n">
        <f aca="false">K57-O57</f>
        <v>20340.2059612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6150</v>
      </c>
      <c r="G58" s="18" t="n">
        <v>0.5</v>
      </c>
      <c r="I58" s="15" t="n">
        <f aca="false">E58*G58</f>
        <v>3075</v>
      </c>
      <c r="K58" s="4" t="n">
        <f aca="false">E58-I58</f>
        <v>3075</v>
      </c>
      <c r="M58" s="16" t="n">
        <f aca="false">X58</f>
        <v>0.481625</v>
      </c>
      <c r="O58" s="4" t="n">
        <f aca="false">K58*M58</f>
        <v>1480.996875</v>
      </c>
      <c r="Q58" s="17" t="n">
        <f aca="false">K58-O58</f>
        <v>1594.00312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19318.12</v>
      </c>
      <c r="G59" s="18" t="n">
        <v>0.5</v>
      </c>
      <c r="I59" s="15" t="n">
        <f aca="false">E59*G59</f>
        <v>9659.06</v>
      </c>
      <c r="K59" s="4" t="n">
        <f aca="false">E59-I59</f>
        <v>9659.06</v>
      </c>
      <c r="M59" s="16" t="n">
        <f aca="false">X59</f>
        <v>0.548875</v>
      </c>
      <c r="O59" s="4" t="n">
        <f aca="false">K59*M59</f>
        <v>5301.6165575</v>
      </c>
      <c r="Q59" s="17" t="n">
        <f aca="false">K59-O59</f>
        <v>4357.443442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5346.5</v>
      </c>
      <c r="G60" s="18" t="n">
        <v>0.5</v>
      </c>
      <c r="I60" s="15" t="n">
        <f aca="false">E60*G60</f>
        <v>7673.25</v>
      </c>
      <c r="K60" s="4" t="n">
        <f aca="false">E60-I60</f>
        <v>7673.25</v>
      </c>
      <c r="M60" s="16" t="n">
        <f aca="false">X60</f>
        <v>0.280625</v>
      </c>
      <c r="O60" s="4" t="n">
        <f aca="false">K60*M60</f>
        <v>2153.30578125</v>
      </c>
      <c r="Q60" s="17" t="n">
        <f aca="false">K60-O60</f>
        <v>5519.94421875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8710.57</v>
      </c>
      <c r="G61" s="18" t="n">
        <v>0.5</v>
      </c>
      <c r="I61" s="15" t="n">
        <f aca="false">E61*G61</f>
        <v>9355.285</v>
      </c>
      <c r="K61" s="4" t="n">
        <f aca="false">E61-I61</f>
        <v>9355.285</v>
      </c>
      <c r="M61" s="16" t="n">
        <f aca="false">X61</f>
        <v>0.5955</v>
      </c>
      <c r="O61" s="4" t="n">
        <f aca="false">K61*M61</f>
        <v>5571.0722175</v>
      </c>
      <c r="Q61" s="17" t="n">
        <f aca="false">K61-O61</f>
        <v>3784.212782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9450.96</v>
      </c>
      <c r="G62" s="18" t="n">
        <v>0.5</v>
      </c>
      <c r="I62" s="15" t="n">
        <f aca="false">E62*G62</f>
        <v>19725.48</v>
      </c>
      <c r="K62" s="4" t="n">
        <f aca="false">E62-I62</f>
        <v>19725.48</v>
      </c>
      <c r="M62" s="16" t="n">
        <f aca="false">X62</f>
        <v>0.550125</v>
      </c>
      <c r="O62" s="4" t="n">
        <f aca="false">K62*M62</f>
        <v>10851.479685</v>
      </c>
      <c r="Q62" s="17" t="n">
        <f aca="false">K62-O62</f>
        <v>8874.00031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1018</v>
      </c>
      <c r="G63" s="18" t="n">
        <v>0.5</v>
      </c>
      <c r="I63" s="15" t="n">
        <f aca="false">E63*G63</f>
        <v>5509</v>
      </c>
      <c r="K63" s="4" t="n">
        <f aca="false">E63-I63</f>
        <v>5509</v>
      </c>
      <c r="M63" s="16" t="n">
        <f aca="false">X63</f>
        <v>0.21225</v>
      </c>
      <c r="O63" s="4" t="n">
        <f aca="false">K63*M63</f>
        <v>1169.28525</v>
      </c>
      <c r="Q63" s="17" t="n">
        <f aca="false">K63-O63</f>
        <v>4339.7147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8287</v>
      </c>
      <c r="G64" s="18" t="n">
        <v>0.5</v>
      </c>
      <c r="I64" s="15" t="n">
        <f aca="false">E64*G64</f>
        <v>4143.5</v>
      </c>
      <c r="K64" s="4" t="n">
        <f aca="false">E64-I64</f>
        <v>4143.5</v>
      </c>
      <c r="M64" s="16" t="n">
        <f aca="false">X64</f>
        <v>0.419375</v>
      </c>
      <c r="O64" s="4" t="n">
        <f aca="false">K64*M64</f>
        <v>1737.6803125</v>
      </c>
      <c r="Q64" s="17" t="n">
        <f aca="false">K64-O64</f>
        <v>2405.81968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2198.5</v>
      </c>
      <c r="G65" s="18" t="n">
        <v>0.5</v>
      </c>
      <c r="I65" s="15" t="n">
        <f aca="false">E65*G65</f>
        <v>6099.25</v>
      </c>
      <c r="K65" s="4" t="n">
        <f aca="false">E65-I65</f>
        <v>6099.25</v>
      </c>
      <c r="M65" s="16" t="n">
        <f aca="false">X65</f>
        <v>0.533875</v>
      </c>
      <c r="O65" s="4" t="n">
        <f aca="false">K65*M65</f>
        <v>3256.23709375</v>
      </c>
      <c r="Q65" s="17" t="n">
        <f aca="false">K65-O65</f>
        <v>2843.0129062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49150.65</v>
      </c>
      <c r="G66" s="18" t="n">
        <v>0.5</v>
      </c>
      <c r="I66" s="15" t="n">
        <f aca="false">E66*G66</f>
        <v>24575.325</v>
      </c>
      <c r="K66" s="4" t="n">
        <f aca="false">E66-I66</f>
        <v>24575.325</v>
      </c>
      <c r="M66" s="16" t="n">
        <f aca="false">X66</f>
        <v>0.28575</v>
      </c>
      <c r="O66" s="4" t="n">
        <f aca="false">K66*M66</f>
        <v>7022.39911875</v>
      </c>
      <c r="Q66" s="17" t="n">
        <f aca="false">K66-O66</f>
        <v>17552.9258812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5115.5</v>
      </c>
      <c r="G67" s="18" t="n">
        <v>0.5</v>
      </c>
      <c r="I67" s="15" t="n">
        <f aca="false">E67*G67</f>
        <v>2557.75</v>
      </c>
      <c r="K67" s="4" t="n">
        <f aca="false">E67-I67</f>
        <v>2557.75</v>
      </c>
      <c r="M67" s="16" t="n">
        <f aca="false">X67</f>
        <v>0.541625</v>
      </c>
      <c r="O67" s="4" t="n">
        <f aca="false">K67*M67</f>
        <v>1385.34134375</v>
      </c>
      <c r="Q67" s="17" t="n">
        <f aca="false">K67-O67</f>
        <v>1172.40865625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5597.96</v>
      </c>
      <c r="G68" s="18" t="n">
        <v>0.5</v>
      </c>
      <c r="I68" s="15" t="n">
        <f aca="false">E68*G68</f>
        <v>7798.98</v>
      </c>
      <c r="K68" s="4" t="n">
        <f aca="false">E68-I68</f>
        <v>7798.98</v>
      </c>
      <c r="M68" s="16" t="n">
        <f aca="false">X68</f>
        <v>0.35425</v>
      </c>
      <c r="O68" s="4" t="n">
        <f aca="false">K68*M68</f>
        <v>2762.788665</v>
      </c>
      <c r="Q68" s="17" t="n">
        <f aca="false">K68-O68</f>
        <v>5036.19133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2823</v>
      </c>
      <c r="G70" s="18" t="n">
        <v>0.5</v>
      </c>
      <c r="I70" s="15" t="n">
        <f aca="false">E70*G70</f>
        <v>11411.5</v>
      </c>
      <c r="K70" s="4" t="n">
        <f aca="false">E70-I70</f>
        <v>11411.5</v>
      </c>
      <c r="M70" s="16" t="n">
        <f aca="false">X70</f>
        <v>0.541125</v>
      </c>
      <c r="O70" s="4" t="n">
        <f aca="false">K70*M70</f>
        <v>6175.0479375</v>
      </c>
      <c r="Q70" s="17" t="n">
        <f aca="false">K70-O70</f>
        <v>5236.452062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6689.5</v>
      </c>
      <c r="G71" s="18" t="n">
        <v>0.5</v>
      </c>
      <c r="I71" s="15" t="n">
        <f aca="false">E71*G71</f>
        <v>3344.75</v>
      </c>
      <c r="K71" s="4" t="n">
        <f aca="false">E71-I71</f>
        <v>3344.75</v>
      </c>
      <c r="M71" s="16" t="n">
        <f aca="false">X71</f>
        <v>0.246375</v>
      </c>
      <c r="O71" s="4" t="n">
        <f aca="false">K71*M71</f>
        <v>824.06278125</v>
      </c>
      <c r="Q71" s="17" t="n">
        <f aca="false">K71-O71</f>
        <v>2520.6872187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5944.32</v>
      </c>
      <c r="G72" s="18" t="n">
        <v>0.5</v>
      </c>
      <c r="I72" s="15" t="n">
        <f aca="false">E72*G72</f>
        <v>7972.16</v>
      </c>
      <c r="K72" s="4" t="n">
        <f aca="false">E72-I72</f>
        <v>7972.16</v>
      </c>
      <c r="M72" s="16" t="n">
        <f aca="false">X72</f>
        <v>0.413</v>
      </c>
      <c r="O72" s="4" t="n">
        <f aca="false">K72*M72</f>
        <v>3292.50208</v>
      </c>
      <c r="Q72" s="17" t="n">
        <f aca="false">K72-O72</f>
        <v>4679.65792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4179.37</v>
      </c>
      <c r="G73" s="18" t="n">
        <v>0.5</v>
      </c>
      <c r="I73" s="15" t="n">
        <f aca="false">E73*G73</f>
        <v>22089.685</v>
      </c>
      <c r="K73" s="4" t="n">
        <f aca="false">E73-I73</f>
        <v>22089.685</v>
      </c>
      <c r="M73" s="16" t="n">
        <f aca="false">X73</f>
        <v>0.33575</v>
      </c>
      <c r="O73" s="4" t="n">
        <f aca="false">K73*M73</f>
        <v>7416.61173875</v>
      </c>
      <c r="Q73" s="17" t="n">
        <f aca="false">K73-O73</f>
        <v>14673.0732612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47462.32</v>
      </c>
      <c r="G74" s="18" t="n">
        <v>0.5</v>
      </c>
      <c r="I74" s="15" t="n">
        <f aca="false">E74*G74</f>
        <v>23731.16</v>
      </c>
      <c r="K74" s="4" t="n">
        <f aca="false">E74-I74</f>
        <v>23731.16</v>
      </c>
      <c r="M74" s="16" t="n">
        <f aca="false">X74</f>
        <v>0.510375</v>
      </c>
      <c r="O74" s="4" t="n">
        <f aca="false">K74*M74</f>
        <v>12111.790785</v>
      </c>
      <c r="Q74" s="17" t="n">
        <f aca="false">K74-O74</f>
        <v>11619.36921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787</v>
      </c>
      <c r="G75" s="18" t="n">
        <v>0.5</v>
      </c>
      <c r="I75" s="15" t="n">
        <f aca="false">E75*G75</f>
        <v>393.5</v>
      </c>
      <c r="K75" s="4" t="n">
        <f aca="false">E75-I75</f>
        <v>393.5</v>
      </c>
      <c r="M75" s="16" t="n">
        <f aca="false">X75</f>
        <v>0.358125</v>
      </c>
      <c r="O75" s="4" t="n">
        <f aca="false">K75*M75</f>
        <v>140.9221875</v>
      </c>
      <c r="Q75" s="17" t="n">
        <f aca="false">K75-O75</f>
        <v>252.57781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4588.09</v>
      </c>
      <c r="G77" s="18" t="n">
        <v>0.5</v>
      </c>
      <c r="I77" s="15" t="n">
        <f aca="false">E77*G77</f>
        <v>12294.045</v>
      </c>
      <c r="K77" s="4" t="n">
        <f aca="false">E77-I77</f>
        <v>12294.045</v>
      </c>
      <c r="M77" s="16" t="n">
        <f aca="false">X77</f>
        <v>0.294375</v>
      </c>
      <c r="O77" s="4" t="n">
        <f aca="false">K77*M77</f>
        <v>3619.059496875</v>
      </c>
      <c r="Q77" s="17" t="n">
        <f aca="false">K77-O77</f>
        <v>8674.98550312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48516.41</v>
      </c>
      <c r="G78" s="18" t="n">
        <v>0.5</v>
      </c>
      <c r="I78" s="15" t="n">
        <f aca="false">E78*G78</f>
        <v>24258.205</v>
      </c>
      <c r="K78" s="4" t="n">
        <f aca="false">E78-I78</f>
        <v>24258.205</v>
      </c>
      <c r="M78" s="16" t="n">
        <f aca="false">X78</f>
        <v>0.54275</v>
      </c>
      <c r="O78" s="4" t="n">
        <f aca="false">K78*M78</f>
        <v>13166.14076375</v>
      </c>
      <c r="Q78" s="17" t="n">
        <f aca="false">K78-O78</f>
        <v>11092.0642362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40924</v>
      </c>
      <c r="G79" s="18" t="n">
        <v>0.5</v>
      </c>
      <c r="I79" s="15" t="n">
        <f aca="false">E79*G79</f>
        <v>20462</v>
      </c>
      <c r="K79" s="4" t="n">
        <f aca="false">E79-I79</f>
        <v>20462</v>
      </c>
      <c r="M79" s="16" t="n">
        <f aca="false">X79</f>
        <v>0.279</v>
      </c>
      <c r="O79" s="4" t="n">
        <f aca="false">K79*M79</f>
        <v>5708.898</v>
      </c>
      <c r="Q79" s="17" t="n">
        <f aca="false">K79-O79</f>
        <v>14753.102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2036</v>
      </c>
      <c r="G80" s="18" t="n">
        <v>0.5</v>
      </c>
      <c r="I80" s="15" t="n">
        <f aca="false">E80*G80</f>
        <v>11018</v>
      </c>
      <c r="K80" s="4" t="n">
        <f aca="false">E80-I80</f>
        <v>11018</v>
      </c>
      <c r="M80" s="16" t="n">
        <f aca="false">X80</f>
        <v>0.4645</v>
      </c>
      <c r="O80" s="4" t="n">
        <f aca="false">K80*M80</f>
        <v>5117.861</v>
      </c>
      <c r="Q80" s="17" t="n">
        <f aca="false">K80-O80</f>
        <v>5900.139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37090.63</v>
      </c>
      <c r="G81" s="18" t="n">
        <v>0.5</v>
      </c>
      <c r="I81" s="15" t="n">
        <f aca="false">E81*G81</f>
        <v>218545.315</v>
      </c>
      <c r="K81" s="4" t="n">
        <f aca="false">E81-I81</f>
        <v>218545.315</v>
      </c>
      <c r="M81" s="16" t="n">
        <f aca="false">X81</f>
        <v>0.42675</v>
      </c>
      <c r="O81" s="4" t="n">
        <f aca="false">K81*M81</f>
        <v>93264.21317625</v>
      </c>
      <c r="Q81" s="17" t="n">
        <f aca="false">K81-O81</f>
        <v>125281.1018237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40123.08</v>
      </c>
      <c r="G82" s="18" t="n">
        <v>0.5</v>
      </c>
      <c r="I82" s="15" t="n">
        <f aca="false">E82*G82</f>
        <v>20061.54</v>
      </c>
      <c r="K82" s="4" t="n">
        <f aca="false">E82-I82</f>
        <v>20061.54</v>
      </c>
      <c r="M82" s="16" t="n">
        <f aca="false">X82</f>
        <v>0.365375</v>
      </c>
      <c r="O82" s="4" t="n">
        <f aca="false">K82*M82</f>
        <v>7329.9851775</v>
      </c>
      <c r="Q82" s="17" t="n">
        <f aca="false">K82-O82</f>
        <v>12731.554822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98083.74</v>
      </c>
      <c r="G83" s="18" t="n">
        <v>0.5</v>
      </c>
      <c r="I83" s="15" t="n">
        <f aca="false">E83*G83</f>
        <v>49041.87</v>
      </c>
      <c r="K83" s="4" t="n">
        <f aca="false">E83-I83</f>
        <v>49041.87</v>
      </c>
      <c r="M83" s="16" t="n">
        <f aca="false">X83</f>
        <v>0.524875</v>
      </c>
      <c r="O83" s="4" t="n">
        <f aca="false">K83*M83</f>
        <v>25740.85151625</v>
      </c>
      <c r="Q83" s="17" t="n">
        <f aca="false">K83-O83</f>
        <v>23301.018483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36213.54</v>
      </c>
      <c r="G84" s="18" t="n">
        <v>0.5</v>
      </c>
      <c r="I84" s="15" t="n">
        <f aca="false">E84*G84</f>
        <v>18106.77</v>
      </c>
      <c r="K84" s="4" t="n">
        <f aca="false">E84-I84</f>
        <v>18106.77</v>
      </c>
      <c r="M84" s="16" t="n">
        <f aca="false">X84</f>
        <v>0.403375</v>
      </c>
      <c r="O84" s="4" t="n">
        <f aca="false">K84*M84</f>
        <v>7303.81834875</v>
      </c>
      <c r="Q84" s="17" t="n">
        <f aca="false">K84-O84</f>
        <v>10802.9516512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8679.93</v>
      </c>
      <c r="G85" s="18" t="n">
        <v>0.5</v>
      </c>
      <c r="I85" s="15" t="n">
        <f aca="false">E85*G85</f>
        <v>19339.965</v>
      </c>
      <c r="K85" s="4" t="n">
        <f aca="false">E85-I85</f>
        <v>19339.965</v>
      </c>
      <c r="M85" s="16" t="n">
        <f aca="false">X85</f>
        <v>0.549625</v>
      </c>
      <c r="O85" s="4" t="n">
        <f aca="false">K85*M85</f>
        <v>10629.728263125</v>
      </c>
      <c r="Q85" s="17" t="n">
        <f aca="false">K85-O85</f>
        <v>8710.2367368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64649.91</v>
      </c>
      <c r="G86" s="18" t="n">
        <v>0.5</v>
      </c>
      <c r="I86" s="15" t="n">
        <f aca="false">E86*G86</f>
        <v>32324.955</v>
      </c>
      <c r="K86" s="4" t="n">
        <f aca="false">E86-I86</f>
        <v>32324.955</v>
      </c>
      <c r="M86" s="16" t="n">
        <f aca="false">X86</f>
        <v>0.292</v>
      </c>
      <c r="O86" s="4" t="n">
        <f aca="false">K86*M86</f>
        <v>9438.88686</v>
      </c>
      <c r="Q86" s="17" t="n">
        <f aca="false">K86-O86</f>
        <v>22886.06814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38280.21</v>
      </c>
      <c r="G87" s="18" t="n">
        <v>0.5</v>
      </c>
      <c r="I87" s="15" t="n">
        <f aca="false">E87*G87</f>
        <v>19140.105</v>
      </c>
      <c r="K87" s="4" t="n">
        <f aca="false">E87-I87</f>
        <v>19140.105</v>
      </c>
      <c r="M87" s="16" t="n">
        <f aca="false">X87</f>
        <v>0.430625</v>
      </c>
      <c r="O87" s="4" t="n">
        <f aca="false">K87*M87</f>
        <v>8242.207715625</v>
      </c>
      <c r="Q87" s="17" t="n">
        <f aca="false">K87-O87</f>
        <v>10897.89728437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0292.82</v>
      </c>
      <c r="G88" s="18" t="n">
        <v>0.5</v>
      </c>
      <c r="I88" s="15" t="n">
        <f aca="false">E88*G88</f>
        <v>15146.41</v>
      </c>
      <c r="K88" s="4" t="n">
        <f aca="false">E88-I88</f>
        <v>15146.41</v>
      </c>
      <c r="M88" s="16" t="n">
        <f aca="false">X88</f>
        <v>0.23675</v>
      </c>
      <c r="O88" s="4" t="n">
        <f aca="false">K88*M88</f>
        <v>3585.9125675</v>
      </c>
      <c r="Q88" s="17" t="n">
        <f aca="false">K88-O88</f>
        <v>11560.497432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7707.5</v>
      </c>
      <c r="G89" s="18" t="n">
        <v>0.5</v>
      </c>
      <c r="I89" s="15" t="n">
        <f aca="false">E89*G89</f>
        <v>8853.75</v>
      </c>
      <c r="K89" s="4" t="n">
        <f aca="false">E89-I89</f>
        <v>8853.75</v>
      </c>
      <c r="M89" s="16" t="n">
        <f aca="false">X89</f>
        <v>0.39425</v>
      </c>
      <c r="O89" s="4" t="n">
        <f aca="false">K89*M89</f>
        <v>3490.5909375</v>
      </c>
      <c r="Q89" s="17" t="n">
        <f aca="false">K89-O89</f>
        <v>5363.159062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0503.82</v>
      </c>
      <c r="G90" s="18" t="n">
        <v>0.5</v>
      </c>
      <c r="I90" s="15" t="n">
        <f aca="false">E90*G90</f>
        <v>15251.91</v>
      </c>
      <c r="K90" s="4" t="n">
        <f aca="false">E90-I90</f>
        <v>15251.91</v>
      </c>
      <c r="M90" s="16" t="n">
        <f aca="false">X90</f>
        <v>0.439625</v>
      </c>
      <c r="O90" s="4" t="n">
        <f aca="false">K90*M90</f>
        <v>6705.12093375</v>
      </c>
      <c r="Q90" s="17" t="n">
        <f aca="false">K90-O90</f>
        <v>8546.7890662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21967.42</v>
      </c>
      <c r="G91" s="18" t="n">
        <v>0.5</v>
      </c>
      <c r="I91" s="15" t="n">
        <f aca="false">E91*G91</f>
        <v>10983.71</v>
      </c>
      <c r="K91" s="4" t="n">
        <f aca="false">E91-I91</f>
        <v>10983.71</v>
      </c>
      <c r="M91" s="16" t="n">
        <f aca="false">X91</f>
        <v>0.292125</v>
      </c>
      <c r="O91" s="4" t="n">
        <f aca="false">K91*M91</f>
        <v>3208.61628375</v>
      </c>
      <c r="Q91" s="17" t="n">
        <f aca="false">K91-O91</f>
        <v>7775.0937162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05076.32</v>
      </c>
      <c r="G93" s="18" t="n">
        <v>0.5</v>
      </c>
      <c r="I93" s="15" t="n">
        <f aca="false">E93*G93</f>
        <v>102538.16</v>
      </c>
      <c r="K93" s="4" t="n">
        <f aca="false">E93-I93</f>
        <v>102538.16</v>
      </c>
      <c r="M93" s="16" t="n">
        <f aca="false">X93</f>
        <v>0.5735</v>
      </c>
      <c r="O93" s="4" t="n">
        <f aca="false">K93*M93</f>
        <v>58805.63476</v>
      </c>
      <c r="Q93" s="17" t="n">
        <f aca="false">K93-O93</f>
        <v>43732.52524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69256</v>
      </c>
      <c r="G94" s="18" t="n">
        <v>0.5</v>
      </c>
      <c r="I94" s="15" t="n">
        <f aca="false">E94*G94</f>
        <v>34628</v>
      </c>
      <c r="K94" s="4" t="n">
        <f aca="false">E94-I94</f>
        <v>34628</v>
      </c>
      <c r="M94" s="16" t="n">
        <f aca="false">X94</f>
        <v>0.554875</v>
      </c>
      <c r="O94" s="4" t="n">
        <f aca="false">K94*M94</f>
        <v>19214.2115</v>
      </c>
      <c r="Q94" s="17" t="n">
        <f aca="false">K94-O94</f>
        <v>15413.788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2351.98</v>
      </c>
      <c r="G96" s="18" t="n">
        <v>0.5</v>
      </c>
      <c r="I96" s="15" t="n">
        <f aca="false">E96*G96</f>
        <v>11175.99</v>
      </c>
      <c r="K96" s="4" t="n">
        <f aca="false">E96-I96</f>
        <v>11175.99</v>
      </c>
      <c r="M96" s="16" t="n">
        <f aca="false">X96</f>
        <v>0.298375</v>
      </c>
      <c r="O96" s="4" t="n">
        <f aca="false">K96*M96</f>
        <v>3334.63601625</v>
      </c>
      <c r="Q96" s="17" t="n">
        <f aca="false">K96-O96</f>
        <v>7841.3539837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2198.5</v>
      </c>
      <c r="G97" s="18" t="n">
        <v>0.5</v>
      </c>
      <c r="I97" s="15" t="n">
        <f aca="false">E97*G97</f>
        <v>6099.25</v>
      </c>
      <c r="K97" s="4" t="n">
        <f aca="false">E97-I97</f>
        <v>6099.25</v>
      </c>
      <c r="M97" s="16" t="n">
        <f aca="false">X97</f>
        <v>0.306875</v>
      </c>
      <c r="O97" s="4" t="n">
        <f aca="false">K97*M97</f>
        <v>1871.70734375</v>
      </c>
      <c r="Q97" s="17" t="n">
        <f aca="false">K97-O97</f>
        <v>4227.5426562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2148.64</v>
      </c>
      <c r="G98" s="18" t="n">
        <v>0.5</v>
      </c>
      <c r="I98" s="15" t="n">
        <f aca="false">E98*G98</f>
        <v>11074.32</v>
      </c>
      <c r="K98" s="4" t="n">
        <f aca="false">E98-I98</f>
        <v>11074.32</v>
      </c>
      <c r="M98" s="16" t="n">
        <f aca="false">X98</f>
        <v>0.481625</v>
      </c>
      <c r="O98" s="4" t="n">
        <f aca="false">K98*M98</f>
        <v>5333.66937</v>
      </c>
      <c r="Q98" s="17" t="n">
        <f aca="false">K98-O98</f>
        <v>5740.65063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0605.08</v>
      </c>
      <c r="G99" s="18" t="n">
        <v>0.5</v>
      </c>
      <c r="I99" s="15" t="n">
        <f aca="false">E99*G99</f>
        <v>25302.54</v>
      </c>
      <c r="K99" s="4" t="n">
        <f aca="false">E99-I99</f>
        <v>25302.54</v>
      </c>
      <c r="M99" s="16" t="n">
        <f aca="false">X99</f>
        <v>0.345</v>
      </c>
      <c r="O99" s="4" t="n">
        <f aca="false">K99*M99</f>
        <v>8729.3763</v>
      </c>
      <c r="Q99" s="17" t="n">
        <f aca="false">K99-O99</f>
        <v>16573.1637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3953.14</v>
      </c>
      <c r="G100" s="18" t="n">
        <v>0.5</v>
      </c>
      <c r="I100" s="15" t="n">
        <f aca="false">E100*G100</f>
        <v>6976.57</v>
      </c>
      <c r="K100" s="4" t="n">
        <f aca="false">E100-I100</f>
        <v>6976.57</v>
      </c>
      <c r="M100" s="16" t="n">
        <f aca="false">X100</f>
        <v>0.378125</v>
      </c>
      <c r="O100" s="4" t="n">
        <f aca="false">K100*M100</f>
        <v>2638.01553125</v>
      </c>
      <c r="Q100" s="17" t="n">
        <f aca="false">K100-O100</f>
        <v>4338.55446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69036.44</v>
      </c>
      <c r="G101" s="18" t="n">
        <v>0.5</v>
      </c>
      <c r="I101" s="15" t="n">
        <f aca="false">E101*G101</f>
        <v>34518.22</v>
      </c>
      <c r="K101" s="4" t="n">
        <f aca="false">E101-I101</f>
        <v>34518.22</v>
      </c>
      <c r="M101" s="16" t="n">
        <f aca="false">X101</f>
        <v>0.344375</v>
      </c>
      <c r="O101" s="4" t="n">
        <f aca="false">K101*M101</f>
        <v>11887.2120125</v>
      </c>
      <c r="Q101" s="17" t="n">
        <f aca="false">K101-O101</f>
        <v>22631.007987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7670.48</v>
      </c>
      <c r="G102" s="18" t="n">
        <v>0.5</v>
      </c>
      <c r="I102" s="15" t="n">
        <f aca="false">E102*G102</f>
        <v>13835.24</v>
      </c>
      <c r="K102" s="4" t="n">
        <f aca="false">E102-I102</f>
        <v>13835.24</v>
      </c>
      <c r="M102" s="16" t="n">
        <f aca="false">X102</f>
        <v>0.3385</v>
      </c>
      <c r="O102" s="4" t="n">
        <f aca="false">K102*M102</f>
        <v>4683.22874</v>
      </c>
      <c r="Q102" s="17" t="n">
        <f aca="false">K102-O102</f>
        <v>9152.01126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55701.72</v>
      </c>
      <c r="G103" s="18" t="n">
        <v>0.5</v>
      </c>
      <c r="I103" s="15" t="n">
        <f aca="false">E103*G103</f>
        <v>27850.86</v>
      </c>
      <c r="K103" s="4" t="n">
        <f aca="false">E103-I103</f>
        <v>27850.86</v>
      </c>
      <c r="M103" s="16" t="n">
        <f aca="false">X103</f>
        <v>0.486</v>
      </c>
      <c r="O103" s="4" t="n">
        <f aca="false">K103*M103</f>
        <v>13535.51796</v>
      </c>
      <c r="Q103" s="17" t="n">
        <f aca="false">K103-O103</f>
        <v>14315.34204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42508.27</v>
      </c>
      <c r="G104" s="18" t="n">
        <v>0.5</v>
      </c>
      <c r="I104" s="15" t="n">
        <f aca="false">E104*G104</f>
        <v>21254.135</v>
      </c>
      <c r="K104" s="4" t="n">
        <f aca="false">E104-I104</f>
        <v>21254.135</v>
      </c>
      <c r="M104" s="16" t="n">
        <f aca="false">X104</f>
        <v>0.663625</v>
      </c>
      <c r="O104" s="4" t="n">
        <f aca="false">K104*M104</f>
        <v>14104.775339375</v>
      </c>
      <c r="Q104" s="17" t="n">
        <f aca="false">K104-O104</f>
        <v>7149.35966062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4830.46</v>
      </c>
      <c r="G105" s="18" t="n">
        <v>0.5</v>
      </c>
      <c r="I105" s="15" t="n">
        <f aca="false">E105*G105</f>
        <v>7415.23</v>
      </c>
      <c r="K105" s="4" t="n">
        <f aca="false">E105-I105</f>
        <v>7415.23</v>
      </c>
      <c r="M105" s="16" t="n">
        <f aca="false">X105</f>
        <v>0.31875</v>
      </c>
      <c r="O105" s="4" t="n">
        <f aca="false">K105*M105</f>
        <v>2363.6045625</v>
      </c>
      <c r="Q105" s="17" t="n">
        <f aca="false">K105-O105</f>
        <v>5051.6254375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45067.26</v>
      </c>
      <c r="G106" s="18" t="n">
        <v>0.5</v>
      </c>
      <c r="I106" s="15" t="n">
        <f aca="false">E106*G106</f>
        <v>22533.63</v>
      </c>
      <c r="K106" s="4" t="n">
        <f aca="false">E106-I106</f>
        <v>22533.63</v>
      </c>
      <c r="M106" s="16" t="n">
        <f aca="false">X106</f>
        <v>0.318375</v>
      </c>
      <c r="O106" s="4" t="n">
        <f aca="false">K106*M106</f>
        <v>7174.14445125</v>
      </c>
      <c r="Q106" s="17" t="n">
        <f aca="false">K106-O106</f>
        <v>15359.4855487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0611.99</v>
      </c>
      <c r="G107" s="18" t="n">
        <v>0.5</v>
      </c>
      <c r="I107" s="15" t="n">
        <f aca="false">E107*G107</f>
        <v>20305.995</v>
      </c>
      <c r="K107" s="4" t="n">
        <f aca="false">E107-I107</f>
        <v>20305.995</v>
      </c>
      <c r="M107" s="16" t="n">
        <f aca="false">X107</f>
        <v>0.291125</v>
      </c>
      <c r="O107" s="4" t="n">
        <f aca="false">K107*M107</f>
        <v>5911.58279437501</v>
      </c>
      <c r="Q107" s="17" t="n">
        <f aca="false">K107-O107</f>
        <v>14394.412205625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65198.97</v>
      </c>
      <c r="G108" s="18" t="n">
        <v>0.5</v>
      </c>
      <c r="I108" s="15" t="n">
        <f aca="false">E108*G108</f>
        <v>82599.485</v>
      </c>
      <c r="K108" s="4" t="n">
        <f aca="false">E108-I108</f>
        <v>82599.485</v>
      </c>
      <c r="M108" s="16" t="n">
        <f aca="false">X108</f>
        <v>0.3835</v>
      </c>
      <c r="O108" s="4" t="n">
        <f aca="false">K108*M108</f>
        <v>31676.9024975</v>
      </c>
      <c r="Q108" s="17" t="n">
        <f aca="false">K108-O108</f>
        <v>50922.5825025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8123.2</v>
      </c>
      <c r="G109" s="18" t="n">
        <v>0.5</v>
      </c>
      <c r="I109" s="15" t="n">
        <f aca="false">E109*G109</f>
        <v>24061.6</v>
      </c>
      <c r="K109" s="4" t="n">
        <f aca="false">E109-I109</f>
        <v>24061.6</v>
      </c>
      <c r="M109" s="16" t="n">
        <f aca="false">X109</f>
        <v>0.464375</v>
      </c>
      <c r="O109" s="4" t="n">
        <f aca="false">K109*M109</f>
        <v>11173.6055</v>
      </c>
      <c r="Q109" s="17" t="n">
        <f aca="false">K109-O109</f>
        <v>12887.9945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5348.41</v>
      </c>
      <c r="G111" s="18" t="n">
        <v>0.5</v>
      </c>
      <c r="I111" s="15" t="n">
        <f aca="false">E111*G111</f>
        <v>7674.205</v>
      </c>
      <c r="K111" s="4" t="n">
        <f aca="false">E111-I111</f>
        <v>7674.205</v>
      </c>
      <c r="M111" s="16" t="n">
        <f aca="false">X111</f>
        <v>0.312</v>
      </c>
      <c r="O111" s="4" t="n">
        <f aca="false">K111*M111</f>
        <v>2394.35196</v>
      </c>
      <c r="Q111" s="17" t="n">
        <f aca="false">K111-O111</f>
        <v>5279.85304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91057.66</v>
      </c>
      <c r="G112" s="18" t="n">
        <v>0.5</v>
      </c>
      <c r="I112" s="15" t="n">
        <f aca="false">E112*G112</f>
        <v>45528.83</v>
      </c>
      <c r="K112" s="4" t="n">
        <f aca="false">E112-I112</f>
        <v>45528.83</v>
      </c>
      <c r="M112" s="16" t="n">
        <f aca="false">X112</f>
        <v>0.277875</v>
      </c>
      <c r="O112" s="4" t="n">
        <f aca="false">K112*M112</f>
        <v>12651.32363625</v>
      </c>
      <c r="Q112" s="17" t="n">
        <f aca="false">K112-O112</f>
        <v>32877.50636375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5234.7</v>
      </c>
      <c r="G113" s="18" t="n">
        <v>0.5</v>
      </c>
      <c r="I113" s="15" t="n">
        <f aca="false">E113*G113</f>
        <v>7617.35</v>
      </c>
      <c r="K113" s="4" t="n">
        <f aca="false">E113-I113</f>
        <v>7617.35</v>
      </c>
      <c r="M113" s="16" t="n">
        <f aca="false">X113</f>
        <v>0.46375</v>
      </c>
      <c r="O113" s="4" t="n">
        <f aca="false">K113*M113</f>
        <v>3532.5460625</v>
      </c>
      <c r="Q113" s="17" t="n">
        <f aca="false">K113-O113</f>
        <v>4084.8039375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46637.32</v>
      </c>
      <c r="G114" s="18" t="n">
        <v>0.5</v>
      </c>
      <c r="I114" s="15" t="n">
        <f aca="false">E114*G114</f>
        <v>23318.66</v>
      </c>
      <c r="K114" s="4" t="n">
        <f aca="false">E114-I114</f>
        <v>23318.66</v>
      </c>
      <c r="M114" s="16" t="n">
        <f aca="false">X114</f>
        <v>0.430125</v>
      </c>
      <c r="O114" s="4" t="n">
        <f aca="false">K114*M114</f>
        <v>10029.9386325</v>
      </c>
      <c r="Q114" s="17" t="n">
        <f aca="false">K114-O114</f>
        <v>13288.721367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6431.42</v>
      </c>
      <c r="G115" s="18" t="n">
        <v>0.5</v>
      </c>
      <c r="I115" s="15" t="n">
        <f aca="false">E115*G115</f>
        <v>3215.71</v>
      </c>
      <c r="K115" s="4" t="n">
        <f aca="false">E115-I115</f>
        <v>3215.71</v>
      </c>
      <c r="M115" s="16" t="n">
        <f aca="false">X115</f>
        <v>0.39325</v>
      </c>
      <c r="O115" s="4" t="n">
        <f aca="false">K115*M115</f>
        <v>1264.5779575</v>
      </c>
      <c r="Q115" s="17" t="n">
        <f aca="false">K115-O115</f>
        <v>1951.1320425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9751.13</v>
      </c>
      <c r="G117" s="18" t="n">
        <v>0.5</v>
      </c>
      <c r="I117" s="15" t="n">
        <f aca="false">E117*G117</f>
        <v>9875.565</v>
      </c>
      <c r="K117" s="4" t="n">
        <f aca="false">E117-I117</f>
        <v>9875.565</v>
      </c>
      <c r="M117" s="16" t="n">
        <f aca="false">X117</f>
        <v>0.476</v>
      </c>
      <c r="O117" s="4" t="n">
        <f aca="false">K117*M117</f>
        <v>4700.76894</v>
      </c>
      <c r="Q117" s="17" t="n">
        <f aca="false">K117-O117</f>
        <v>5174.79606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54008.26</v>
      </c>
      <c r="G118" s="18" t="n">
        <v>0.5</v>
      </c>
      <c r="I118" s="15" t="n">
        <f aca="false">E118*G118</f>
        <v>27004.13</v>
      </c>
      <c r="K118" s="4" t="n">
        <f aca="false">E118-I118</f>
        <v>27004.13</v>
      </c>
      <c r="M118" s="16" t="n">
        <f aca="false">X118</f>
        <v>0.333375</v>
      </c>
      <c r="O118" s="4" t="n">
        <f aca="false">K118*M118</f>
        <v>9002.50183875</v>
      </c>
      <c r="Q118" s="17" t="n">
        <f aca="false">K118-O118</f>
        <v>18001.62816125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532.82</v>
      </c>
      <c r="G119" s="18" t="n">
        <v>0.5</v>
      </c>
      <c r="I119" s="15" t="n">
        <f aca="false">E119*G119</f>
        <v>2266.41</v>
      </c>
      <c r="K119" s="4" t="n">
        <f aca="false">E119-I119</f>
        <v>2266.41</v>
      </c>
      <c r="M119" s="16" t="n">
        <f aca="false">X119</f>
        <v>0.41275</v>
      </c>
      <c r="O119" s="4" t="n">
        <f aca="false">K119*M119</f>
        <v>935.4607275</v>
      </c>
      <c r="Q119" s="17" t="n">
        <f aca="false">K119-O119</f>
        <v>1330.9492725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13827.18</v>
      </c>
      <c r="G120" s="18" t="n">
        <v>0.5</v>
      </c>
      <c r="I120" s="15" t="n">
        <f aca="false">E120*G120</f>
        <v>56913.59</v>
      </c>
      <c r="K120" s="4" t="n">
        <f aca="false">E120-I120</f>
        <v>56913.59</v>
      </c>
      <c r="M120" s="16" t="n">
        <f aca="false">X120</f>
        <v>0.342</v>
      </c>
      <c r="O120" s="4" t="n">
        <f aca="false">K120*M120</f>
        <v>19464.44778</v>
      </c>
      <c r="Q120" s="17" t="n">
        <f aca="false">K120-O120</f>
        <v>37449.14222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3285</v>
      </c>
      <c r="G121" s="18" t="n">
        <v>0.5</v>
      </c>
      <c r="I121" s="15" t="n">
        <f aca="false">E121*G121</f>
        <v>21642.5</v>
      </c>
      <c r="K121" s="4" t="n">
        <f aca="false">E121-I121</f>
        <v>21642.5</v>
      </c>
      <c r="M121" s="16" t="n">
        <f aca="false">X121</f>
        <v>0.521</v>
      </c>
      <c r="O121" s="4" t="n">
        <f aca="false">K121*M121</f>
        <v>11275.7425</v>
      </c>
      <c r="Q121" s="17" t="n">
        <f aca="false">K121-O121</f>
        <v>10366.7575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45252.5</v>
      </c>
      <c r="G122" s="18" t="n">
        <v>0.5</v>
      </c>
      <c r="I122" s="15" t="n">
        <f aca="false">E122*G122</f>
        <v>22626.25</v>
      </c>
      <c r="K122" s="4" t="n">
        <f aca="false">E122-I122</f>
        <v>22626.25</v>
      </c>
      <c r="M122" s="16" t="n">
        <f aca="false">X122</f>
        <v>0.534125</v>
      </c>
      <c r="O122" s="4" t="n">
        <f aca="false">K122*M122</f>
        <v>12085.24578125</v>
      </c>
      <c r="Q122" s="17" t="n">
        <f aca="false">K122-O122</f>
        <v>10541.00421875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94284.02</v>
      </c>
      <c r="G124" s="18" t="n">
        <v>0.5</v>
      </c>
      <c r="I124" s="15" t="n">
        <f aca="false">E124*G124</f>
        <v>47142.01</v>
      </c>
      <c r="K124" s="4" t="n">
        <f aca="false">E124-I124</f>
        <v>47142.01</v>
      </c>
      <c r="M124" s="16" t="n">
        <f aca="false">X124</f>
        <v>0.346625</v>
      </c>
      <c r="O124" s="4" t="n">
        <f aca="false">K124*M124</f>
        <v>16340.59921625</v>
      </c>
      <c r="Q124" s="17" t="n">
        <f aca="false">K124-O124</f>
        <v>30801.41078375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255633.64</v>
      </c>
      <c r="G125" s="18" t="n">
        <v>0.5</v>
      </c>
      <c r="I125" s="15" t="n">
        <f aca="false">E125*G125</f>
        <v>127816.82</v>
      </c>
      <c r="K125" s="4" t="n">
        <f aca="false">E125-I125</f>
        <v>127816.82</v>
      </c>
      <c r="M125" s="16" t="n">
        <f aca="false">X125</f>
        <v>0.306875</v>
      </c>
      <c r="O125" s="4" t="n">
        <f aca="false">K125*M125</f>
        <v>39223.7866375</v>
      </c>
      <c r="Q125" s="17" t="n">
        <f aca="false">K125-O125</f>
        <v>88593.033362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556.26</v>
      </c>
      <c r="G126" s="18" t="n">
        <v>0.5</v>
      </c>
      <c r="I126" s="15" t="n">
        <f aca="false">E126*G126</f>
        <v>1278.13</v>
      </c>
      <c r="K126" s="4" t="n">
        <f aca="false">E126-I126</f>
        <v>1278.13</v>
      </c>
      <c r="M126" s="16" t="n">
        <f aca="false">X126</f>
        <v>0.40675</v>
      </c>
      <c r="O126" s="4" t="n">
        <f aca="false">K126*M126</f>
        <v>519.8793775</v>
      </c>
      <c r="Q126" s="17" t="n">
        <f aca="false">K126-O126</f>
        <v>758.2506225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67514.06</v>
      </c>
      <c r="G127" s="18" t="n">
        <v>0.5</v>
      </c>
      <c r="I127" s="15" t="n">
        <f aca="false">E127*G127</f>
        <v>33757.03</v>
      </c>
      <c r="K127" s="4" t="n">
        <f aca="false">E127-I127</f>
        <v>33757.03</v>
      </c>
      <c r="M127" s="16" t="n">
        <f aca="false">X127</f>
        <v>0.441875</v>
      </c>
      <c r="O127" s="4" t="n">
        <f aca="false">K127*M127</f>
        <v>14916.38763125</v>
      </c>
      <c r="Q127" s="17" t="n">
        <f aca="false">K127-O127</f>
        <v>18840.64236875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1642.5</v>
      </c>
      <c r="G129" s="18" t="n">
        <v>0.5</v>
      </c>
      <c r="I129" s="15" t="n">
        <f aca="false">E129*G129</f>
        <v>10821.25</v>
      </c>
      <c r="K129" s="4" t="n">
        <f aca="false">E129-I129</f>
        <v>10821.25</v>
      </c>
      <c r="M129" s="16" t="n">
        <f aca="false">X129</f>
        <v>0.325625</v>
      </c>
      <c r="O129" s="4" t="n">
        <f aca="false">K129*M129</f>
        <v>3523.66953125</v>
      </c>
      <c r="Q129" s="17" t="n">
        <f aca="false">K129-O129</f>
        <v>7297.58046875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2198.5</v>
      </c>
      <c r="G130" s="18" t="n">
        <v>0.5</v>
      </c>
      <c r="I130" s="15" t="n">
        <f aca="false">E130*G130</f>
        <v>6099.25</v>
      </c>
      <c r="K130" s="4" t="n">
        <f aca="false">E130-I130</f>
        <v>6099.25</v>
      </c>
      <c r="M130" s="16" t="n">
        <f aca="false">X130</f>
        <v>0.254375</v>
      </c>
      <c r="O130" s="4" t="n">
        <f aca="false">K130*M130</f>
        <v>1551.49671875</v>
      </c>
      <c r="Q130" s="17" t="n">
        <f aca="false">K130-O130</f>
        <v>4547.75328125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56841.81</v>
      </c>
      <c r="G131" s="18" t="n">
        <v>0.5</v>
      </c>
      <c r="I131" s="15" t="n">
        <f aca="false">E131*G131</f>
        <v>78420.905</v>
      </c>
      <c r="K131" s="4" t="n">
        <f aca="false">E131-I131</f>
        <v>78420.905</v>
      </c>
      <c r="M131" s="16" t="n">
        <f aca="false">X131</f>
        <v>0.461375</v>
      </c>
      <c r="O131" s="4" t="n">
        <f aca="false">K131*M131</f>
        <v>36181.445044375</v>
      </c>
      <c r="Q131" s="17" t="n">
        <f aca="false">K131-O131</f>
        <v>42239.459955625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42132.95</v>
      </c>
      <c r="G132" s="18" t="n">
        <v>0.5</v>
      </c>
      <c r="I132" s="15" t="n">
        <f aca="false">E132*G132</f>
        <v>71066.475</v>
      </c>
      <c r="K132" s="4" t="n">
        <f aca="false">E132-I132</f>
        <v>71066.475</v>
      </c>
      <c r="M132" s="16" t="n">
        <f aca="false">X132</f>
        <v>0.384</v>
      </c>
      <c r="O132" s="4" t="n">
        <f aca="false">K132*M132</f>
        <v>27289.5264</v>
      </c>
      <c r="Q132" s="17" t="n">
        <f aca="false">K132-O132</f>
        <v>43776.9486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4675.54</v>
      </c>
      <c r="G133" s="18" t="n">
        <v>0.5</v>
      </c>
      <c r="I133" s="15" t="n">
        <f aca="false">E133*G133</f>
        <v>7337.77</v>
      </c>
      <c r="K133" s="4" t="n">
        <f aca="false">E133-I133</f>
        <v>7337.77</v>
      </c>
      <c r="M133" s="16" t="n">
        <f aca="false">X133</f>
        <v>0.439125</v>
      </c>
      <c r="O133" s="4" t="n">
        <f aca="false">K133*M133</f>
        <v>3222.19825125</v>
      </c>
      <c r="Q133" s="17" t="n">
        <f aca="false">K133-O133</f>
        <v>4115.57174875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9504.06</v>
      </c>
      <c r="G134" s="18" t="n">
        <v>0.5</v>
      </c>
      <c r="I134" s="15" t="n">
        <f aca="false">E134*G134</f>
        <v>4752.03</v>
      </c>
      <c r="K134" s="4" t="n">
        <f aca="false">E134-I134</f>
        <v>4752.03</v>
      </c>
      <c r="M134" s="16" t="n">
        <f aca="false">X134</f>
        <v>0.337375</v>
      </c>
      <c r="O134" s="4" t="n">
        <f aca="false">K134*M134</f>
        <v>1603.21612125</v>
      </c>
      <c r="Q134" s="17" t="n">
        <f aca="false">K134-O134</f>
        <v>3148.81387875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57363.25</v>
      </c>
      <c r="G135" s="18" t="n">
        <v>0.5</v>
      </c>
      <c r="I135" s="15" t="n">
        <f aca="false">E135*G135</f>
        <v>28681.625</v>
      </c>
      <c r="K135" s="4" t="n">
        <f aca="false">E135-I135</f>
        <v>28681.625</v>
      </c>
      <c r="M135" s="16" t="n">
        <f aca="false">X135</f>
        <v>0.304</v>
      </c>
      <c r="O135" s="4" t="n">
        <f aca="false">K135*M135</f>
        <v>8719.214</v>
      </c>
      <c r="Q135" s="17" t="n">
        <f aca="false">K135-O135</f>
        <v>19962.411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04755.71</v>
      </c>
      <c r="G136" s="18" t="n">
        <v>0.5</v>
      </c>
      <c r="I136" s="15" t="n">
        <f aca="false">E136*G136</f>
        <v>102377.855</v>
      </c>
      <c r="K136" s="4" t="n">
        <f aca="false">E136-I136</f>
        <v>102377.855</v>
      </c>
      <c r="M136" s="16" t="n">
        <f aca="false">X136</f>
        <v>0.446125</v>
      </c>
      <c r="O136" s="4" t="n">
        <f aca="false">K136*M136</f>
        <v>45673.320561875</v>
      </c>
      <c r="Q136" s="17" t="n">
        <f aca="false">K136-O136</f>
        <v>56704.5344381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1900.86</v>
      </c>
      <c r="G137" s="18" t="n">
        <v>0.5</v>
      </c>
      <c r="I137" s="15" t="n">
        <f aca="false">E137*G137</f>
        <v>950.43</v>
      </c>
      <c r="K137" s="4" t="n">
        <f aca="false">E137-I137</f>
        <v>950.43</v>
      </c>
      <c r="M137" s="16" t="n">
        <f aca="false">X137</f>
        <v>0.480375</v>
      </c>
      <c r="O137" s="4" t="n">
        <f aca="false">K137*M137</f>
        <v>456.56281125</v>
      </c>
      <c r="Q137" s="17" t="n">
        <f aca="false">K137-O137</f>
        <v>493.86718875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-81982.57</v>
      </c>
      <c r="G138" s="18" t="n">
        <v>0.5</v>
      </c>
      <c r="I138" s="15" t="n">
        <f aca="false">E138*G138</f>
        <v>-40991.285</v>
      </c>
      <c r="K138" s="4" t="n">
        <f aca="false">E138-I138</f>
        <v>-40991.285</v>
      </c>
      <c r="M138" s="16" t="n">
        <f aca="false">X138</f>
        <v>0.569125</v>
      </c>
      <c r="O138" s="4" t="n">
        <f aca="false">K138*M138</f>
        <v>-23329.165075625</v>
      </c>
      <c r="Q138" s="17" t="n">
        <f aca="false">K138-O138</f>
        <v>-17662.119924375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6731.32</v>
      </c>
      <c r="G139" s="18" t="n">
        <v>0.5</v>
      </c>
      <c r="I139" s="15" t="n">
        <f aca="false">E139*G139</f>
        <v>8365.66</v>
      </c>
      <c r="K139" s="4" t="n">
        <f aca="false">E139-I139</f>
        <v>8365.66</v>
      </c>
      <c r="M139" s="16" t="n">
        <f aca="false">X139</f>
        <v>0.573375</v>
      </c>
      <c r="O139" s="4" t="n">
        <f aca="false">K139*M139</f>
        <v>4796.6603025</v>
      </c>
      <c r="Q139" s="17" t="n">
        <f aca="false">K139-O139</f>
        <v>3568.9996975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001214.3</v>
      </c>
      <c r="G143" s="5"/>
      <c r="I143" s="4" t="n">
        <f aca="false">SUM(I9:I142)</f>
        <v>3000607.15</v>
      </c>
      <c r="K143" s="4" t="n">
        <f aca="false">SUM(K9:K142)</f>
        <v>3000607.15</v>
      </c>
      <c r="O143" s="4" t="n">
        <f aca="false">SUM(O9:O142)</f>
        <v>1278843.79680125</v>
      </c>
      <c r="Q143" s="17" t="n">
        <f aca="false">K143-O143</f>
        <v>1721763.35319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G135" activeCellId="0" sqref="G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34860.4</v>
      </c>
      <c r="G9" s="18" t="n">
        <v>0.5</v>
      </c>
      <c r="I9" s="15" t="n">
        <f aca="false">E9*G9</f>
        <v>17430.2</v>
      </c>
      <c r="K9" s="4" t="n">
        <f aca="false">E9-I9</f>
        <v>17430.2</v>
      </c>
      <c r="M9" s="16" t="n">
        <v>0.2915</v>
      </c>
      <c r="O9" s="4" t="n">
        <f aca="false">K9*M9</f>
        <v>5080.9033</v>
      </c>
      <c r="Q9" s="17" t="n">
        <f aca="false">K9-O9</f>
        <v>12349.2967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17243.94</v>
      </c>
      <c r="G10" s="18" t="n">
        <v>0.5</v>
      </c>
      <c r="I10" s="15" t="n">
        <f aca="false">E10*G10</f>
        <v>58621.97</v>
      </c>
      <c r="K10" s="4" t="n">
        <f aca="false">E10-I10</f>
        <v>58621.97</v>
      </c>
      <c r="M10" s="16" t="n">
        <v>0.55925</v>
      </c>
      <c r="O10" s="4" t="n">
        <f aca="false">K10*M10</f>
        <v>32784.3367225</v>
      </c>
      <c r="Q10" s="17" t="n">
        <f aca="false">K10-O10</f>
        <v>25837.63327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6993.7</v>
      </c>
      <c r="G11" s="18" t="n">
        <v>0.5</v>
      </c>
      <c r="I11" s="15" t="n">
        <f aca="false">E11*G11</f>
        <v>13496.85</v>
      </c>
      <c r="K11" s="4" t="n">
        <f aca="false">E11-I11</f>
        <v>13496.85</v>
      </c>
      <c r="M11" s="16" t="n">
        <v>0.2405</v>
      </c>
      <c r="O11" s="4" t="n">
        <f aca="false">K11*M11</f>
        <v>3245.992425</v>
      </c>
      <c r="Q11" s="17" t="n">
        <f aca="false">K11-O11</f>
        <v>10250.8575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4559.5</v>
      </c>
      <c r="G12" s="18" t="n">
        <v>0.5</v>
      </c>
      <c r="I12" s="15" t="n">
        <f aca="false">E12*G12</f>
        <v>7279.75</v>
      </c>
      <c r="K12" s="4" t="n">
        <f aca="false">E12-I12</f>
        <v>7279.75</v>
      </c>
      <c r="M12" s="16" t="n">
        <v>0.4085</v>
      </c>
      <c r="O12" s="4" t="n">
        <f aca="false">K12*M12</f>
        <v>2973.777875</v>
      </c>
      <c r="Q12" s="17" t="n">
        <f aca="false">K12-O12</f>
        <v>4305.97212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60992.5</v>
      </c>
      <c r="G13" s="18" t="n">
        <v>0.5</v>
      </c>
      <c r="I13" s="15" t="n">
        <f aca="false">E13*G13</f>
        <v>30496.25</v>
      </c>
      <c r="K13" s="4" t="n">
        <f aca="false">E13-I13</f>
        <v>30496.25</v>
      </c>
      <c r="M13" s="16" t="n">
        <v>0.34025</v>
      </c>
      <c r="O13" s="4" t="n">
        <f aca="false">K13*M13</f>
        <v>10376.3490625</v>
      </c>
      <c r="Q13" s="17" t="n">
        <f aca="false">K13-O13</f>
        <v>20119.90093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8336.7</v>
      </c>
      <c r="G14" s="18" t="n">
        <v>0.5</v>
      </c>
      <c r="I14" s="15" t="n">
        <f aca="false">E14*G14</f>
        <v>9168.35</v>
      </c>
      <c r="K14" s="4" t="n">
        <f aca="false">E14-I14</f>
        <v>9168.35</v>
      </c>
      <c r="M14" s="16" t="n">
        <v>0.329875</v>
      </c>
      <c r="O14" s="4" t="n">
        <f aca="false">K14*M14</f>
        <v>3024.40945625</v>
      </c>
      <c r="Q14" s="17" t="n">
        <f aca="false">K14-O14</f>
        <v>6143.940543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57260.38</v>
      </c>
      <c r="G15" s="18" t="n">
        <v>0.5</v>
      </c>
      <c r="I15" s="15" t="n">
        <f aca="false">E15*G15</f>
        <v>78630.19</v>
      </c>
      <c r="K15" s="4" t="n">
        <f aca="false">E15-I15</f>
        <v>78630.19</v>
      </c>
      <c r="M15" s="16" t="n">
        <v>0.57525</v>
      </c>
      <c r="O15" s="4" t="n">
        <f aca="false">K15*M15</f>
        <v>45232.0167975</v>
      </c>
      <c r="Q15" s="17" t="n">
        <f aca="false">K15-O15</f>
        <v>33398.17320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58182.78</v>
      </c>
      <c r="G16" s="18" t="n">
        <v>0.5</v>
      </c>
      <c r="I16" s="15" t="n">
        <f aca="false">E16*G16</f>
        <v>29091.39</v>
      </c>
      <c r="K16" s="4" t="n">
        <f aca="false">E16-I16</f>
        <v>29091.39</v>
      </c>
      <c r="M16" s="16" t="n">
        <v>0.41275</v>
      </c>
      <c r="O16" s="4" t="n">
        <f aca="false">K16*M16</f>
        <v>12007.4712225</v>
      </c>
      <c r="Q16" s="17" t="n">
        <f aca="false">K16-O16</f>
        <v>17083.91877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56906.54</v>
      </c>
      <c r="G18" s="18" t="n">
        <v>0.5</v>
      </c>
      <c r="I18" s="15" t="n">
        <f aca="false">E18*G18</f>
        <v>28453.27</v>
      </c>
      <c r="K18" s="4" t="n">
        <f aca="false">E18-I18</f>
        <v>28453.27</v>
      </c>
      <c r="M18" s="16" t="n">
        <v>0.42</v>
      </c>
      <c r="O18" s="4" t="n">
        <f aca="false">K18*M18</f>
        <v>11950.3734</v>
      </c>
      <c r="Q18" s="17" t="n">
        <f aca="false">K18-O18</f>
        <v>16502.896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79.6</v>
      </c>
      <c r="G19" s="18" t="n">
        <v>0.5</v>
      </c>
      <c r="I19" s="15" t="n">
        <f aca="false">E19*G19</f>
        <v>3289.8</v>
      </c>
      <c r="K19" s="4" t="n">
        <f aca="false">E19-I19</f>
        <v>3289.8</v>
      </c>
      <c r="M19" s="16" t="n">
        <v>0.263625</v>
      </c>
      <c r="O19" s="4" t="n">
        <f aca="false">K19*M19</f>
        <v>867.273525</v>
      </c>
      <c r="Q19" s="17" t="n">
        <f aca="false">K19-O19</f>
        <v>2422.5264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5094.8</v>
      </c>
      <c r="G20" s="18" t="n">
        <v>0.5</v>
      </c>
      <c r="I20" s="15" t="n">
        <f aca="false">E20*G20</f>
        <v>7547.4</v>
      </c>
      <c r="K20" s="4" t="n">
        <f aca="false">E20-I20</f>
        <v>7547.4</v>
      </c>
      <c r="M20" s="16" t="n">
        <v>0.45025</v>
      </c>
      <c r="O20" s="4" t="n">
        <f aca="false">K20*M20</f>
        <v>3398.21685</v>
      </c>
      <c r="Q20" s="17" t="n">
        <f aca="false">K20-O20</f>
        <v>4149.1831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4875.48</v>
      </c>
      <c r="G21" s="18" t="n">
        <v>0.5</v>
      </c>
      <c r="I21" s="15" t="n">
        <f aca="false">E21*G21</f>
        <v>7437.74</v>
      </c>
      <c r="K21" s="4" t="n">
        <f aca="false">E21-I21</f>
        <v>7437.74</v>
      </c>
      <c r="M21" s="16" t="n">
        <v>0.304875</v>
      </c>
      <c r="O21" s="4" t="n">
        <f aca="false">K21*M21</f>
        <v>2267.5809825</v>
      </c>
      <c r="Q21" s="17" t="n">
        <f aca="false">K21-O21</f>
        <v>5170.15901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25003.5</v>
      </c>
      <c r="G22" s="18" t="n">
        <v>0.5</v>
      </c>
      <c r="I22" s="15" t="n">
        <f aca="false">E22*G22</f>
        <v>12501.75</v>
      </c>
      <c r="K22" s="4" t="n">
        <f aca="false">E22-I22</f>
        <v>12501.75</v>
      </c>
      <c r="M22" s="16" t="n">
        <v>0.3945</v>
      </c>
      <c r="O22" s="4" t="n">
        <f aca="false">K22*M22</f>
        <v>4931.940375</v>
      </c>
      <c r="Q22" s="17" t="n">
        <f aca="false">K22-O22</f>
        <v>7569.8096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71091</v>
      </c>
      <c r="G23" s="18" t="n">
        <v>0.5</v>
      </c>
      <c r="I23" s="15" t="n">
        <f aca="false">E23*G23</f>
        <v>35545.5</v>
      </c>
      <c r="K23" s="4" t="n">
        <f aca="false">E23-I23</f>
        <v>35545.5</v>
      </c>
      <c r="M23" s="16" t="n">
        <v>0.252875</v>
      </c>
      <c r="O23" s="4" t="n">
        <f aca="false">K23*M23</f>
        <v>8988.5683125</v>
      </c>
      <c r="Q23" s="17" t="n">
        <f aca="false">K23-O23</f>
        <v>26556.93168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56348.4</v>
      </c>
      <c r="G24" s="18" t="n">
        <v>0.5</v>
      </c>
      <c r="I24" s="15" t="n">
        <f aca="false">E24*G24</f>
        <v>28174.2</v>
      </c>
      <c r="K24" s="4" t="n">
        <f aca="false">E24-I24</f>
        <v>28174.2</v>
      </c>
      <c r="M24" s="16" t="n">
        <v>0.388375</v>
      </c>
      <c r="O24" s="4" t="n">
        <f aca="false">K24*M24</f>
        <v>10942.154925</v>
      </c>
      <c r="Q24" s="17" t="n">
        <f aca="false">K24-O24</f>
        <v>17232.0450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1793.54</v>
      </c>
      <c r="G25" s="18" t="n">
        <v>0.5</v>
      </c>
      <c r="I25" s="15" t="n">
        <f aca="false">E25*G25</f>
        <v>25896.77</v>
      </c>
      <c r="K25" s="4" t="n">
        <f aca="false">E25-I25</f>
        <v>25896.77</v>
      </c>
      <c r="M25" s="16" t="n">
        <v>0.4135</v>
      </c>
      <c r="O25" s="4" t="n">
        <f aca="false">K25*M25</f>
        <v>10708.314395</v>
      </c>
      <c r="Q25" s="17" t="n">
        <f aca="false">K25-O25</f>
        <v>15188.45560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7844.5</v>
      </c>
      <c r="G26" s="18" t="n">
        <v>0.5</v>
      </c>
      <c r="I26" s="15" t="n">
        <f aca="false">E26*G26</f>
        <v>28922.25</v>
      </c>
      <c r="K26" s="4" t="n">
        <f aca="false">E26-I26</f>
        <v>28922.25</v>
      </c>
      <c r="M26" s="16" t="n">
        <v>0.36375</v>
      </c>
      <c r="O26" s="4" t="n">
        <f aca="false">K26*M26</f>
        <v>10520.4684375</v>
      </c>
      <c r="Q26" s="17" t="n">
        <f aca="false">K26-O26</f>
        <v>18401.7815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2271.7</v>
      </c>
      <c r="G28" s="18" t="n">
        <v>0.5</v>
      </c>
      <c r="I28" s="15" t="n">
        <f aca="false">E28*G28</f>
        <v>11135.85</v>
      </c>
      <c r="K28" s="4" t="n">
        <f aca="false">E28-I28</f>
        <v>11135.85</v>
      </c>
      <c r="M28" s="16" t="n">
        <v>0.2755</v>
      </c>
      <c r="O28" s="4" t="n">
        <f aca="false">K28*M28</f>
        <v>3067.926675</v>
      </c>
      <c r="Q28" s="17" t="n">
        <f aca="false">K28-O28</f>
        <v>8067.9233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14795.9</v>
      </c>
      <c r="G29" s="18" t="n">
        <v>0.5</v>
      </c>
      <c r="I29" s="15" t="n">
        <f aca="false">E29*G29</f>
        <v>57397.95</v>
      </c>
      <c r="K29" s="4" t="n">
        <f aca="false">E29-I29</f>
        <v>57397.95</v>
      </c>
      <c r="M29" s="16" t="n">
        <v>0.481625</v>
      </c>
      <c r="O29" s="4" t="n">
        <f aca="false">K29*M29</f>
        <v>27644.28766875</v>
      </c>
      <c r="Q29" s="17" t="n">
        <f aca="false">K29-O29</f>
        <v>29753.662331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0672.3</v>
      </c>
      <c r="G32" s="18" t="n">
        <v>0.5</v>
      </c>
      <c r="I32" s="15" t="n">
        <f aca="false">E32*G32</f>
        <v>20336.15</v>
      </c>
      <c r="K32" s="4" t="n">
        <f aca="false">E32-I32</f>
        <v>20336.15</v>
      </c>
      <c r="M32" s="16" t="n">
        <v>0.470875</v>
      </c>
      <c r="O32" s="4" t="n">
        <f aca="false">K32*M32</f>
        <v>9575.78463125</v>
      </c>
      <c r="Q32" s="17" t="n">
        <f aca="false">K32-O32</f>
        <v>10760.36536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4076.7</v>
      </c>
      <c r="G33" s="18" t="n">
        <v>0.5</v>
      </c>
      <c r="I33" s="15" t="n">
        <f aca="false">E33*G33</f>
        <v>17038.35</v>
      </c>
      <c r="K33" s="4" t="n">
        <f aca="false">E33-I33</f>
        <v>17038.35</v>
      </c>
      <c r="M33" s="16" t="n">
        <v>0.38</v>
      </c>
      <c r="O33" s="4" t="n">
        <f aca="false">K33*M33</f>
        <v>6474.573</v>
      </c>
      <c r="Q33" s="17" t="n">
        <f aca="false">K33-O33</f>
        <v>10563.777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50754.7</v>
      </c>
      <c r="G34" s="18" t="n">
        <v>0.5</v>
      </c>
      <c r="I34" s="15" t="n">
        <f aca="false">E34*G34</f>
        <v>25377.35</v>
      </c>
      <c r="K34" s="4" t="n">
        <f aca="false">E34-I34</f>
        <v>25377.35</v>
      </c>
      <c r="M34" s="16" t="n">
        <v>0.38025</v>
      </c>
      <c r="O34" s="4" t="n">
        <f aca="false">K34*M34</f>
        <v>9649.7373375</v>
      </c>
      <c r="Q34" s="17" t="n">
        <f aca="false">K34-O34</f>
        <v>15727.612662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4434.34</v>
      </c>
      <c r="G35" s="18" t="n">
        <v>0.5</v>
      </c>
      <c r="I35" s="15" t="n">
        <f aca="false">E35*G35</f>
        <v>27217.17</v>
      </c>
      <c r="K35" s="4" t="n">
        <f aca="false">E35-I35</f>
        <v>27217.17</v>
      </c>
      <c r="M35" s="16" t="n">
        <v>0.41975</v>
      </c>
      <c r="O35" s="4" t="n">
        <f aca="false">K35*M35</f>
        <v>11424.4071075</v>
      </c>
      <c r="Q35" s="17" t="n">
        <f aca="false">K35-O35</f>
        <v>15792.76289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7984.72</v>
      </c>
      <c r="G36" s="18" t="n">
        <v>0.5</v>
      </c>
      <c r="I36" s="15" t="n">
        <f aca="false">E36*G36</f>
        <v>8992.36</v>
      </c>
      <c r="K36" s="4" t="n">
        <f aca="false">E36-I36</f>
        <v>8992.36</v>
      </c>
      <c r="M36" s="16" t="n">
        <v>0.481625</v>
      </c>
      <c r="O36" s="4" t="n">
        <f aca="false">K36*M36</f>
        <v>4330.945385</v>
      </c>
      <c r="Q36" s="17" t="n">
        <f aca="false">K36-O36</f>
        <v>4661.41461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08301.07</v>
      </c>
      <c r="G37" s="18" t="n">
        <v>0.5</v>
      </c>
      <c r="I37" s="15" t="n">
        <f aca="false">E37*G37</f>
        <v>204150.535</v>
      </c>
      <c r="K37" s="4" t="n">
        <f aca="false">E37-I37</f>
        <v>204150.535</v>
      </c>
      <c r="M37" s="16" t="n">
        <v>0.576375</v>
      </c>
      <c r="O37" s="4" t="n">
        <f aca="false">K37*M37</f>
        <v>117667.264610625</v>
      </c>
      <c r="Q37" s="17" t="n">
        <f aca="false">K37-O37</f>
        <v>86483.2703893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6990.98</v>
      </c>
      <c r="G38" s="18" t="n">
        <v>0.5</v>
      </c>
      <c r="I38" s="15" t="n">
        <f aca="false">E38*G38</f>
        <v>23495.49</v>
      </c>
      <c r="K38" s="4" t="n">
        <f aca="false">E38-I38</f>
        <v>23495.49</v>
      </c>
      <c r="M38" s="16" t="n">
        <v>0.573</v>
      </c>
      <c r="O38" s="4" t="n">
        <f aca="false">K38*M38</f>
        <v>13462.91577</v>
      </c>
      <c r="Q38" s="17" t="n">
        <f aca="false">K38-O38</f>
        <v>10032.57423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1805</v>
      </c>
      <c r="G39" s="18" t="n">
        <v>0.5</v>
      </c>
      <c r="I39" s="15" t="n">
        <f aca="false">E39*G39</f>
        <v>5902.5</v>
      </c>
      <c r="K39" s="4" t="n">
        <f aca="false">E39-I39</f>
        <v>5902.5</v>
      </c>
      <c r="M39" s="16" t="n">
        <v>0.2905</v>
      </c>
      <c r="O39" s="4" t="n">
        <f aca="false">K39*M39</f>
        <v>1714.67625</v>
      </c>
      <c r="Q39" s="17" t="n">
        <f aca="false">K39-O39</f>
        <v>4187.823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0466.7</v>
      </c>
      <c r="G40" s="18" t="n">
        <v>0.5</v>
      </c>
      <c r="I40" s="15" t="n">
        <f aca="false">E40*G40</f>
        <v>5233.35</v>
      </c>
      <c r="K40" s="4" t="n">
        <f aca="false">E40-I40</f>
        <v>5233.35</v>
      </c>
      <c r="M40" s="16" t="n">
        <v>0.476375</v>
      </c>
      <c r="O40" s="4" t="n">
        <f aca="false">K40*M40</f>
        <v>2493.03710625</v>
      </c>
      <c r="Q40" s="17" t="n">
        <f aca="false">K40-O40</f>
        <v>2740.312893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57494.8</v>
      </c>
      <c r="G41" s="18" t="n">
        <v>0.5</v>
      </c>
      <c r="I41" s="15" t="n">
        <f aca="false">E41*G41</f>
        <v>28747.4</v>
      </c>
      <c r="K41" s="4" t="n">
        <f aca="false">E41-I41</f>
        <v>28747.4</v>
      </c>
      <c r="M41" s="16" t="n">
        <v>0.35375</v>
      </c>
      <c r="O41" s="4" t="n">
        <f aca="false">K41*M41</f>
        <v>10169.39275</v>
      </c>
      <c r="Q41" s="17" t="n">
        <f aca="false">K41-O41</f>
        <v>18578.007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5115.5</v>
      </c>
      <c r="G42" s="18" t="n">
        <v>0.5</v>
      </c>
      <c r="I42" s="15" t="n">
        <f aca="false">E42*G42</f>
        <v>2557.75</v>
      </c>
      <c r="K42" s="4" t="n">
        <f aca="false">E42-I42</f>
        <v>2557.75</v>
      </c>
      <c r="M42" s="16" t="n">
        <v>0.5435</v>
      </c>
      <c r="O42" s="4" t="n">
        <f aca="false">K42*M42</f>
        <v>1390.137125</v>
      </c>
      <c r="Q42" s="17" t="n">
        <f aca="false">K42-O42</f>
        <v>1167.61287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035.4</v>
      </c>
      <c r="G43" s="18" t="n">
        <v>0.5</v>
      </c>
      <c r="I43" s="15" t="n">
        <f aca="false">E43*G43</f>
        <v>1517.7</v>
      </c>
      <c r="K43" s="4" t="n">
        <f aca="false">E43-I43</f>
        <v>1517.7</v>
      </c>
      <c r="M43" s="16" t="n">
        <v>0.36225</v>
      </c>
      <c r="O43" s="4" t="n">
        <f aca="false">K43*M43</f>
        <v>549.786825</v>
      </c>
      <c r="Q43" s="17" t="n">
        <f aca="false">K43-O43</f>
        <v>967.9131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45136.4</v>
      </c>
      <c r="G44" s="18" t="n">
        <v>0.5</v>
      </c>
      <c r="I44" s="15" t="n">
        <f aca="false">E44*G44</f>
        <v>22568.2</v>
      </c>
      <c r="K44" s="4" t="n">
        <f aca="false">E44-I44</f>
        <v>22568.2</v>
      </c>
      <c r="M44" s="16" t="n">
        <v>0.460875</v>
      </c>
      <c r="O44" s="4" t="n">
        <f aca="false">K44*M44</f>
        <v>10401.119175</v>
      </c>
      <c r="Q44" s="17" t="n">
        <f aca="false">K44-O44</f>
        <v>12167.0808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4048.64</v>
      </c>
      <c r="G45" s="18" t="n">
        <v>0.5</v>
      </c>
      <c r="I45" s="15" t="n">
        <f aca="false">E45*G45</f>
        <v>12024.32</v>
      </c>
      <c r="K45" s="4" t="n">
        <f aca="false">E45-I45</f>
        <v>12024.32</v>
      </c>
      <c r="M45" s="16" t="n">
        <v>0.608875</v>
      </c>
      <c r="O45" s="4" t="n">
        <f aca="false">K45*M45</f>
        <v>7321.30784</v>
      </c>
      <c r="Q45" s="17" t="n">
        <f aca="false">K45-O45</f>
        <v>4703.01216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30357.6</v>
      </c>
      <c r="G46" s="18" t="n">
        <v>0.5</v>
      </c>
      <c r="I46" s="15" t="n">
        <f aca="false">E46*G46</f>
        <v>15178.8</v>
      </c>
      <c r="K46" s="4" t="n">
        <f aca="false">E46-I46</f>
        <v>15178.8</v>
      </c>
      <c r="M46" s="16" t="n">
        <v>0.263625</v>
      </c>
      <c r="O46" s="4" t="n">
        <f aca="false">K46*M46</f>
        <v>4001.51115</v>
      </c>
      <c r="Q46" s="17" t="n">
        <f aca="false">K46-O46</f>
        <v>11177.2888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3772.5</v>
      </c>
      <c r="G47" s="18" t="n">
        <v>0.5</v>
      </c>
      <c r="I47" s="15" t="n">
        <f aca="false">E47*G47</f>
        <v>6886.25</v>
      </c>
      <c r="K47" s="4" t="n">
        <f aca="false">E47-I47</f>
        <v>6886.25</v>
      </c>
      <c r="M47" s="16" t="n">
        <v>0.433875</v>
      </c>
      <c r="O47" s="4" t="n">
        <f aca="false">K47*M47</f>
        <v>2987.77171875</v>
      </c>
      <c r="Q47" s="17" t="n">
        <f aca="false">K47-O47</f>
        <v>3898.478281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1348.12</v>
      </c>
      <c r="G48" s="18" t="n">
        <v>0.5</v>
      </c>
      <c r="I48" s="15" t="n">
        <f aca="false">E48*G48</f>
        <v>10674.06</v>
      </c>
      <c r="K48" s="4" t="n">
        <f aca="false">E48-I48</f>
        <v>10674.06</v>
      </c>
      <c r="M48" s="16" t="n">
        <v>0.28325</v>
      </c>
      <c r="O48" s="4" t="n">
        <f aca="false">K48*M48</f>
        <v>3023.427495</v>
      </c>
      <c r="Q48" s="17" t="n">
        <f aca="false">K48-O48</f>
        <v>7650.63250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2582.3</v>
      </c>
      <c r="G49" s="18" t="n">
        <v>0.5</v>
      </c>
      <c r="I49" s="15" t="n">
        <f aca="false">E49*G49</f>
        <v>26291.15</v>
      </c>
      <c r="K49" s="4" t="n">
        <f aca="false">E49-I49</f>
        <v>26291.15</v>
      </c>
      <c r="M49" s="16" t="n">
        <v>0.291875</v>
      </c>
      <c r="O49" s="4" t="n">
        <f aca="false">K49*M49</f>
        <v>7673.72940625</v>
      </c>
      <c r="Q49" s="17" t="n">
        <f aca="false">K49-O49</f>
        <v>18617.420593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7919.3</v>
      </c>
      <c r="G50" s="18" t="n">
        <v>0.5</v>
      </c>
      <c r="I50" s="15" t="n">
        <f aca="false">E50*G50</f>
        <v>28959.65</v>
      </c>
      <c r="K50" s="4" t="n">
        <f aca="false">E50-I50</f>
        <v>28959.65</v>
      </c>
      <c r="M50" s="16" t="n">
        <v>0.5555</v>
      </c>
      <c r="O50" s="4" t="n">
        <f aca="false">K50*M50</f>
        <v>16087.085575</v>
      </c>
      <c r="Q50" s="17" t="n">
        <f aca="false">K50-O50</f>
        <v>12872.56442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7522.04</v>
      </c>
      <c r="G51" s="18" t="n">
        <v>0.5</v>
      </c>
      <c r="I51" s="15" t="n">
        <f aca="false">E51*G51</f>
        <v>78761.02</v>
      </c>
      <c r="K51" s="4" t="n">
        <f aca="false">E51-I51</f>
        <v>78761.02</v>
      </c>
      <c r="M51" s="16" t="n">
        <v>0.469375</v>
      </c>
      <c r="O51" s="4" t="n">
        <f aca="false">K51*M51</f>
        <v>36968.4537625</v>
      </c>
      <c r="Q51" s="17" t="n">
        <f aca="false">K51-O51</f>
        <v>41792.5662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2223.7</v>
      </c>
      <c r="G52" s="18" t="n">
        <v>0.5</v>
      </c>
      <c r="I52" s="15" t="n">
        <f aca="false">E52*G52</f>
        <v>6111.85</v>
      </c>
      <c r="K52" s="4" t="n">
        <f aca="false">E52-I52</f>
        <v>6111.85</v>
      </c>
      <c r="M52" s="16" t="n">
        <v>0.34825</v>
      </c>
      <c r="O52" s="4" t="n">
        <f aca="false">K52*M52</f>
        <v>2128.4517625</v>
      </c>
      <c r="Q52" s="17" t="n">
        <f aca="false">K52-O52</f>
        <v>3983.39823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6689.5</v>
      </c>
      <c r="G54" s="18" t="n">
        <v>0.5</v>
      </c>
      <c r="I54" s="15" t="n">
        <f aca="false">E54*G54</f>
        <v>3344.75</v>
      </c>
      <c r="K54" s="4" t="n">
        <f aca="false">E54-I54</f>
        <v>3344.75</v>
      </c>
      <c r="M54" s="16" t="n">
        <v>0.451625</v>
      </c>
      <c r="O54" s="4" t="n">
        <f aca="false">K54*M54</f>
        <v>1510.57271875</v>
      </c>
      <c r="Q54" s="17" t="n">
        <f aca="false">K54-O54</f>
        <v>1834.1772812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6978.6</v>
      </c>
      <c r="G55" s="18" t="n">
        <v>0.5</v>
      </c>
      <c r="I55" s="15" t="n">
        <f aca="false">E55*G55</f>
        <v>8489.3</v>
      </c>
      <c r="K55" s="4" t="n">
        <f aca="false">E55-I55</f>
        <v>8489.3</v>
      </c>
      <c r="M55" s="16" t="n">
        <v>0.560375</v>
      </c>
      <c r="O55" s="4" t="n">
        <f aca="false">K55*M55</f>
        <v>4757.1914875</v>
      </c>
      <c r="Q55" s="17" t="n">
        <f aca="false">K55-O55</f>
        <v>3732.1085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1805</v>
      </c>
      <c r="G56" s="18" t="n">
        <v>0.5</v>
      </c>
      <c r="I56" s="15" t="n">
        <f aca="false">E56*G56</f>
        <v>5902.5</v>
      </c>
      <c r="K56" s="4" t="n">
        <f aca="false">E56-I56</f>
        <v>5902.5</v>
      </c>
      <c r="M56" s="16" t="n">
        <v>0.393</v>
      </c>
      <c r="O56" s="4" t="n">
        <f aca="false">K56*M56</f>
        <v>2319.6825</v>
      </c>
      <c r="Q56" s="17" t="n">
        <f aca="false">K56-O56</f>
        <v>3582.81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9036.8</v>
      </c>
      <c r="G57" s="18" t="n">
        <v>0.5</v>
      </c>
      <c r="I57" s="15" t="n">
        <f aca="false">E57*G57</f>
        <v>34518.4</v>
      </c>
      <c r="K57" s="4" t="n">
        <f aca="false">E57-I57</f>
        <v>34518.4</v>
      </c>
      <c r="M57" s="16" t="n">
        <v>0.453375</v>
      </c>
      <c r="O57" s="4" t="n">
        <f aca="false">K57*M57</f>
        <v>15649.7796</v>
      </c>
      <c r="Q57" s="17" t="n">
        <f aca="false">K57-O57</f>
        <v>18868.6204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2905.5</v>
      </c>
      <c r="G58" s="18" t="n">
        <v>0.5</v>
      </c>
      <c r="I58" s="15" t="n">
        <f aca="false">E58*G58</f>
        <v>16452.75</v>
      </c>
      <c r="K58" s="4" t="n">
        <f aca="false">E58-I58</f>
        <v>16452.75</v>
      </c>
      <c r="M58" s="16" t="n">
        <v>0.481625</v>
      </c>
      <c r="O58" s="4" t="n">
        <f aca="false">K58*M58</f>
        <v>7924.05571875</v>
      </c>
      <c r="Q58" s="17" t="n">
        <f aca="false">K58-O58</f>
        <v>8528.69428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17372.1</v>
      </c>
      <c r="G59" s="18" t="n">
        <v>0.5</v>
      </c>
      <c r="I59" s="15" t="n">
        <f aca="false">E59*G59</f>
        <v>8686.05</v>
      </c>
      <c r="K59" s="4" t="n">
        <f aca="false">E59-I59</f>
        <v>8686.05</v>
      </c>
      <c r="M59" s="16" t="n">
        <v>0.548875</v>
      </c>
      <c r="O59" s="4" t="n">
        <f aca="false">K59*M59</f>
        <v>4767.55569375</v>
      </c>
      <c r="Q59" s="17" t="n">
        <f aca="false">K59-O59</f>
        <v>3918.494306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4953</v>
      </c>
      <c r="G60" s="18" t="n">
        <v>0.5</v>
      </c>
      <c r="I60" s="15" t="n">
        <f aca="false">E60*G60</f>
        <v>7476.5</v>
      </c>
      <c r="K60" s="4" t="n">
        <f aca="false">E60-I60</f>
        <v>7476.5</v>
      </c>
      <c r="M60" s="16" t="n">
        <v>0.280625</v>
      </c>
      <c r="O60" s="4" t="n">
        <f aca="false">K60*M60</f>
        <v>2098.0928125</v>
      </c>
      <c r="Q60" s="17" t="n">
        <f aca="false">K60-O60</f>
        <v>5378.40718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42783.8</v>
      </c>
      <c r="G61" s="18" t="n">
        <v>0.5</v>
      </c>
      <c r="I61" s="15" t="n">
        <f aca="false">E61*G61</f>
        <v>21391.9</v>
      </c>
      <c r="K61" s="4" t="n">
        <f aca="false">E61-I61</f>
        <v>21391.9</v>
      </c>
      <c r="M61" s="19" t="n">
        <v>0.5955</v>
      </c>
      <c r="O61" s="4" t="n">
        <f aca="false">K61*M61</f>
        <v>12738.87645</v>
      </c>
      <c r="Q61" s="17" t="n">
        <f aca="false">K61-O61</f>
        <v>8653.0235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80651.8</v>
      </c>
      <c r="G62" s="18" t="n">
        <v>0.5</v>
      </c>
      <c r="I62" s="15" t="n">
        <f aca="false">E62*G62</f>
        <v>40325.9</v>
      </c>
      <c r="K62" s="4" t="n">
        <f aca="false">E62-I62</f>
        <v>40325.9</v>
      </c>
      <c r="M62" s="16" t="n">
        <v>0.550125</v>
      </c>
      <c r="O62" s="4" t="n">
        <f aca="false">K62*M62</f>
        <v>22184.2857375</v>
      </c>
      <c r="Q62" s="17" t="n">
        <f aca="false">K62-O62</f>
        <v>18141.61426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198.5</v>
      </c>
      <c r="G63" s="18" t="n">
        <v>0.5</v>
      </c>
      <c r="I63" s="15" t="n">
        <f aca="false">E63*G63</f>
        <v>6099.25</v>
      </c>
      <c r="K63" s="4" t="n">
        <f aca="false">E63-I63</f>
        <v>6099.25</v>
      </c>
      <c r="M63" s="16" t="n"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4329.56</v>
      </c>
      <c r="G64" s="18" t="n">
        <v>0.5</v>
      </c>
      <c r="I64" s="15" t="n">
        <f aca="false">E64*G64</f>
        <v>7164.77999999999</v>
      </c>
      <c r="K64" s="4" t="n">
        <f aca="false">E64-I64</f>
        <v>7164.77999999999</v>
      </c>
      <c r="M64" s="16" t="n">
        <v>0.419375</v>
      </c>
      <c r="O64" s="4" t="n">
        <f aca="false">K64*M64</f>
        <v>3004.7296125</v>
      </c>
      <c r="Q64" s="17" t="n">
        <f aca="false">K64-O64</f>
        <v>4160.0503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805</v>
      </c>
      <c r="G65" s="18" t="n">
        <v>0.5</v>
      </c>
      <c r="I65" s="15" t="n">
        <f aca="false">E65*G65</f>
        <v>5902.5</v>
      </c>
      <c r="K65" s="4" t="n">
        <f aca="false">E65-I65</f>
        <v>5902.5</v>
      </c>
      <c r="M65" s="16" t="n">
        <v>0.533875</v>
      </c>
      <c r="O65" s="4" t="n">
        <f aca="false">K65*M65</f>
        <v>3151.1971875</v>
      </c>
      <c r="Q65" s="17" t="n">
        <f aca="false">K65-O65</f>
        <v>2751.30281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9161.1</v>
      </c>
      <c r="G66" s="18" t="n">
        <v>0.5</v>
      </c>
      <c r="I66" s="15" t="n">
        <f aca="false">E66*G66</f>
        <v>14580.55</v>
      </c>
      <c r="K66" s="4" t="n">
        <f aca="false">E66-I66</f>
        <v>14580.55</v>
      </c>
      <c r="M66" s="16" t="n">
        <v>0.28575</v>
      </c>
      <c r="O66" s="4" t="n">
        <f aca="false">K66*M66</f>
        <v>4166.3921625</v>
      </c>
      <c r="Q66" s="17" t="n">
        <f aca="false">K66-O66</f>
        <v>10414.15783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1805</v>
      </c>
      <c r="G67" s="18" t="n">
        <v>0.5</v>
      </c>
      <c r="I67" s="15" t="n">
        <f aca="false">E67*G67</f>
        <v>5902.5</v>
      </c>
      <c r="K67" s="4" t="n">
        <f aca="false">E67-I67</f>
        <v>5902.5</v>
      </c>
      <c r="M67" s="16" t="n">
        <v>0.541625</v>
      </c>
      <c r="O67" s="4" t="n">
        <f aca="false">K67*M67</f>
        <v>3196.9415625</v>
      </c>
      <c r="Q67" s="17" t="n">
        <f aca="false">K67-O67</f>
        <v>2705.558437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5094.8</v>
      </c>
      <c r="G68" s="18" t="n">
        <v>0.5</v>
      </c>
      <c r="I68" s="15" t="n">
        <f aca="false">E68*G68</f>
        <v>7547.4</v>
      </c>
      <c r="K68" s="4" t="n">
        <f aca="false">E68-I68</f>
        <v>7547.4</v>
      </c>
      <c r="M68" s="16" t="n">
        <v>0.35425</v>
      </c>
      <c r="O68" s="4" t="n">
        <f aca="false">K68*M68</f>
        <v>2673.66645</v>
      </c>
      <c r="Q68" s="17" t="n">
        <f aca="false">K68-O68</f>
        <v>4873.7335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754.56</v>
      </c>
      <c r="G70" s="18" t="n">
        <v>0.5</v>
      </c>
      <c r="I70" s="15" t="n">
        <f aca="false">E70*G70</f>
        <v>877.28</v>
      </c>
      <c r="K70" s="4" t="n">
        <f aca="false">E70-I70</f>
        <v>877.28</v>
      </c>
      <c r="M70" s="16" t="n">
        <v>0.541125</v>
      </c>
      <c r="O70" s="4" t="n">
        <f aca="false">K70*M70</f>
        <v>474.71814</v>
      </c>
      <c r="Q70" s="17" t="n">
        <f aca="false">K70-O70</f>
        <v>402.56186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1805</v>
      </c>
      <c r="G71" s="18" t="n">
        <v>0.5</v>
      </c>
      <c r="I71" s="15" t="n">
        <f aca="false">E71*G71</f>
        <v>5902.5</v>
      </c>
      <c r="K71" s="4" t="n">
        <f aca="false">E71-I71</f>
        <v>5902.5</v>
      </c>
      <c r="M71" s="16" t="n">
        <v>0.246375</v>
      </c>
      <c r="O71" s="4" t="n">
        <f aca="false">K71*M71</f>
        <v>1454.2284375</v>
      </c>
      <c r="Q71" s="17" t="n">
        <f aca="false">K71-O71</f>
        <v>4448.2715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6337.82</v>
      </c>
      <c r="G72" s="18" t="n">
        <v>0.5</v>
      </c>
      <c r="I72" s="15" t="n">
        <f aca="false">E72*G72</f>
        <v>8168.91</v>
      </c>
      <c r="K72" s="4" t="n">
        <f aca="false">E72-I72</f>
        <v>8168.91</v>
      </c>
      <c r="M72" s="16" t="n">
        <v>0.413</v>
      </c>
      <c r="O72" s="4" t="n">
        <f aca="false">K72*M72</f>
        <v>3373.75983</v>
      </c>
      <c r="Q72" s="17" t="n">
        <f aca="false">K72-O72</f>
        <v>4795.15017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8008.4</v>
      </c>
      <c r="G73" s="18" t="n">
        <v>0.5</v>
      </c>
      <c r="I73" s="15" t="n">
        <f aca="false">E73*G73</f>
        <v>19004.2</v>
      </c>
      <c r="K73" s="4" t="n">
        <f aca="false">E73-I73</f>
        <v>19004.2</v>
      </c>
      <c r="M73" s="16" t="n">
        <v>0.33575</v>
      </c>
      <c r="O73" s="4" t="n">
        <f aca="false">K73*M73</f>
        <v>6380.66015</v>
      </c>
      <c r="Q73" s="17" t="n">
        <f aca="false">K73-O73</f>
        <v>12623.5398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6330.8</v>
      </c>
      <c r="G74" s="18" t="n">
        <v>0.5</v>
      </c>
      <c r="I74" s="15" t="n">
        <f aca="false">E74*G74</f>
        <v>28165.4</v>
      </c>
      <c r="K74" s="4" t="n">
        <f aca="false">E74-I74</f>
        <v>28165.4</v>
      </c>
      <c r="M74" s="16" t="n">
        <v>0.510375</v>
      </c>
      <c r="O74" s="4" t="n">
        <f aca="false">K74*M74</f>
        <v>14374.916025</v>
      </c>
      <c r="Q74" s="17" t="n">
        <f aca="false">K74-O74</f>
        <v>13790.4839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5335.72</v>
      </c>
      <c r="G77" s="18" t="n">
        <v>0.5</v>
      </c>
      <c r="I77" s="15" t="n">
        <f aca="false">E77*G77</f>
        <v>22667.86</v>
      </c>
      <c r="K77" s="4" t="n">
        <f aca="false">E77-I77</f>
        <v>22667.86</v>
      </c>
      <c r="M77" s="16" t="n">
        <v>0.294375</v>
      </c>
      <c r="O77" s="4" t="n">
        <f aca="false">K77*M77</f>
        <v>6672.8512875</v>
      </c>
      <c r="Q77" s="17" t="n">
        <f aca="false">K77-O77</f>
        <v>15995.00871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40577.02</v>
      </c>
      <c r="G78" s="18" t="n">
        <v>0.5</v>
      </c>
      <c r="I78" s="15" t="n">
        <f aca="false">E78*G78</f>
        <v>20288.51</v>
      </c>
      <c r="K78" s="4" t="n">
        <f aca="false">E78-I78</f>
        <v>20288.51</v>
      </c>
      <c r="M78" s="16" t="n">
        <v>0.54275</v>
      </c>
      <c r="O78" s="4" t="n">
        <f aca="false">K78*M78</f>
        <v>11011.5888025</v>
      </c>
      <c r="Q78" s="17" t="n">
        <f aca="false">K78-O78</f>
        <v>9276.92119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33054</v>
      </c>
      <c r="G79" s="18" t="n">
        <v>0.5</v>
      </c>
      <c r="I79" s="15" t="n">
        <f aca="false">E79*G79</f>
        <v>16527</v>
      </c>
      <c r="K79" s="4" t="n">
        <f aca="false">E79-I79</f>
        <v>16527</v>
      </c>
      <c r="M79" s="16" t="n">
        <v>0.279</v>
      </c>
      <c r="O79" s="4" t="n">
        <f aca="false">K79*M79</f>
        <v>4611.033</v>
      </c>
      <c r="Q79" s="17" t="n">
        <f aca="false">K79-O79</f>
        <v>11915.967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7545</v>
      </c>
      <c r="G80" s="18" t="n">
        <v>0.5</v>
      </c>
      <c r="I80" s="15" t="n">
        <f aca="false">E80*G80</f>
        <v>13772.5</v>
      </c>
      <c r="K80" s="4" t="n">
        <f aca="false">E80-I80</f>
        <v>13772.5</v>
      </c>
      <c r="M80" s="16" t="n">
        <v>0.4645</v>
      </c>
      <c r="O80" s="4" t="n">
        <f aca="false">K80*M80</f>
        <v>6397.32625</v>
      </c>
      <c r="Q80" s="17" t="n">
        <f aca="false">K80-O80</f>
        <v>7375.1737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28241.6</v>
      </c>
      <c r="G81" s="18" t="n">
        <v>0.5</v>
      </c>
      <c r="I81" s="15" t="n">
        <f aca="false">E81*G81</f>
        <v>164120.8</v>
      </c>
      <c r="K81" s="4" t="n">
        <f aca="false">E81-I81</f>
        <v>164120.8</v>
      </c>
      <c r="M81" s="16" t="n">
        <v>0.42675</v>
      </c>
      <c r="O81" s="4" t="n">
        <f aca="false">K81*M81</f>
        <v>70038.5514</v>
      </c>
      <c r="Q81" s="17" t="n">
        <f aca="false">K81-O81</f>
        <v>94082.2486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2791.02</v>
      </c>
      <c r="G82" s="18" t="n">
        <v>0.5</v>
      </c>
      <c r="I82" s="15" t="n">
        <f aca="false">E82*G82</f>
        <v>16395.51</v>
      </c>
      <c r="K82" s="4" t="n">
        <f aca="false">E82-I82</f>
        <v>16395.51</v>
      </c>
      <c r="M82" s="16" t="n">
        <v>0.365375</v>
      </c>
      <c r="O82" s="4" t="n">
        <f aca="false">K82*M82</f>
        <v>5990.50946625</v>
      </c>
      <c r="Q82" s="17" t="n">
        <f aca="false">K82-O82</f>
        <v>10405.000533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5660.18</v>
      </c>
      <c r="G83" s="18" t="n">
        <v>0.5</v>
      </c>
      <c r="I83" s="15" t="n">
        <f aca="false">E83*G83</f>
        <v>57830.09</v>
      </c>
      <c r="K83" s="4" t="n">
        <f aca="false">E83-I83</f>
        <v>57830.09</v>
      </c>
      <c r="M83" s="16" t="n">
        <v>0.524875</v>
      </c>
      <c r="O83" s="4" t="n">
        <f aca="false">K83*M83</f>
        <v>30353.56848875</v>
      </c>
      <c r="Q83" s="17" t="n">
        <f aca="false">K83-O83</f>
        <v>27476.521511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3772.5</v>
      </c>
      <c r="G84" s="18" t="n">
        <v>0.5</v>
      </c>
      <c r="I84" s="15" t="n">
        <f aca="false">E84*G84</f>
        <v>6886.25</v>
      </c>
      <c r="K84" s="4" t="n">
        <f aca="false">E84-I84</f>
        <v>6886.25</v>
      </c>
      <c r="M84" s="16" t="n">
        <v>0.403375</v>
      </c>
      <c r="O84" s="4" t="n">
        <f aca="false">K84*M84</f>
        <v>2777.74109375</v>
      </c>
      <c r="Q84" s="17" t="n">
        <f aca="false">K84-O84</f>
        <v>4108.508906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4341.6</v>
      </c>
      <c r="G85" s="18" t="n">
        <v>0.5</v>
      </c>
      <c r="I85" s="15" t="n">
        <f aca="false">E85*G85</f>
        <v>17170.8</v>
      </c>
      <c r="K85" s="4" t="n">
        <f aca="false">E85-I85</f>
        <v>17170.8</v>
      </c>
      <c r="M85" s="16" t="n">
        <v>0.549625</v>
      </c>
      <c r="O85" s="4" t="n">
        <f aca="false">K85*M85</f>
        <v>9437.50095</v>
      </c>
      <c r="Q85" s="17" t="n">
        <f aca="false">K85-O85</f>
        <v>7733.2990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1176.74</v>
      </c>
      <c r="G86" s="18" t="n">
        <v>0.5</v>
      </c>
      <c r="I86" s="15" t="n">
        <f aca="false">E86*G86</f>
        <v>15588.37</v>
      </c>
      <c r="K86" s="4" t="n">
        <f aca="false">E86-I86</f>
        <v>15588.37</v>
      </c>
      <c r="M86" s="16" t="n">
        <v>0.292</v>
      </c>
      <c r="O86" s="4" t="n">
        <f aca="false">K86*M86</f>
        <v>4551.80404</v>
      </c>
      <c r="Q86" s="17" t="n">
        <f aca="false">K86-O86</f>
        <v>11036.5659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8893.82</v>
      </c>
      <c r="G87" s="18" t="n">
        <v>0.5</v>
      </c>
      <c r="I87" s="15" t="n">
        <f aca="false">E87*G87</f>
        <v>24446.91</v>
      </c>
      <c r="K87" s="4" t="n">
        <f aca="false">E87-I87</f>
        <v>24446.91</v>
      </c>
      <c r="M87" s="16" t="n">
        <v>0.430625</v>
      </c>
      <c r="O87" s="4" t="n">
        <f aca="false">K87*M87</f>
        <v>10527.45061875</v>
      </c>
      <c r="Q87" s="17" t="n">
        <f aca="false">K87-O87</f>
        <v>13919.459381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8713.58</v>
      </c>
      <c r="G88" s="18" t="n">
        <v>0.5</v>
      </c>
      <c r="I88" s="15" t="n">
        <f aca="false">E88*G88</f>
        <v>9356.79</v>
      </c>
      <c r="K88" s="4" t="n">
        <f aca="false">E88-I88</f>
        <v>9356.79</v>
      </c>
      <c r="M88" s="16" t="n">
        <v>0.23675</v>
      </c>
      <c r="O88" s="4" t="n">
        <f aca="false">K88*M88</f>
        <v>2215.2200325</v>
      </c>
      <c r="Q88" s="17" t="n">
        <f aca="false">K88-O88</f>
        <v>7141.56996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6816.1</v>
      </c>
      <c r="G90" s="18" t="n">
        <v>0.5</v>
      </c>
      <c r="I90" s="15" t="n">
        <f aca="false">E90*G90</f>
        <v>13408.05</v>
      </c>
      <c r="K90" s="4" t="n">
        <f aca="false">E90-I90</f>
        <v>13408.05</v>
      </c>
      <c r="M90" s="16" t="n">
        <v>0.439625</v>
      </c>
      <c r="O90" s="4" t="n">
        <f aca="false">K90*M90</f>
        <v>5894.51398125</v>
      </c>
      <c r="Q90" s="17" t="n">
        <f aca="false">K90-O90</f>
        <v>7513.536018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22271.7</v>
      </c>
      <c r="G91" s="18" t="n">
        <v>0.5</v>
      </c>
      <c r="I91" s="15" t="n">
        <f aca="false">E91*G91</f>
        <v>11135.85</v>
      </c>
      <c r="K91" s="4" t="n">
        <f aca="false">E91-I91</f>
        <v>11135.85</v>
      </c>
      <c r="M91" s="16" t="n">
        <v>0.292125</v>
      </c>
      <c r="O91" s="4" t="n">
        <f aca="false">K91*M91</f>
        <v>3253.06018125</v>
      </c>
      <c r="Q91" s="17" t="n">
        <f aca="false">K91-O91</f>
        <v>7882.78981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1411.5</v>
      </c>
      <c r="G92" s="18" t="n">
        <v>0.5</v>
      </c>
      <c r="I92" s="15" t="n">
        <f aca="false">E92*G92</f>
        <v>5705.75</v>
      </c>
      <c r="K92" s="4" t="n">
        <f aca="false">E92-I92</f>
        <v>5705.75</v>
      </c>
      <c r="M92" s="16" t="n">
        <v>0.40375</v>
      </c>
      <c r="O92" s="4" t="n">
        <f aca="false">K92*M92</f>
        <v>2303.6965625</v>
      </c>
      <c r="Q92" s="17" t="n">
        <f aca="false">K92-O92</f>
        <v>3402.05343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55245.1</v>
      </c>
      <c r="G93" s="18" t="n">
        <v>0.5</v>
      </c>
      <c r="I93" s="15" t="n">
        <f aca="false">E93*G93</f>
        <v>127622.55</v>
      </c>
      <c r="K93" s="4" t="n">
        <f aca="false">E93-I93</f>
        <v>127622.55</v>
      </c>
      <c r="M93" s="16" t="n">
        <v>0.5735</v>
      </c>
      <c r="O93" s="4" t="n">
        <f aca="false">K93*M93</f>
        <v>73191.532425</v>
      </c>
      <c r="Q93" s="17" t="n">
        <f aca="false">K93-O93</f>
        <v>54431.0175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38591.58</v>
      </c>
      <c r="G94" s="18" t="n">
        <v>0.5</v>
      </c>
      <c r="I94" s="15" t="n">
        <f aca="false">E94*G94</f>
        <v>69295.79</v>
      </c>
      <c r="K94" s="4" t="n">
        <f aca="false">E94-I94</f>
        <v>69295.79</v>
      </c>
      <c r="M94" s="16" t="n">
        <v>0.554875</v>
      </c>
      <c r="O94" s="4" t="n">
        <f aca="false">K94*M94</f>
        <v>38450.50147625</v>
      </c>
      <c r="Q94" s="17" t="n">
        <f aca="false">K94-O94</f>
        <v>30845.288523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6842.98</v>
      </c>
      <c r="G96" s="18" t="n">
        <v>0.5</v>
      </c>
      <c r="I96" s="15" t="n">
        <f aca="false">E96*G96</f>
        <v>8421.49</v>
      </c>
      <c r="K96" s="4" t="n">
        <f aca="false">E96-I96</f>
        <v>8421.49</v>
      </c>
      <c r="M96" s="16" t="n">
        <v>0.298375</v>
      </c>
      <c r="O96" s="4" t="n">
        <f aca="false">K96*M96</f>
        <v>2512.76207875</v>
      </c>
      <c r="Q96" s="17" t="n">
        <f aca="false">K96-O96</f>
        <v>5908.727921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6191.6</v>
      </c>
      <c r="G97" s="18" t="n">
        <v>0.5</v>
      </c>
      <c r="I97" s="15" t="n">
        <f aca="false">E97*G97</f>
        <v>8095.8</v>
      </c>
      <c r="K97" s="4" t="n">
        <f aca="false">E97-I97</f>
        <v>8095.8</v>
      </c>
      <c r="M97" s="16" t="n">
        <v>0.306875</v>
      </c>
      <c r="O97" s="4" t="n">
        <f aca="false">K97*M97</f>
        <v>2484.398625</v>
      </c>
      <c r="Q97" s="17" t="n">
        <f aca="false">K97-O97</f>
        <v>5611.4013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7219</v>
      </c>
      <c r="G98" s="18" t="n">
        <v>0.5</v>
      </c>
      <c r="I98" s="15" t="n">
        <f aca="false">E98*G98</f>
        <v>13609.5</v>
      </c>
      <c r="K98" s="4" t="n">
        <f aca="false">E98-I98</f>
        <v>13609.5</v>
      </c>
      <c r="M98" s="16" t="n">
        <v>0.481625</v>
      </c>
      <c r="O98" s="4" t="n">
        <f aca="false">K98*M98</f>
        <v>6554.6754375</v>
      </c>
      <c r="Q98" s="17" t="n">
        <f aca="false">K98-O98</f>
        <v>7054.82456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3036.82</v>
      </c>
      <c r="G99" s="18" t="n">
        <v>0.5</v>
      </c>
      <c r="I99" s="15" t="n">
        <f aca="false">E99*G99</f>
        <v>16518.41</v>
      </c>
      <c r="K99" s="4" t="n">
        <f aca="false">E99-I99</f>
        <v>16518.41</v>
      </c>
      <c r="M99" s="16" t="n">
        <v>0.345</v>
      </c>
      <c r="O99" s="4" t="n">
        <f aca="false">K99*M99</f>
        <v>5698.85145</v>
      </c>
      <c r="Q99" s="17" t="n">
        <f aca="false">K99-O99</f>
        <v>10819.5585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0431.98</v>
      </c>
      <c r="G100" s="18" t="n">
        <v>0.5</v>
      </c>
      <c r="I100" s="15" t="n">
        <f aca="false">E100*G100</f>
        <v>10215.99</v>
      </c>
      <c r="K100" s="4" t="n">
        <f aca="false">E100-I100</f>
        <v>10215.99</v>
      </c>
      <c r="M100" s="16" t="n">
        <v>0.378125</v>
      </c>
      <c r="O100" s="4" t="n">
        <f aca="false">K100*M100</f>
        <v>3862.92121875</v>
      </c>
      <c r="Q100" s="17" t="n">
        <f aca="false">K100-O100</f>
        <v>6353.06878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48148.8</v>
      </c>
      <c r="G101" s="18" t="n">
        <v>0.5</v>
      </c>
      <c r="I101" s="15" t="n">
        <f aca="false">E101*G101</f>
        <v>24074.4</v>
      </c>
      <c r="K101" s="4" t="n">
        <f aca="false">E101-I101</f>
        <v>24074.4</v>
      </c>
      <c r="M101" s="16" t="n">
        <v>0.344375</v>
      </c>
      <c r="O101" s="4" t="n">
        <f aca="false">K101*M101</f>
        <v>8290.6215</v>
      </c>
      <c r="Q101" s="17" t="n">
        <f aca="false">K101-O101</f>
        <v>15783.778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8123.18</v>
      </c>
      <c r="G102" s="18" t="n">
        <v>0.5</v>
      </c>
      <c r="I102" s="15" t="n">
        <f aca="false">E102*G102</f>
        <v>19061.59</v>
      </c>
      <c r="K102" s="4" t="n">
        <f aca="false">E102-I102</f>
        <v>19061.59</v>
      </c>
      <c r="M102" s="16" t="n">
        <v>0.3385</v>
      </c>
      <c r="O102" s="4" t="n">
        <f aca="false">K102*M102</f>
        <v>6452.348215</v>
      </c>
      <c r="Q102" s="17" t="n">
        <f aca="false">K102-O102</f>
        <v>12609.24178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4278.8</v>
      </c>
      <c r="G103" s="18" t="n">
        <v>0.5</v>
      </c>
      <c r="I103" s="15" t="n">
        <f aca="false">E103*G103</f>
        <v>7139.4</v>
      </c>
      <c r="K103" s="4" t="n">
        <f aca="false">E103-I103</f>
        <v>7139.4</v>
      </c>
      <c r="M103" s="16" t="n">
        <v>0.486</v>
      </c>
      <c r="O103" s="4" t="n">
        <f aca="false">K103*M103</f>
        <v>3469.7484</v>
      </c>
      <c r="Q103" s="17" t="n">
        <f aca="false">K103-O103</f>
        <v>3669.6516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-55004.88</v>
      </c>
      <c r="G104" s="18" t="n">
        <v>0.5</v>
      </c>
      <c r="I104" s="15" t="n">
        <f aca="false">E104*G104</f>
        <v>-27502.44</v>
      </c>
      <c r="K104" s="4" t="n">
        <f aca="false">E104-I104</f>
        <v>-27502.44</v>
      </c>
      <c r="M104" s="16" t="n">
        <v>0.663625</v>
      </c>
      <c r="O104" s="4" t="n">
        <f aca="false">K104*M104</f>
        <v>-18251.306745</v>
      </c>
      <c r="Q104" s="17" t="n">
        <f aca="false">K104-O104</f>
        <v>-9251.13325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4386.6</v>
      </c>
      <c r="G105" s="18" t="n">
        <v>0.5</v>
      </c>
      <c r="I105" s="15" t="n">
        <f aca="false">E105*G105</f>
        <v>2193.3</v>
      </c>
      <c r="K105" s="4" t="n">
        <f aca="false">E105-I105</f>
        <v>2193.3</v>
      </c>
      <c r="M105" s="16" t="n">
        <v>0.31875</v>
      </c>
      <c r="O105" s="4" t="n">
        <f aca="false">K105*M105</f>
        <v>699.114375</v>
      </c>
      <c r="Q105" s="17" t="n">
        <f aca="false">K105-O105</f>
        <v>1494.185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48327.32</v>
      </c>
      <c r="G106" s="18" t="n">
        <v>0.5</v>
      </c>
      <c r="I106" s="15" t="n">
        <f aca="false">E106*G106</f>
        <v>24163.66</v>
      </c>
      <c r="K106" s="4" t="n">
        <f aca="false">E106-I106</f>
        <v>24163.66</v>
      </c>
      <c r="M106" s="16" t="n">
        <v>0.318375</v>
      </c>
      <c r="O106" s="4" t="n">
        <f aca="false">K106*M106</f>
        <v>7693.1052525</v>
      </c>
      <c r="Q106" s="17" t="n">
        <f aca="false">K106-O106</f>
        <v>16470.55474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5477.8</v>
      </c>
      <c r="G107" s="18" t="n">
        <v>0.5</v>
      </c>
      <c r="I107" s="15" t="n">
        <f aca="false">E107*G107</f>
        <v>12738.9</v>
      </c>
      <c r="K107" s="4" t="n">
        <f aca="false">E107-I107</f>
        <v>12738.9</v>
      </c>
      <c r="M107" s="16" t="n">
        <v>0.291125</v>
      </c>
      <c r="O107" s="4" t="n">
        <f aca="false">K107*M107</f>
        <v>3708.6122625</v>
      </c>
      <c r="Q107" s="17" t="n">
        <f aca="false">K107-O107</f>
        <v>9030.28773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45924.5</v>
      </c>
      <c r="G108" s="18" t="n">
        <v>0.5</v>
      </c>
      <c r="I108" s="15" t="n">
        <f aca="false">E108*G108</f>
        <v>72962.25</v>
      </c>
      <c r="K108" s="4" t="n">
        <f aca="false">E108-I108</f>
        <v>72962.25</v>
      </c>
      <c r="M108" s="16" t="n">
        <v>0.3835</v>
      </c>
      <c r="O108" s="4" t="n">
        <f aca="false">K108*M108</f>
        <v>27981.022875</v>
      </c>
      <c r="Q108" s="17" t="n">
        <f aca="false">K108-O108</f>
        <v>44981.2271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2893.7</v>
      </c>
      <c r="G109" s="18" t="n">
        <v>0.5</v>
      </c>
      <c r="I109" s="15" t="n">
        <f aca="false">E109*G109</f>
        <v>21446.85</v>
      </c>
      <c r="K109" s="4" t="n">
        <f aca="false">E109-I109</f>
        <v>21446.85</v>
      </c>
      <c r="M109" s="16" t="n">
        <v>0.464375</v>
      </c>
      <c r="O109" s="4" t="n">
        <f aca="false">K109*M109</f>
        <v>9959.38096875</v>
      </c>
      <c r="Q109" s="17" t="n">
        <f aca="false">K109-O109</f>
        <v>11487.469031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4853.3</v>
      </c>
      <c r="G111" s="18" t="n">
        <v>0.5</v>
      </c>
      <c r="I111" s="15" t="n">
        <f aca="false">E111*G111</f>
        <v>7426.65</v>
      </c>
      <c r="K111" s="4" t="n">
        <f aca="false">E111-I111</f>
        <v>7426.65</v>
      </c>
      <c r="M111" s="16" t="n">
        <v>0.312</v>
      </c>
      <c r="O111" s="4" t="n">
        <f aca="false">K111*M111</f>
        <v>2317.1148</v>
      </c>
      <c r="Q111" s="17" t="n">
        <f aca="false">K111-O111</f>
        <v>5109.5352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16191.6</v>
      </c>
      <c r="G112" s="18" t="n">
        <v>0.5</v>
      </c>
      <c r="I112" s="15" t="n">
        <f aca="false">E112*G112</f>
        <v>8095.8</v>
      </c>
      <c r="K112" s="4" t="n">
        <f aca="false">E112-I112</f>
        <v>8095.8</v>
      </c>
      <c r="M112" s="16" t="n">
        <v>0.277875</v>
      </c>
      <c r="O112" s="4" t="n">
        <f aca="false">K112*M112</f>
        <v>2249.620425</v>
      </c>
      <c r="Q112" s="17" t="n">
        <f aca="false">K112-O112</f>
        <v>5846.1795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32886.3</v>
      </c>
      <c r="G114" s="18" t="n">
        <v>0.5</v>
      </c>
      <c r="I114" s="15" t="n">
        <f aca="false">E114*G114</f>
        <v>16443.15</v>
      </c>
      <c r="K114" s="4" t="n">
        <f aca="false">E114-I114</f>
        <v>16443.15</v>
      </c>
      <c r="M114" s="16" t="n">
        <v>0.430125</v>
      </c>
      <c r="O114" s="4" t="n">
        <f aca="false">K114*M114</f>
        <v>7072.60989375</v>
      </c>
      <c r="Q114" s="17" t="n">
        <f aca="false">K114-O114</f>
        <v>9370.540106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1805</v>
      </c>
      <c r="G115" s="18" t="n">
        <v>0.5</v>
      </c>
      <c r="I115" s="15" t="n">
        <f aca="false">E115*G115</f>
        <v>5902.5</v>
      </c>
      <c r="K115" s="4" t="n">
        <f aca="false">E115-I115</f>
        <v>5902.5</v>
      </c>
      <c r="M115" s="16" t="n">
        <v>0.39325</v>
      </c>
      <c r="O115" s="4" t="n">
        <f aca="false">K115*M115</f>
        <v>2321.158125</v>
      </c>
      <c r="Q115" s="17" t="n">
        <f aca="false">K115-O115</f>
        <v>3581.3418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0254.9</v>
      </c>
      <c r="G117" s="18" t="n">
        <v>0.5</v>
      </c>
      <c r="I117" s="15" t="n">
        <f aca="false">E117*G117</f>
        <v>15127.45</v>
      </c>
      <c r="K117" s="4" t="n">
        <f aca="false">E117-I117</f>
        <v>15127.45</v>
      </c>
      <c r="M117" s="16" t="n">
        <v>0.476</v>
      </c>
      <c r="O117" s="4" t="n">
        <f aca="false">K117*M117</f>
        <v>7200.6662</v>
      </c>
      <c r="Q117" s="17" t="n">
        <f aca="false">K117-O117</f>
        <v>7926.783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74027.54</v>
      </c>
      <c r="G118" s="18" t="n">
        <v>0.5</v>
      </c>
      <c r="I118" s="15" t="n">
        <f aca="false">E118*G118</f>
        <v>37013.77</v>
      </c>
      <c r="K118" s="4" t="n">
        <f aca="false">E118-I118</f>
        <v>37013.77</v>
      </c>
      <c r="M118" s="16" t="n">
        <v>0.333375</v>
      </c>
      <c r="O118" s="4" t="n">
        <f aca="false">K118*M118</f>
        <v>12339.46557375</v>
      </c>
      <c r="Q118" s="17" t="n">
        <f aca="false">K118-O118</f>
        <v>24674.30442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386.6</v>
      </c>
      <c r="G119" s="18" t="n">
        <v>0.5</v>
      </c>
      <c r="I119" s="15" t="n">
        <f aca="false">E119*G119</f>
        <v>2193.3</v>
      </c>
      <c r="K119" s="4" t="n">
        <f aca="false">E119-I119</f>
        <v>2193.3</v>
      </c>
      <c r="M119" s="16" t="n">
        <v>0.41275</v>
      </c>
      <c r="O119" s="4" t="n">
        <f aca="false">K119*M119</f>
        <v>905.284575</v>
      </c>
      <c r="Q119" s="17" t="n">
        <f aca="false">K119-O119</f>
        <v>1288.01542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74714.88</v>
      </c>
      <c r="G120" s="18" t="n">
        <v>0.5</v>
      </c>
      <c r="I120" s="15" t="n">
        <f aca="false">E120*G120</f>
        <v>37357.44</v>
      </c>
      <c r="K120" s="4" t="n">
        <f aca="false">E120-I120</f>
        <v>37357.44</v>
      </c>
      <c r="M120" s="16" t="n">
        <v>0.342</v>
      </c>
      <c r="O120" s="4" t="n">
        <f aca="false">K120*M120</f>
        <v>12776.24448</v>
      </c>
      <c r="Q120" s="17" t="n">
        <f aca="false">K120-O120</f>
        <v>24581.1955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32200</v>
      </c>
      <c r="G121" s="18" t="n">
        <v>0.5</v>
      </c>
      <c r="I121" s="15" t="n">
        <f aca="false">E121*G121</f>
        <v>16100</v>
      </c>
      <c r="K121" s="4" t="n">
        <f aca="false">E121-I121</f>
        <v>16100</v>
      </c>
      <c r="M121" s="16" t="n">
        <v>0.521</v>
      </c>
      <c r="O121" s="4" t="n">
        <f aca="false">K121*M121</f>
        <v>8388.1</v>
      </c>
      <c r="Q121" s="17" t="n">
        <f aca="false">K121-O121</f>
        <v>7711.9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42672.3</v>
      </c>
      <c r="G124" s="18" t="n">
        <v>0.5</v>
      </c>
      <c r="I124" s="15" t="n">
        <f aca="false">E124*G124</f>
        <v>21336.15</v>
      </c>
      <c r="K124" s="4" t="n">
        <f aca="false">E124-I124</f>
        <v>21336.15</v>
      </c>
      <c r="M124" s="16" t="n">
        <v>0.346625</v>
      </c>
      <c r="O124" s="4" t="n">
        <f aca="false">K124*M124</f>
        <v>7395.64299375</v>
      </c>
      <c r="Q124" s="17" t="n">
        <f aca="false">K124-O124</f>
        <v>13940.507006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255730.1</v>
      </c>
      <c r="G125" s="18" t="n">
        <v>0.5</v>
      </c>
      <c r="I125" s="15" t="n">
        <f aca="false">E125*G125</f>
        <v>127865.05</v>
      </c>
      <c r="K125" s="4" t="n">
        <f aca="false">E125-I125</f>
        <v>127865.05</v>
      </c>
      <c r="M125" s="16" t="n">
        <v>0.306875</v>
      </c>
      <c r="O125" s="4" t="n">
        <f aca="false">K125*M125</f>
        <v>39238.58721875</v>
      </c>
      <c r="Q125" s="17" t="n">
        <f aca="false">K125-O125</f>
        <v>88626.462781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2473.8</v>
      </c>
      <c r="G126" s="18" t="n">
        <v>0.5</v>
      </c>
      <c r="H126" s="25"/>
      <c r="I126" s="26" t="n">
        <f aca="false">E126*G126</f>
        <v>1236.9</v>
      </c>
      <c r="J126" s="25"/>
      <c r="K126" s="27" t="n">
        <f aca="false">E126-I126</f>
        <v>1236.9</v>
      </c>
      <c r="L126" s="25"/>
      <c r="M126" s="16" t="n">
        <v>0.40675</v>
      </c>
      <c r="N126" s="25"/>
      <c r="O126" s="27" t="n">
        <f aca="false">K126*M126</f>
        <v>503.109075</v>
      </c>
      <c r="P126" s="25"/>
      <c r="Q126" s="28" t="n">
        <f aca="false">K126-O126</f>
        <v>733.790925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49071.18</v>
      </c>
      <c r="G127" s="18" t="n">
        <v>0.5</v>
      </c>
      <c r="H127" s="25"/>
      <c r="I127" s="15" t="n">
        <f aca="false">E127*G127</f>
        <v>24535.59</v>
      </c>
      <c r="K127" s="4" t="n">
        <f aca="false">E127-I127</f>
        <v>24535.59</v>
      </c>
      <c r="M127" s="16" t="n">
        <v>0.441875</v>
      </c>
      <c r="O127" s="4" t="n">
        <f aca="false">K127*M127</f>
        <v>10841.66383125</v>
      </c>
      <c r="Q127" s="17" t="n">
        <f aca="false">K127-O127</f>
        <v>13693.926168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25"/>
      <c r="E128" s="15" t="n">
        <v>0</v>
      </c>
      <c r="G128" s="18" t="n">
        <v>0.5</v>
      </c>
      <c r="H128" s="25"/>
      <c r="I128" s="26" t="n">
        <f aca="false">E128*G128</f>
        <v>0</v>
      </c>
      <c r="J128" s="25"/>
      <c r="K128" s="27" t="n">
        <f aca="false">E128-I128</f>
        <v>0</v>
      </c>
      <c r="L128" s="25"/>
      <c r="M128" s="16" t="n">
        <v>0.348375</v>
      </c>
      <c r="N128" s="25"/>
      <c r="O128" s="27" t="n">
        <f aca="false">K128*M128</f>
        <v>0</v>
      </c>
      <c r="P128" s="25"/>
      <c r="Q128" s="28" t="n">
        <f aca="false">K128-O128</f>
        <v>0</v>
      </c>
      <c r="R128" s="25"/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5740</v>
      </c>
      <c r="G129" s="18" t="n">
        <v>0.5</v>
      </c>
      <c r="I129" s="15" t="n">
        <f aca="false">E129*G129</f>
        <v>7870</v>
      </c>
      <c r="K129" s="4" t="n">
        <f aca="false">E129-I129</f>
        <v>7870</v>
      </c>
      <c r="M129" s="16" t="n">
        <v>0.325625</v>
      </c>
      <c r="O129" s="4" t="n">
        <f aca="false">K129*M129</f>
        <v>2562.66875</v>
      </c>
      <c r="Q129" s="17" t="n">
        <f aca="false">K129-O129</f>
        <v>5307.331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8384.6</v>
      </c>
      <c r="G130" s="18" t="n">
        <v>0.5</v>
      </c>
      <c r="I130" s="15" t="n">
        <f aca="false">E130*G130</f>
        <v>9192.3</v>
      </c>
      <c r="K130" s="4" t="n">
        <f aca="false">E130-I130</f>
        <v>9192.3</v>
      </c>
      <c r="M130" s="16" t="n">
        <v>0.254375</v>
      </c>
      <c r="O130" s="4" t="n">
        <f aca="false">K130*M130</f>
        <v>2338.2913125</v>
      </c>
      <c r="Q130" s="17" t="n">
        <f aca="false">K130-O130</f>
        <v>6854.00868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89301.75</v>
      </c>
      <c r="G131" s="18" t="n">
        <v>0.5</v>
      </c>
      <c r="I131" s="15" t="n">
        <f aca="false">E131*G131</f>
        <v>94650.875</v>
      </c>
      <c r="K131" s="4" t="n">
        <f aca="false">E131-I131</f>
        <v>94650.875</v>
      </c>
      <c r="M131" s="16" t="n">
        <v>0.461375</v>
      </c>
      <c r="O131" s="4" t="n">
        <f aca="false">K131*M131</f>
        <v>43669.547453125</v>
      </c>
      <c r="Q131" s="17" t="n">
        <f aca="false">K131-O131</f>
        <v>50981.3275468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16676.46</v>
      </c>
      <c r="G132" s="18" t="n">
        <v>0.5</v>
      </c>
      <c r="I132" s="15" t="n">
        <f aca="false">E132*G132</f>
        <v>58338.23</v>
      </c>
      <c r="K132" s="4" t="n">
        <f aca="false">E132-I132</f>
        <v>58338.23</v>
      </c>
      <c r="M132" s="16" t="n">
        <v>0.384</v>
      </c>
      <c r="O132" s="4" t="n">
        <f aca="false">K132*M132</f>
        <v>22401.88032</v>
      </c>
      <c r="Q132" s="17" t="n">
        <f aca="false">K132-O132</f>
        <v>35936.3496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5094.8</v>
      </c>
      <c r="G133" s="18" t="n">
        <v>0.5</v>
      </c>
      <c r="I133" s="15" t="n">
        <f aca="false">E133*G133</f>
        <v>7547.4</v>
      </c>
      <c r="K133" s="4" t="n">
        <f aca="false">E133-I133</f>
        <v>7547.4</v>
      </c>
      <c r="M133" s="16" t="n">
        <v>0.439125</v>
      </c>
      <c r="O133" s="4" t="n">
        <f aca="false">K133*M133</f>
        <v>3314.252025</v>
      </c>
      <c r="Q133" s="17" t="n">
        <f aca="false">K133-O133</f>
        <v>4233.1479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7676.4</v>
      </c>
      <c r="G134" s="18" t="n">
        <v>0.5</v>
      </c>
      <c r="I134" s="15" t="n">
        <f aca="false">E134*G134</f>
        <v>3838.2</v>
      </c>
      <c r="K134" s="4" t="n">
        <f aca="false">E134-I134</f>
        <v>3838.2</v>
      </c>
      <c r="M134" s="16" t="n">
        <v>0.337375</v>
      </c>
      <c r="O134" s="4" t="n">
        <f aca="false">K134*M134</f>
        <v>1294.912725</v>
      </c>
      <c r="Q134" s="17" t="n">
        <f aca="false">K134-O134</f>
        <v>2543.28727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5618.4</v>
      </c>
      <c r="G135" s="18" t="n">
        <v>0.5</v>
      </c>
      <c r="I135" s="15" t="n">
        <f aca="false">E135*G135</f>
        <v>17809.2</v>
      </c>
      <c r="K135" s="4" t="n">
        <f aca="false">E135-I135</f>
        <v>17809.2</v>
      </c>
      <c r="M135" s="16" t="n">
        <v>0.304</v>
      </c>
      <c r="O135" s="4" t="n">
        <f aca="false">K135*M135</f>
        <v>5413.9968</v>
      </c>
      <c r="Q135" s="17" t="n">
        <f aca="false">K135-O135</f>
        <v>12395.2032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91307.96</v>
      </c>
      <c r="G136" s="18" t="n">
        <v>0.5</v>
      </c>
      <c r="I136" s="15" t="n">
        <f aca="false">E136*G136</f>
        <v>45653.98</v>
      </c>
      <c r="K136" s="4" t="n">
        <f aca="false">E136-I136</f>
        <v>45653.98</v>
      </c>
      <c r="M136" s="16" t="n">
        <v>0.446125</v>
      </c>
      <c r="O136" s="4" t="n">
        <f aca="false">K136*M136</f>
        <v>20367.3818275</v>
      </c>
      <c r="Q136" s="17" t="n">
        <f aca="false">K136-O136</f>
        <v>25286.59817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386.6</v>
      </c>
      <c r="G137" s="18" t="n">
        <v>0.5</v>
      </c>
      <c r="I137" s="15" t="n">
        <f aca="false">E137*G137</f>
        <v>2193.3</v>
      </c>
      <c r="K137" s="4" t="n">
        <f aca="false">E137-I137</f>
        <v>2193.3</v>
      </c>
      <c r="M137" s="16" t="n">
        <v>0.480375</v>
      </c>
      <c r="O137" s="4" t="n">
        <f aca="false">K137*M137</f>
        <v>1053.6064875</v>
      </c>
      <c r="Q137" s="17" t="n">
        <f aca="false">K137-O137</f>
        <v>1139.69351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1805</v>
      </c>
      <c r="G138" s="18" t="n">
        <v>0.5</v>
      </c>
      <c r="I138" s="15" t="n">
        <f aca="false">E138*G138</f>
        <v>5902.5</v>
      </c>
      <c r="K138" s="4" t="n">
        <f aca="false">E138-I138</f>
        <v>5902.5</v>
      </c>
      <c r="M138" s="16" t="n">
        <v>0.569125</v>
      </c>
      <c r="O138" s="4" t="n">
        <f aca="false">K138*M138</f>
        <v>3359.2603125</v>
      </c>
      <c r="Q138" s="17" t="n">
        <f aca="false">K138-O138</f>
        <v>2543.23968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6815.6</v>
      </c>
      <c r="G139" s="18" t="n">
        <v>0.5</v>
      </c>
      <c r="I139" s="15" t="n">
        <f aca="false">E139*G139</f>
        <v>8407.8</v>
      </c>
      <c r="K139" s="4" t="n">
        <f aca="false">E139-I139</f>
        <v>8407.8</v>
      </c>
      <c r="M139" s="16" t="n">
        <v>0.573375</v>
      </c>
      <c r="O139" s="4" t="n">
        <f aca="false">K139*M139</f>
        <v>4820.822325</v>
      </c>
      <c r="Q139" s="17" t="n">
        <f aca="false">K139-O139</f>
        <v>3586.97767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463676.34</v>
      </c>
      <c r="G143" s="5"/>
      <c r="I143" s="4" t="n">
        <f aca="false">SUM(I9:I142)</f>
        <v>2731838.17</v>
      </c>
      <c r="K143" s="4" t="n">
        <f aca="false">SUM(K9:K142)</f>
        <v>2731838.17</v>
      </c>
      <c r="O143" s="4" t="n">
        <f aca="false">SUM(O9:O142)</f>
        <v>1189944.33977875</v>
      </c>
      <c r="Q143" s="17" t="n">
        <f aca="false">K143-O143</f>
        <v>1541893.830221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K140" activeCellId="0" sqref="K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28"/>
    <col collapsed="false" customWidth="true" hidden="false" outlineLevel="0" max="3" min="3" style="30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5</v>
      </c>
      <c r="E9" s="15" t="n">
        <v>44244.1</v>
      </c>
      <c r="G9" s="18" t="n">
        <v>0.5</v>
      </c>
      <c r="I9" s="15" t="n">
        <f aca="false">E9*G9</f>
        <v>22122.05</v>
      </c>
      <c r="K9" s="4" t="n">
        <f aca="false">E9-I9</f>
        <v>22122.05</v>
      </c>
      <c r="M9" s="16" t="n">
        <v>0.2915</v>
      </c>
      <c r="O9" s="4" t="n">
        <f aca="false">K9*M9</f>
        <v>6448.577575</v>
      </c>
      <c r="Q9" s="17" t="n">
        <f aca="false">K9-O9</f>
        <v>15673.472425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100142.26</v>
      </c>
      <c r="G10" s="18" t="n">
        <v>0.5</v>
      </c>
      <c r="I10" s="15" t="n">
        <f aca="false">E10*G10</f>
        <v>50071.13</v>
      </c>
      <c r="K10" s="4" t="n">
        <f aca="false">E10-I10</f>
        <v>50071.13</v>
      </c>
      <c r="M10" s="16" t="n">
        <v>0.55925</v>
      </c>
      <c r="O10" s="4" t="n">
        <f aca="false">K10*M10</f>
        <v>28002.2794525</v>
      </c>
      <c r="Q10" s="17" t="n">
        <f aca="false">K10-O10</f>
        <v>22068.8505475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13963.59</v>
      </c>
      <c r="G11" s="18" t="n">
        <v>0.5</v>
      </c>
      <c r="I11" s="15" t="n">
        <f aca="false">E11*G11</f>
        <v>6981.795</v>
      </c>
      <c r="K11" s="4" t="n">
        <f aca="false">E11-I11</f>
        <v>6981.795</v>
      </c>
      <c r="M11" s="16" t="n">
        <v>0.2405</v>
      </c>
      <c r="O11" s="4" t="n">
        <f aca="false">K11*M11</f>
        <v>1679.1216975</v>
      </c>
      <c r="Q11" s="17" t="n">
        <f aca="false">K11-O11</f>
        <v>5302.6733025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5902.5</v>
      </c>
      <c r="G12" s="18" t="n">
        <v>0.5</v>
      </c>
      <c r="I12" s="15" t="n">
        <f aca="false">E12*G12</f>
        <v>2951.25</v>
      </c>
      <c r="K12" s="4" t="n">
        <f aca="false">E12-I12</f>
        <v>2951.25</v>
      </c>
      <c r="M12" s="16" t="n">
        <v>0.4085</v>
      </c>
      <c r="O12" s="4" t="n">
        <f aca="false">K12*M12</f>
        <v>1205.585625</v>
      </c>
      <c r="Q12" s="17" t="n">
        <f aca="false">K12-O12</f>
        <v>1745.664375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48876.93</v>
      </c>
      <c r="G13" s="18" t="n">
        <v>0.5</v>
      </c>
      <c r="I13" s="15" t="n">
        <f aca="false">E13*G13</f>
        <v>24438.465</v>
      </c>
      <c r="K13" s="4" t="n">
        <f aca="false">E13-I13</f>
        <v>24438.465</v>
      </c>
      <c r="M13" s="16" t="n">
        <v>0.34025</v>
      </c>
      <c r="O13" s="4" t="n">
        <f aca="false">K13*M13</f>
        <v>8315.18771625</v>
      </c>
      <c r="Q13" s="17" t="n">
        <f aca="false">K13-O13</f>
        <v>16123.27728375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10815.59</v>
      </c>
      <c r="G14" s="18" t="n">
        <v>0.5</v>
      </c>
      <c r="I14" s="15" t="n">
        <f aca="false">E14*G14</f>
        <v>5407.795</v>
      </c>
      <c r="K14" s="4" t="n">
        <f aca="false">E14-I14</f>
        <v>5407.795</v>
      </c>
      <c r="M14" s="16" t="n">
        <v>0.329875</v>
      </c>
      <c r="O14" s="4" t="n">
        <f aca="false">K14*M14</f>
        <v>1783.896375625</v>
      </c>
      <c r="Q14" s="17" t="n">
        <f aca="false">K14-O14</f>
        <v>3623.898624375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119529.54</v>
      </c>
      <c r="G15" s="18" t="n">
        <v>0.5</v>
      </c>
      <c r="I15" s="15" t="n">
        <f aca="false">E15*G15</f>
        <v>59764.77</v>
      </c>
      <c r="K15" s="4" t="n">
        <f aca="false">E15-I15</f>
        <v>59764.77</v>
      </c>
      <c r="M15" s="16" t="n">
        <v>0.57525</v>
      </c>
      <c r="O15" s="4" t="n">
        <f aca="false">K15*M15</f>
        <v>34379.6839425</v>
      </c>
      <c r="Q15" s="17" t="n">
        <f aca="false">K15-O15</f>
        <v>25385.0860575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45169.74</v>
      </c>
      <c r="G16" s="18" t="n">
        <v>0.5</v>
      </c>
      <c r="I16" s="15" t="n">
        <f aca="false">E16*G16</f>
        <v>22584.87</v>
      </c>
      <c r="K16" s="4" t="n">
        <f aca="false">E16-I16</f>
        <v>22584.87</v>
      </c>
      <c r="M16" s="16" t="n">
        <v>0.41275</v>
      </c>
      <c r="O16" s="4" t="n">
        <f aca="false">K16*M16</f>
        <v>9321.9050925</v>
      </c>
      <c r="Q16" s="17" t="n">
        <f aca="false">K16-O16</f>
        <v>13262.9649075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38169.5</v>
      </c>
      <c r="G18" s="18" t="n">
        <v>0.5</v>
      </c>
      <c r="I18" s="15" t="n">
        <f aca="false">E18*G18</f>
        <v>19084.75</v>
      </c>
      <c r="K18" s="4" t="n">
        <f aca="false">E18-I18</f>
        <v>19084.75</v>
      </c>
      <c r="M18" s="16" t="n">
        <v>0.42</v>
      </c>
      <c r="O18" s="4" t="n">
        <f aca="false">K18*M18</f>
        <v>8015.595</v>
      </c>
      <c r="Q18" s="17" t="n">
        <f aca="false">K18-O18</f>
        <v>11069.155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17552.46</v>
      </c>
      <c r="G19" s="18" t="n">
        <v>0.5</v>
      </c>
      <c r="I19" s="15" t="n">
        <f aca="false">E19*G19</f>
        <v>8776.23</v>
      </c>
      <c r="K19" s="4" t="n">
        <f aca="false">E19-I19</f>
        <v>8776.23</v>
      </c>
      <c r="M19" s="16" t="n">
        <v>0.263625</v>
      </c>
      <c r="O19" s="4" t="n">
        <f aca="false">K19*M19</f>
        <v>2313.63363375</v>
      </c>
      <c r="Q19" s="17" t="n">
        <f aca="false">K19-O19</f>
        <v>6462.59636625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15597.96</v>
      </c>
      <c r="G20" s="18" t="n">
        <v>0.5</v>
      </c>
      <c r="I20" s="15" t="n">
        <f aca="false">E20*G20</f>
        <v>7798.98</v>
      </c>
      <c r="K20" s="4" t="n">
        <f aca="false">E20-I20</f>
        <v>7798.98</v>
      </c>
      <c r="M20" s="16" t="n">
        <v>0.45025</v>
      </c>
      <c r="O20" s="4" t="n">
        <f aca="false">K20*M20</f>
        <v>3511.490745</v>
      </c>
      <c r="Q20" s="17" t="n">
        <f aca="false">K20-O20</f>
        <v>4287.489255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3612.4</v>
      </c>
      <c r="G21" s="18" t="n">
        <v>0.5</v>
      </c>
      <c r="I21" s="15" t="n">
        <f aca="false">E21*G21</f>
        <v>1806.2</v>
      </c>
      <c r="K21" s="4" t="n">
        <f aca="false">E21-I21</f>
        <v>1806.2</v>
      </c>
      <c r="M21" s="16" t="n">
        <v>0.304875</v>
      </c>
      <c r="O21" s="4" t="n">
        <f aca="false">K21*M21</f>
        <v>550.665225</v>
      </c>
      <c r="Q21" s="17" t="n">
        <f aca="false">K21-O21</f>
        <v>1255.534775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26006.3</v>
      </c>
      <c r="G22" s="18" t="n">
        <v>0.5</v>
      </c>
      <c r="I22" s="15" t="n">
        <f aca="false">E22*G22</f>
        <v>13003.15</v>
      </c>
      <c r="K22" s="4" t="n">
        <f aca="false">E22-I22</f>
        <v>13003.15</v>
      </c>
      <c r="M22" s="16" t="n">
        <v>0.3945</v>
      </c>
      <c r="O22" s="4" t="n">
        <f aca="false">K22*M22</f>
        <v>5129.742675</v>
      </c>
      <c r="Q22" s="17" t="n">
        <f aca="false">K22-O22</f>
        <v>7873.407325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51772.88</v>
      </c>
      <c r="G23" s="18" t="n">
        <v>0.5</v>
      </c>
      <c r="I23" s="15" t="n">
        <f aca="false">E23*G23</f>
        <v>25886.44</v>
      </c>
      <c r="K23" s="4" t="n">
        <f aca="false">E23-I23</f>
        <v>25886.44</v>
      </c>
      <c r="M23" s="16" t="n">
        <v>0.252875</v>
      </c>
      <c r="O23" s="4" t="n">
        <f aca="false">K23*M23</f>
        <v>6546.033515</v>
      </c>
      <c r="Q23" s="17" t="n">
        <f aca="false">K23-O23</f>
        <v>19340.406485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54291.68</v>
      </c>
      <c r="G24" s="18" t="n">
        <v>0.5</v>
      </c>
      <c r="I24" s="15" t="n">
        <f aca="false">E24*G24</f>
        <v>27145.84</v>
      </c>
      <c r="K24" s="4" t="n">
        <f aca="false">E24-I24</f>
        <v>27145.84</v>
      </c>
      <c r="M24" s="16" t="n">
        <v>0.388375</v>
      </c>
      <c r="O24" s="4" t="n">
        <f aca="false">K24*M24</f>
        <v>10542.76561</v>
      </c>
      <c r="Q24" s="17" t="n">
        <f aca="false">K24-O24</f>
        <v>16603.07439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47639.96</v>
      </c>
      <c r="G25" s="18" t="n">
        <v>0.5</v>
      </c>
      <c r="I25" s="15" t="n">
        <f aca="false">E25*G25</f>
        <v>23819.98</v>
      </c>
      <c r="K25" s="4" t="n">
        <f aca="false">E25-I25</f>
        <v>23819.98</v>
      </c>
      <c r="M25" s="16" t="n">
        <v>0.4135</v>
      </c>
      <c r="O25" s="4" t="n">
        <f aca="false">K25*M25</f>
        <v>9849.56173</v>
      </c>
      <c r="Q25" s="17" t="n">
        <f aca="false">K25-O25</f>
        <v>13970.41827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101456</v>
      </c>
      <c r="G26" s="18" t="n">
        <v>0.5</v>
      </c>
      <c r="I26" s="15" t="n">
        <f aca="false">E26*G26</f>
        <v>50728</v>
      </c>
      <c r="K26" s="4" t="n">
        <f aca="false">E26-I26</f>
        <v>50728</v>
      </c>
      <c r="M26" s="16" t="n">
        <v>0.36375</v>
      </c>
      <c r="O26" s="4" t="n">
        <f aca="false">K26*M26</f>
        <v>18452.31</v>
      </c>
      <c r="Q26" s="17" t="n">
        <f aca="false">K26-O26</f>
        <v>32275.69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22620.59</v>
      </c>
      <c r="G28" s="18" t="n">
        <v>0.5</v>
      </c>
      <c r="I28" s="15" t="n">
        <f aca="false">E28*G28</f>
        <v>11310.295</v>
      </c>
      <c r="K28" s="4" t="n">
        <f aca="false">E28-I28</f>
        <v>11310.295</v>
      </c>
      <c r="M28" s="16" t="n">
        <v>0.2755</v>
      </c>
      <c r="O28" s="4" t="n">
        <f aca="false">K28*M28</f>
        <v>3115.9862725</v>
      </c>
      <c r="Q28" s="17" t="n">
        <f aca="false">K28-O28</f>
        <v>8194.3087275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84841.5</v>
      </c>
      <c r="G29" s="18" t="n">
        <v>0.5</v>
      </c>
      <c r="I29" s="15" t="n">
        <f aca="false">E29*G29</f>
        <v>42420.75</v>
      </c>
      <c r="K29" s="4" t="n">
        <f aca="false">E29-I29</f>
        <v>42420.75</v>
      </c>
      <c r="M29" s="16" t="n">
        <v>0.481625</v>
      </c>
      <c r="O29" s="4" t="n">
        <f aca="false">K29*M29</f>
        <v>20430.89371875</v>
      </c>
      <c r="Q29" s="17" t="n">
        <f aca="false">K29-O29</f>
        <v>21989.85628125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85325.5</v>
      </c>
      <c r="G32" s="18" t="n">
        <v>0.5</v>
      </c>
      <c r="I32" s="15" t="n">
        <f aca="false">E32*G32</f>
        <v>42662.75</v>
      </c>
      <c r="K32" s="4" t="n">
        <f aca="false">E32-I32</f>
        <v>42662.75</v>
      </c>
      <c r="M32" s="16" t="n">
        <v>0.470875</v>
      </c>
      <c r="O32" s="4" t="n">
        <f aca="false">K32*M32</f>
        <v>20088.82240625</v>
      </c>
      <c r="Q32" s="17" t="n">
        <f aca="false">K32-O32</f>
        <v>22573.92759375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32198.42</v>
      </c>
      <c r="G33" s="18" t="n">
        <v>0.5</v>
      </c>
      <c r="I33" s="15" t="n">
        <f aca="false">E33*G33</f>
        <v>16099.21</v>
      </c>
      <c r="K33" s="4" t="n">
        <f aca="false">E33-I33</f>
        <v>16099.21</v>
      </c>
      <c r="M33" s="16" t="n">
        <v>0.38</v>
      </c>
      <c r="O33" s="4" t="n">
        <f aca="false">K33*M33</f>
        <v>6117.6998</v>
      </c>
      <c r="Q33" s="17" t="n">
        <f aca="false">K33-O33</f>
        <v>9981.5102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39772.84</v>
      </c>
      <c r="G34" s="18" t="n">
        <v>0.5</v>
      </c>
      <c r="I34" s="15" t="n">
        <f aca="false">E34*G34</f>
        <v>19886.42</v>
      </c>
      <c r="K34" s="4" t="n">
        <f aca="false">E34-I34</f>
        <v>19886.42</v>
      </c>
      <c r="M34" s="16" t="n">
        <v>0.38025</v>
      </c>
      <c r="O34" s="4" t="n">
        <f aca="false">K34*M34</f>
        <v>7561.811205</v>
      </c>
      <c r="Q34" s="17" t="n">
        <f aca="false">K34-O34</f>
        <v>12324.608795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26773.14</v>
      </c>
      <c r="G35" s="18" t="n">
        <v>0.5</v>
      </c>
      <c r="I35" s="15" t="n">
        <f aca="false">E35*G35</f>
        <v>13386.57</v>
      </c>
      <c r="K35" s="4" t="n">
        <f aca="false">E35-I35</f>
        <v>13386.57</v>
      </c>
      <c r="M35" s="16" t="n">
        <v>0.41975</v>
      </c>
      <c r="O35" s="4" t="n">
        <f aca="false">K35*M35</f>
        <v>5619.0127575</v>
      </c>
      <c r="Q35" s="17" t="n">
        <f aca="false">K35-O35</f>
        <v>7767.5572425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22532.54</v>
      </c>
      <c r="G36" s="18" t="n">
        <v>0.5</v>
      </c>
      <c r="I36" s="15" t="n">
        <f aca="false">E36*G36</f>
        <v>11266.27</v>
      </c>
      <c r="K36" s="4" t="n">
        <f aca="false">E36-I36</f>
        <v>11266.27</v>
      </c>
      <c r="M36" s="16" t="n">
        <v>0.481625</v>
      </c>
      <c r="O36" s="4" t="n">
        <f aca="false">K36*M36</f>
        <v>5426.11728875</v>
      </c>
      <c r="Q36" s="17" t="n">
        <f aca="false">K36-O36</f>
        <v>5840.15271125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472231.19</v>
      </c>
      <c r="G37" s="18" t="n">
        <v>0.5</v>
      </c>
      <c r="I37" s="15" t="n">
        <f aca="false">E37*G37</f>
        <v>236115.595</v>
      </c>
      <c r="K37" s="4" t="n">
        <f aca="false">E37-I37</f>
        <v>236115.595</v>
      </c>
      <c r="M37" s="16" t="n">
        <v>0.576375</v>
      </c>
      <c r="O37" s="4" t="n">
        <f aca="false">K37*M37</f>
        <v>136091.126068125</v>
      </c>
      <c r="Q37" s="17" t="n">
        <f aca="false">K37-O37</f>
        <v>100024.468931875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28747.42</v>
      </c>
      <c r="G38" s="18" t="n">
        <v>0.5</v>
      </c>
      <c r="I38" s="15" t="n">
        <f aca="false">E38*G38</f>
        <v>14373.71</v>
      </c>
      <c r="K38" s="4" t="n">
        <f aca="false">E38-I38</f>
        <v>14373.71</v>
      </c>
      <c r="M38" s="16" t="n">
        <v>0.573</v>
      </c>
      <c r="O38" s="4" t="n">
        <f aca="false">K38*M38</f>
        <v>8236.13583</v>
      </c>
      <c r="Q38" s="17" t="n">
        <f aca="false">K38-O38</f>
        <v>6137.57417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12198.5</v>
      </c>
      <c r="G39" s="18" t="n">
        <v>0.5</v>
      </c>
      <c r="I39" s="15" t="n">
        <f aca="false">E39*G39</f>
        <v>6099.25</v>
      </c>
      <c r="K39" s="4" t="n">
        <f aca="false">E39-I39</f>
        <v>6099.25</v>
      </c>
      <c r="M39" s="16" t="n"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22478.75</v>
      </c>
      <c r="G40" s="18" t="n">
        <v>0.5</v>
      </c>
      <c r="I40" s="15" t="n">
        <f aca="false">E40*G40</f>
        <v>11239.375</v>
      </c>
      <c r="K40" s="4" t="n">
        <f aca="false">E40-I40</f>
        <v>11239.375</v>
      </c>
      <c r="M40" s="16" t="n">
        <v>0.476375</v>
      </c>
      <c r="O40" s="4" t="n">
        <f aca="false">K40*M40</f>
        <v>5354.157265625</v>
      </c>
      <c r="Q40" s="17" t="n">
        <f aca="false">K40-O40</f>
        <v>5885.217734375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104815.74</v>
      </c>
      <c r="G41" s="18" t="n">
        <v>0.5</v>
      </c>
      <c r="I41" s="15" t="n">
        <f aca="false">E41*G41</f>
        <v>52407.87</v>
      </c>
      <c r="K41" s="4" t="n">
        <f aca="false">E41-I41</f>
        <v>52407.87</v>
      </c>
      <c r="M41" s="16" t="n">
        <v>0.35375</v>
      </c>
      <c r="O41" s="4" t="n">
        <f aca="false">K41*M41</f>
        <v>18539.2840125</v>
      </c>
      <c r="Q41" s="17" t="n">
        <f aca="false">K41-O41</f>
        <v>33868.5859875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3136.58</v>
      </c>
      <c r="G43" s="18" t="n">
        <v>0.5</v>
      </c>
      <c r="I43" s="15" t="n">
        <f aca="false">E43*G43</f>
        <v>1568.29</v>
      </c>
      <c r="K43" s="4" t="n">
        <f aca="false">E43-I43</f>
        <v>1568.29</v>
      </c>
      <c r="M43" s="16" t="n">
        <v>0.36225</v>
      </c>
      <c r="O43" s="4" t="n">
        <f aca="false">K43*M43</f>
        <v>568.1130525</v>
      </c>
      <c r="Q43" s="17" t="n">
        <f aca="false">K43-O43</f>
        <v>1000.1769475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39791.23</v>
      </c>
      <c r="G44" s="18" t="n">
        <v>0.5</v>
      </c>
      <c r="I44" s="15" t="n">
        <f aca="false">E44*G44</f>
        <v>19895.615</v>
      </c>
      <c r="K44" s="4" t="n">
        <f aca="false">E44-I44</f>
        <v>19895.615</v>
      </c>
      <c r="M44" s="16" t="n">
        <v>0.460875</v>
      </c>
      <c r="O44" s="4" t="n">
        <f aca="false">K44*M44</f>
        <v>9169.391563125</v>
      </c>
      <c r="Q44" s="17" t="n">
        <f aca="false">K44-O44</f>
        <v>10726.223436875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20068.5</v>
      </c>
      <c r="G45" s="18" t="n">
        <v>0.5</v>
      </c>
      <c r="I45" s="15" t="n">
        <f aca="false">E45*G45</f>
        <v>10034.25</v>
      </c>
      <c r="K45" s="4" t="n">
        <f aca="false">E45-I45</f>
        <v>10034.25</v>
      </c>
      <c r="M45" s="16" t="n">
        <v>0.608875</v>
      </c>
      <c r="O45" s="4" t="n">
        <f aca="false">K45*M45</f>
        <v>6109.60396875</v>
      </c>
      <c r="Q45" s="17" t="n">
        <f aca="false">K45-O45</f>
        <v>3924.64603125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23420.82</v>
      </c>
      <c r="G46" s="18" t="n">
        <v>0.5</v>
      </c>
      <c r="I46" s="15" t="n">
        <f aca="false">E46*G46</f>
        <v>11710.41</v>
      </c>
      <c r="K46" s="4" t="n">
        <f aca="false">E46-I46</f>
        <v>11710.41</v>
      </c>
      <c r="M46" s="16" t="n">
        <v>0.263625</v>
      </c>
      <c r="O46" s="4" t="n">
        <f aca="false">K46*M46</f>
        <v>3087.15683625</v>
      </c>
      <c r="Q46" s="17" t="n">
        <f aca="false">K46-O46</f>
        <v>8623.25316375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8263.5</v>
      </c>
      <c r="G47" s="18" t="n">
        <v>0.5</v>
      </c>
      <c r="I47" s="15" t="n">
        <f aca="false">E47*G47</f>
        <v>4131.75</v>
      </c>
      <c r="K47" s="4" t="n">
        <f aca="false">E47-I47</f>
        <v>4131.75</v>
      </c>
      <c r="M47" s="16" t="n">
        <v>0.433875</v>
      </c>
      <c r="O47" s="4" t="n">
        <f aca="false">K47*M47</f>
        <v>1792.66303125</v>
      </c>
      <c r="Q47" s="17" t="n">
        <f aca="false">K47-O47</f>
        <v>2339.08696875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22458.96</v>
      </c>
      <c r="G48" s="18" t="n">
        <v>0.5</v>
      </c>
      <c r="I48" s="15" t="n">
        <f aca="false">E48*G48</f>
        <v>11229.48</v>
      </c>
      <c r="K48" s="4" t="n">
        <f aca="false">E48-I48</f>
        <v>11229.48</v>
      </c>
      <c r="M48" s="16" t="n">
        <v>0.28325</v>
      </c>
      <c r="O48" s="4" t="n">
        <f aca="false">K48*M48</f>
        <v>3180.75021</v>
      </c>
      <c r="Q48" s="17" t="n">
        <f aca="false">K48-O48</f>
        <v>8048.72979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38052.93</v>
      </c>
      <c r="G49" s="18" t="n">
        <v>0.5</v>
      </c>
      <c r="I49" s="15" t="n">
        <f aca="false">E49*G49</f>
        <v>19026.465</v>
      </c>
      <c r="K49" s="4" t="n">
        <f aca="false">E49-I49</f>
        <v>19026.465</v>
      </c>
      <c r="M49" s="16" t="n">
        <v>0.291875</v>
      </c>
      <c r="O49" s="4" t="n">
        <f aca="false">K49*M49</f>
        <v>5553.349471875</v>
      </c>
      <c r="Q49" s="17" t="n">
        <f aca="false">K49-O49</f>
        <v>13473.115528125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47865.58</v>
      </c>
      <c r="G50" s="18" t="n">
        <v>0.5</v>
      </c>
      <c r="I50" s="15" t="n">
        <f aca="false">E50*G50</f>
        <v>23932.79</v>
      </c>
      <c r="K50" s="4" t="n">
        <f aca="false">E50-I50</f>
        <v>23932.79</v>
      </c>
      <c r="M50" s="16" t="n">
        <v>0.5555</v>
      </c>
      <c r="O50" s="4" t="n">
        <f aca="false">K50*M50</f>
        <v>13294.664845</v>
      </c>
      <c r="Q50" s="17" t="n">
        <f aca="false">K50-O50</f>
        <v>10638.125155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168589.37</v>
      </c>
      <c r="G51" s="18" t="n">
        <v>0.5</v>
      </c>
      <c r="I51" s="15" t="n">
        <f aca="false">E51*G51</f>
        <v>84294.685</v>
      </c>
      <c r="K51" s="4" t="n">
        <f aca="false">E51-I51</f>
        <v>84294.685</v>
      </c>
      <c r="M51" s="16" t="n">
        <v>0.469375</v>
      </c>
      <c r="O51" s="4" t="n">
        <f aca="false">K51*M51</f>
        <v>39565.817771875</v>
      </c>
      <c r="Q51" s="17" t="n">
        <f aca="false">K51-O51</f>
        <v>44728.867228125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29680.84</v>
      </c>
      <c r="G52" s="18" t="n">
        <v>0.5</v>
      </c>
      <c r="I52" s="15" t="n">
        <f aca="false">E52*G52</f>
        <v>14840.42</v>
      </c>
      <c r="K52" s="4" t="n">
        <f aca="false">E52-I52</f>
        <v>14840.42</v>
      </c>
      <c r="M52" s="16" t="n">
        <v>0.34825</v>
      </c>
      <c r="O52" s="4" t="n">
        <f aca="false">K52*M52</f>
        <v>5168.176265</v>
      </c>
      <c r="Q52" s="17" t="n">
        <f aca="false">K52-O52</f>
        <v>9672.243735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13976.82</v>
      </c>
      <c r="G55" s="18" t="n">
        <v>0.5</v>
      </c>
      <c r="I55" s="15" t="n">
        <f aca="false">E55*G55</f>
        <v>6988.41</v>
      </c>
      <c r="K55" s="4" t="n">
        <f aca="false">E55-I55</f>
        <v>6988.41</v>
      </c>
      <c r="M55" s="16" t="n">
        <v>0.560375</v>
      </c>
      <c r="O55" s="4" t="n">
        <f aca="false">K55*M55</f>
        <v>3916.13025375</v>
      </c>
      <c r="Q55" s="17" t="n">
        <f aca="false">K55-O55</f>
        <v>3072.27974625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28725.5</v>
      </c>
      <c r="G56" s="18" t="n">
        <v>0.5</v>
      </c>
      <c r="I56" s="15" t="n">
        <f aca="false">E56*G56</f>
        <v>14362.75</v>
      </c>
      <c r="K56" s="4" t="n">
        <f aca="false">E56-I56</f>
        <v>14362.75</v>
      </c>
      <c r="M56" s="16" t="n">
        <v>0.393</v>
      </c>
      <c r="O56" s="4" t="n">
        <f aca="false">K56*M56</f>
        <v>5644.56075</v>
      </c>
      <c r="Q56" s="17" t="n">
        <f aca="false">K56-O56</f>
        <v>8718.18925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50776.64</v>
      </c>
      <c r="G57" s="18" t="n">
        <v>0.5</v>
      </c>
      <c r="I57" s="15" t="n">
        <f aca="false">E57*G57</f>
        <v>25388.32</v>
      </c>
      <c r="K57" s="4" t="n">
        <f aca="false">E57-I57</f>
        <v>25388.32</v>
      </c>
      <c r="M57" s="16" t="n">
        <v>0.453375</v>
      </c>
      <c r="O57" s="4" t="n">
        <f aca="false">K57*M57</f>
        <v>11510.42958</v>
      </c>
      <c r="Q57" s="17" t="n">
        <f aca="false">K57-O57</f>
        <v>13877.89042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60319</v>
      </c>
      <c r="G58" s="18" t="n">
        <v>0.5</v>
      </c>
      <c r="I58" s="15" t="n">
        <f aca="false">E58*G58</f>
        <v>30159.5</v>
      </c>
      <c r="K58" s="4" t="n">
        <f aca="false">E58-I58</f>
        <v>30159.5</v>
      </c>
      <c r="M58" s="16" t="n">
        <v>0.481625</v>
      </c>
      <c r="O58" s="4" t="n">
        <f aca="false">K58*M58</f>
        <v>14525.5691875</v>
      </c>
      <c r="Q58" s="17" t="n">
        <f aca="false">K58-O58</f>
        <v>15633.9308125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10467.54</v>
      </c>
      <c r="G59" s="18" t="n">
        <v>0.5</v>
      </c>
      <c r="I59" s="15" t="n">
        <f aca="false">E59*G59</f>
        <v>5233.77</v>
      </c>
      <c r="K59" s="4" t="n">
        <f aca="false">E59-I59</f>
        <v>5233.77</v>
      </c>
      <c r="M59" s="16" t="n">
        <v>0.548875</v>
      </c>
      <c r="O59" s="4" t="n">
        <f aca="false">K59*M59</f>
        <v>2872.68550875</v>
      </c>
      <c r="Q59" s="17" t="n">
        <f aca="false">K59-O59</f>
        <v>2361.08449125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1967.5</v>
      </c>
      <c r="G60" s="18" t="n">
        <v>0.5</v>
      </c>
      <c r="I60" s="15" t="n">
        <f aca="false">E60*G60</f>
        <v>983.75</v>
      </c>
      <c r="K60" s="4" t="n">
        <f aca="false">E60-I60</f>
        <v>983.75</v>
      </c>
      <c r="M60" s="16" t="n">
        <v>0.280625</v>
      </c>
      <c r="O60" s="4" t="n">
        <f aca="false">K60*M60</f>
        <v>276.06484375</v>
      </c>
      <c r="Q60" s="17" t="n">
        <f aca="false">K60-O60</f>
        <v>707.68515625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50919.16</v>
      </c>
      <c r="G61" s="18" t="n">
        <v>0.5</v>
      </c>
      <c r="I61" s="15" t="n">
        <f aca="false">E61*G61</f>
        <v>25459.58</v>
      </c>
      <c r="K61" s="4" t="n">
        <f aca="false">E61-I61</f>
        <v>25459.58</v>
      </c>
      <c r="M61" s="19" t="n">
        <v>0.5955</v>
      </c>
      <c r="O61" s="4" t="n">
        <f aca="false">K61*M61</f>
        <v>15161.17989</v>
      </c>
      <c r="Q61" s="17" t="n">
        <f aca="false">K61-O61</f>
        <v>10298.40011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18984.66</v>
      </c>
      <c r="G62" s="18" t="n">
        <v>0.5</v>
      </c>
      <c r="I62" s="15" t="n">
        <f aca="false">E62*G62</f>
        <v>9492.33</v>
      </c>
      <c r="K62" s="4" t="n">
        <f aca="false">E62-I62</f>
        <v>9492.33</v>
      </c>
      <c r="M62" s="16" t="n">
        <v>0.550125</v>
      </c>
      <c r="O62" s="4" t="n">
        <f aca="false">K62*M62</f>
        <v>5221.96804125</v>
      </c>
      <c r="Q62" s="17" t="n">
        <f aca="false">K62-O62</f>
        <v>4270.36195875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6296</v>
      </c>
      <c r="G63" s="18" t="n">
        <v>0.5</v>
      </c>
      <c r="I63" s="15" t="n">
        <f aca="false">E63*G63</f>
        <v>3148</v>
      </c>
      <c r="K63" s="4" t="n">
        <f aca="false">E63-I63</f>
        <v>3148</v>
      </c>
      <c r="M63" s="16" t="n">
        <v>0.21225</v>
      </c>
      <c r="O63" s="4" t="n">
        <f aca="false">K63*M63</f>
        <v>668.163</v>
      </c>
      <c r="Q63" s="17" t="n">
        <f aca="false">K63-O63</f>
        <v>2479.837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17754.86</v>
      </c>
      <c r="G64" s="18" t="n">
        <v>0.5</v>
      </c>
      <c r="I64" s="15" t="n">
        <f aca="false">E64*G64</f>
        <v>8877.43</v>
      </c>
      <c r="K64" s="4" t="n">
        <f aca="false">E64-I64</f>
        <v>8877.43</v>
      </c>
      <c r="M64" s="16" t="n">
        <v>0.419375</v>
      </c>
      <c r="O64" s="4" t="n">
        <f aca="false">K64*M64</f>
        <v>3722.97220625</v>
      </c>
      <c r="Q64" s="17" t="n">
        <f aca="false">K64-O64</f>
        <v>5154.45779375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12198.5</v>
      </c>
      <c r="G65" s="18" t="n">
        <v>0.5</v>
      </c>
      <c r="I65" s="15" t="n">
        <f aca="false">E65*G65</f>
        <v>6099.25</v>
      </c>
      <c r="K65" s="4" t="n">
        <f aca="false">E65-I65</f>
        <v>6099.25</v>
      </c>
      <c r="M65" s="16" t="n">
        <v>0.533875</v>
      </c>
      <c r="O65" s="4" t="n">
        <f aca="false">K65*M65</f>
        <v>3256.23709375</v>
      </c>
      <c r="Q65" s="17" t="n">
        <f aca="false">K65-O65</f>
        <v>2843.01290625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30327.07</v>
      </c>
      <c r="G66" s="18" t="n">
        <v>0.5</v>
      </c>
      <c r="I66" s="15" t="n">
        <f aca="false">E66*G66</f>
        <v>15163.535</v>
      </c>
      <c r="K66" s="4" t="n">
        <f aca="false">E66-I66</f>
        <v>15163.535</v>
      </c>
      <c r="M66" s="16" t="n">
        <v>0.28575</v>
      </c>
      <c r="O66" s="4" t="n">
        <f aca="false">K66*M66</f>
        <v>4332.98012625</v>
      </c>
      <c r="Q66" s="17" t="n">
        <f aca="false">K66-O66</f>
        <v>10830.55487375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12198.5</v>
      </c>
      <c r="G67" s="18" t="n">
        <v>0.5</v>
      </c>
      <c r="I67" s="15" t="n">
        <f aca="false">E67*G67</f>
        <v>6099.25</v>
      </c>
      <c r="K67" s="4" t="n">
        <f aca="false">E67-I67</f>
        <v>6099.25</v>
      </c>
      <c r="M67" s="16" t="n">
        <v>0.541625</v>
      </c>
      <c r="O67" s="4" t="n">
        <f aca="false">K67*M67</f>
        <v>3303.50628125</v>
      </c>
      <c r="Q67" s="17" t="n">
        <f aca="false">K67-O67</f>
        <v>2795.74371875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15597.96</v>
      </c>
      <c r="G68" s="18" t="n">
        <v>0.5</v>
      </c>
      <c r="I68" s="15" t="n">
        <f aca="false">E68*G68</f>
        <v>7798.98</v>
      </c>
      <c r="K68" s="4" t="n">
        <f aca="false">E68-I68</f>
        <v>7798.98</v>
      </c>
      <c r="M68" s="16" t="n">
        <v>0.35425</v>
      </c>
      <c r="O68" s="4" t="n">
        <f aca="false">K68*M68</f>
        <v>2762.788665</v>
      </c>
      <c r="Q68" s="17" t="n">
        <f aca="false">K68-O68</f>
        <v>5036.191335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5509</v>
      </c>
      <c r="G71" s="18" t="n">
        <v>0.5</v>
      </c>
      <c r="I71" s="15" t="n">
        <f aca="false">E71*G71</f>
        <v>2754.5</v>
      </c>
      <c r="K71" s="4" t="n">
        <f aca="false">E71-I71</f>
        <v>2754.5</v>
      </c>
      <c r="M71" s="16" t="n">
        <v>0.246375</v>
      </c>
      <c r="O71" s="4" t="n">
        <f aca="false">K71*M71</f>
        <v>678.6399375</v>
      </c>
      <c r="Q71" s="17" t="n">
        <f aca="false">K71-O71</f>
        <v>2075.8600625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12198.5</v>
      </c>
      <c r="G72" s="18" t="n">
        <v>0.5</v>
      </c>
      <c r="I72" s="15" t="n">
        <f aca="false">E72*G72</f>
        <v>6099.25</v>
      </c>
      <c r="K72" s="4" t="n">
        <f aca="false">E72-I72</f>
        <v>6099.25</v>
      </c>
      <c r="M72" s="16" t="n"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47832.96</v>
      </c>
      <c r="G73" s="18" t="n">
        <v>0.5</v>
      </c>
      <c r="I73" s="15" t="n">
        <f aca="false">E73*G73</f>
        <v>23916.48</v>
      </c>
      <c r="K73" s="4" t="n">
        <f aca="false">E73-I73</f>
        <v>23916.48</v>
      </c>
      <c r="M73" s="16" t="n">
        <v>0.33575</v>
      </c>
      <c r="O73" s="4" t="n">
        <f aca="false">K73*M73</f>
        <v>8029.95816</v>
      </c>
      <c r="Q73" s="17" t="n">
        <f aca="false">K73-O73</f>
        <v>15886.52184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66628.44</v>
      </c>
      <c r="G74" s="18" t="n">
        <v>0.5</v>
      </c>
      <c r="I74" s="15" t="n">
        <f aca="false">E74*G74</f>
        <v>33314.22</v>
      </c>
      <c r="K74" s="4" t="n">
        <f aca="false">E74-I74</f>
        <v>33314.22</v>
      </c>
      <c r="M74" s="16" t="n">
        <v>0.510375</v>
      </c>
      <c r="O74" s="4" t="n">
        <f aca="false">K74*M74</f>
        <v>17002.7450325</v>
      </c>
      <c r="Q74" s="17" t="n">
        <f aca="false">K74-O74</f>
        <v>16311.4749675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0</v>
      </c>
      <c r="G75" s="18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38409.64</v>
      </c>
      <c r="G77" s="18" t="n">
        <v>0.5</v>
      </c>
      <c r="I77" s="15" t="n">
        <f aca="false">E77*G77</f>
        <v>19204.82</v>
      </c>
      <c r="K77" s="4" t="n">
        <f aca="false">E77-I77</f>
        <v>19204.82</v>
      </c>
      <c r="M77" s="16" t="n">
        <v>0.294375</v>
      </c>
      <c r="O77" s="4" t="n">
        <f aca="false">K77*M77</f>
        <v>5653.4188875</v>
      </c>
      <c r="Q77" s="17" t="n">
        <f aca="false">K77-O77</f>
        <v>13551.4011125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38958.41</v>
      </c>
      <c r="G78" s="18" t="n">
        <v>0.5</v>
      </c>
      <c r="I78" s="15" t="n">
        <f aca="false">E78*G78</f>
        <v>19479.205</v>
      </c>
      <c r="K78" s="4" t="n">
        <f aca="false">E78-I78</f>
        <v>19479.205</v>
      </c>
      <c r="M78" s="16" t="n">
        <v>0.54275</v>
      </c>
      <c r="O78" s="4" t="n">
        <f aca="false">K78*M78</f>
        <v>10572.33851375</v>
      </c>
      <c r="Q78" s="17" t="n">
        <f aca="false">K78-O78</f>
        <v>8906.86648625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24397</v>
      </c>
      <c r="G79" s="18" t="n">
        <v>0.5</v>
      </c>
      <c r="I79" s="15" t="n">
        <f aca="false">E79*G79</f>
        <v>12198.5</v>
      </c>
      <c r="K79" s="4" t="n">
        <f aca="false">E79-I79</f>
        <v>12198.5</v>
      </c>
      <c r="M79" s="16" t="n">
        <v>0.279</v>
      </c>
      <c r="O79" s="4" t="n">
        <f aca="false">K79*M79</f>
        <v>3403.3815</v>
      </c>
      <c r="Q79" s="17" t="n">
        <f aca="false">K79-O79</f>
        <v>8795.1185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16527</v>
      </c>
      <c r="G80" s="18" t="n">
        <v>0.5</v>
      </c>
      <c r="I80" s="15" t="n">
        <f aca="false">E80*G80</f>
        <v>8263.5</v>
      </c>
      <c r="K80" s="4" t="n">
        <f aca="false">E80-I80</f>
        <v>8263.5</v>
      </c>
      <c r="M80" s="16" t="n">
        <v>0.4645</v>
      </c>
      <c r="O80" s="4" t="n">
        <f aca="false">K80*M80</f>
        <v>3838.39575</v>
      </c>
      <c r="Q80" s="17" t="n">
        <f aca="false">K80-O80</f>
        <v>4425.10425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386859.15</v>
      </c>
      <c r="G81" s="18" t="n">
        <v>0.5</v>
      </c>
      <c r="I81" s="15" t="n">
        <f aca="false">E81*G81</f>
        <v>193429.575</v>
      </c>
      <c r="K81" s="4" t="n">
        <f aca="false">E81-I81</f>
        <v>193429.575</v>
      </c>
      <c r="M81" s="16" t="n">
        <v>0.42675</v>
      </c>
      <c r="O81" s="4" t="n">
        <f aca="false">K81*M81</f>
        <v>82546.07113125</v>
      </c>
      <c r="Q81" s="17" t="n">
        <f aca="false">K81-O81</f>
        <v>110883.50386875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30306.86</v>
      </c>
      <c r="G82" s="18" t="n">
        <v>0.5</v>
      </c>
      <c r="I82" s="15" t="n">
        <f aca="false">E82*G82</f>
        <v>15153.43</v>
      </c>
      <c r="K82" s="4" t="n">
        <f aca="false">E82-I82</f>
        <v>15153.43</v>
      </c>
      <c r="M82" s="16" t="n">
        <v>0.365375</v>
      </c>
      <c r="O82" s="4" t="n">
        <f aca="false">K82*M82</f>
        <v>5536.68448625</v>
      </c>
      <c r="Q82" s="17" t="n">
        <f aca="false">K82-O82</f>
        <v>9616.74551375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49785.32</v>
      </c>
      <c r="G83" s="18" t="n">
        <v>0.5</v>
      </c>
      <c r="I83" s="15" t="n">
        <f aca="false">E83*G83</f>
        <v>24892.66</v>
      </c>
      <c r="K83" s="4" t="n">
        <f aca="false">E83-I83</f>
        <v>24892.66</v>
      </c>
      <c r="M83" s="16" t="n">
        <v>0.524875</v>
      </c>
      <c r="O83" s="4" t="n">
        <f aca="false">K83*M83</f>
        <v>13065.5349175</v>
      </c>
      <c r="Q83" s="17" t="n">
        <f aca="false">K83-O83</f>
        <v>11827.1250825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-180208.54</v>
      </c>
      <c r="G84" s="18" t="n">
        <v>0.5</v>
      </c>
      <c r="I84" s="15" t="n">
        <f aca="false">E84*G84</f>
        <v>-90104.27</v>
      </c>
      <c r="K84" s="4" t="n">
        <f aca="false">E84-I84</f>
        <v>-90104.27</v>
      </c>
      <c r="M84" s="16" t="n">
        <v>0.403375</v>
      </c>
      <c r="O84" s="4" t="n">
        <f aca="false">K84*M84</f>
        <v>-36345.80991125</v>
      </c>
      <c r="Q84" s="17" t="n">
        <f aca="false">K84-O84</f>
        <v>-53758.46008875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10915.15</v>
      </c>
      <c r="G85" s="18" t="n">
        <v>0.5</v>
      </c>
      <c r="I85" s="15" t="n">
        <f aca="false">E85*G85</f>
        <v>5457.575</v>
      </c>
      <c r="K85" s="4" t="n">
        <f aca="false">E85-I85</f>
        <v>5457.575</v>
      </c>
      <c r="M85" s="16" t="n">
        <v>0.549625</v>
      </c>
      <c r="O85" s="4" t="n">
        <f aca="false">K85*M85</f>
        <v>2999.619659375</v>
      </c>
      <c r="Q85" s="17" t="n">
        <f aca="false">K85-O85</f>
        <v>2457.955340625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-92313.6</v>
      </c>
      <c r="G86" s="18" t="n">
        <v>0.5</v>
      </c>
      <c r="I86" s="15" t="n">
        <f aca="false">E86*G86</f>
        <v>-46156.8</v>
      </c>
      <c r="K86" s="4" t="n">
        <f aca="false">E86-I86</f>
        <v>-46156.8</v>
      </c>
      <c r="M86" s="16" t="n">
        <v>0.292</v>
      </c>
      <c r="O86" s="4" t="n">
        <f aca="false">K86*M86</f>
        <v>-13477.7856</v>
      </c>
      <c r="Q86" s="17" t="n">
        <f aca="false">K86-O86</f>
        <v>-32679.0144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118897.28</v>
      </c>
      <c r="G87" s="18" t="n">
        <v>0.5</v>
      </c>
      <c r="I87" s="15" t="n">
        <f aca="false">E87*G87</f>
        <v>59448.64</v>
      </c>
      <c r="K87" s="4" t="n">
        <f aca="false">E87-I87</f>
        <v>59448.64</v>
      </c>
      <c r="M87" s="16" t="n">
        <v>0.430625</v>
      </c>
      <c r="O87" s="4" t="n">
        <f aca="false">K87*M87</f>
        <v>25600.0706</v>
      </c>
      <c r="Q87" s="17" t="n">
        <f aca="false">K87-O87</f>
        <v>33848.5694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45632.76</v>
      </c>
      <c r="G88" s="18" t="n">
        <v>0.5</v>
      </c>
      <c r="I88" s="15" t="n">
        <f aca="false">E88*G88</f>
        <v>22816.38</v>
      </c>
      <c r="K88" s="4" t="n">
        <f aca="false">E88-I88</f>
        <v>22816.38</v>
      </c>
      <c r="M88" s="16" t="n">
        <v>0.23675</v>
      </c>
      <c r="O88" s="4" t="n">
        <f aca="false">K88*M88</f>
        <v>5401.777965</v>
      </c>
      <c r="Q88" s="17" t="n">
        <f aca="false">K88-O88</f>
        <v>17414.602035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12198.5</v>
      </c>
      <c r="G89" s="18" t="n">
        <v>0.5</v>
      </c>
      <c r="I89" s="15" t="n">
        <f aca="false">E89*G89</f>
        <v>6099.25</v>
      </c>
      <c r="K89" s="4" t="n">
        <f aca="false">E89-I89</f>
        <v>6099.25</v>
      </c>
      <c r="M89" s="16" t="n">
        <v>0.39425</v>
      </c>
      <c r="O89" s="4" t="n">
        <f aca="false">K89*M89</f>
        <v>2404.6293125</v>
      </c>
      <c r="Q89" s="17" t="n">
        <f aca="false">K89-O89</f>
        <v>3694.6206875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23289.02</v>
      </c>
      <c r="G90" s="18" t="n">
        <v>0.5</v>
      </c>
      <c r="I90" s="15" t="n">
        <f aca="false">E90*G90</f>
        <v>11644.51</v>
      </c>
      <c r="K90" s="4" t="n">
        <f aca="false">E90-I90</f>
        <v>11644.51</v>
      </c>
      <c r="M90" s="16" t="n">
        <v>0.439625</v>
      </c>
      <c r="O90" s="4" t="n">
        <f aca="false">K90*M90</f>
        <v>5119.21770875</v>
      </c>
      <c r="Q90" s="17" t="n">
        <f aca="false">K90-O90</f>
        <v>6525.29229125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20098.17</v>
      </c>
      <c r="G91" s="18" t="n">
        <v>0.5</v>
      </c>
      <c r="I91" s="15" t="n">
        <f aca="false">E91*G91</f>
        <v>10049.085</v>
      </c>
      <c r="K91" s="4" t="n">
        <f aca="false">E91-I91</f>
        <v>10049.085</v>
      </c>
      <c r="M91" s="16" t="n">
        <v>0.292125</v>
      </c>
      <c r="O91" s="4" t="n">
        <f aca="false">K91*M91</f>
        <v>2935.588955625</v>
      </c>
      <c r="Q91" s="17" t="n">
        <f aca="false">K91-O91</f>
        <v>7113.496044375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12198.5</v>
      </c>
      <c r="G92" s="18" t="n">
        <v>0.5</v>
      </c>
      <c r="I92" s="15" t="n">
        <f aca="false">E92*G92</f>
        <v>6099.25</v>
      </c>
      <c r="K92" s="4" t="n">
        <f aca="false">E92-I92</f>
        <v>6099.25</v>
      </c>
      <c r="M92" s="16" t="n">
        <v>0.40375</v>
      </c>
      <c r="O92" s="4" t="n">
        <f aca="false">K92*M92</f>
        <v>2462.5721875</v>
      </c>
      <c r="Q92" s="17" t="n">
        <f aca="false">K92-O92</f>
        <v>3636.6778125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127192.15</v>
      </c>
      <c r="G93" s="18" t="n">
        <v>0.5</v>
      </c>
      <c r="I93" s="15" t="n">
        <f aca="false">E93*G93</f>
        <v>63596.075</v>
      </c>
      <c r="K93" s="4" t="n">
        <f aca="false">E93-I93</f>
        <v>63596.075</v>
      </c>
      <c r="M93" s="16" t="n">
        <v>0.5735</v>
      </c>
      <c r="O93" s="4" t="n">
        <f aca="false">K93*M93</f>
        <v>36472.3490125</v>
      </c>
      <c r="Q93" s="17" t="n">
        <f aca="false">K93-O93</f>
        <v>27123.7259875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180460.12</v>
      </c>
      <c r="G94" s="18" t="n">
        <v>0.5</v>
      </c>
      <c r="I94" s="15" t="n">
        <f aca="false">E94*G94</f>
        <v>90230.06</v>
      </c>
      <c r="K94" s="4" t="n">
        <f aca="false">E94-I94</f>
        <v>90230.06</v>
      </c>
      <c r="M94" s="16" t="n">
        <v>0.554875</v>
      </c>
      <c r="O94" s="4" t="n">
        <f aca="false">K94*M94</f>
        <v>50066.4045425</v>
      </c>
      <c r="Q94" s="17" t="n">
        <f aca="false">K94-O94</f>
        <v>40163.6554575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9385.86</v>
      </c>
      <c r="G96" s="18" t="n">
        <v>0.5</v>
      </c>
      <c r="I96" s="15" t="n">
        <f aca="false">E96*G96</f>
        <v>4692.93</v>
      </c>
      <c r="K96" s="4" t="n">
        <f aca="false">E96-I96</f>
        <v>4692.93</v>
      </c>
      <c r="M96" s="16" t="n">
        <v>0.298375</v>
      </c>
      <c r="O96" s="4" t="n">
        <f aca="false">K96*M96</f>
        <v>1400.25298875</v>
      </c>
      <c r="Q96" s="17" t="n">
        <f aca="false">K96-O96</f>
        <v>3292.67701125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13368.26</v>
      </c>
      <c r="G97" s="18" t="n">
        <v>0.5</v>
      </c>
      <c r="I97" s="15" t="n">
        <f aca="false">E97*G97</f>
        <v>6684.13</v>
      </c>
      <c r="K97" s="4" t="n">
        <f aca="false">E97-I97</f>
        <v>6684.13</v>
      </c>
      <c r="M97" s="16" t="n">
        <v>0.306875</v>
      </c>
      <c r="O97" s="4" t="n">
        <f aca="false">K97*M97</f>
        <v>2051.19239375</v>
      </c>
      <c r="Q97" s="17" t="n">
        <f aca="false">K97-O97</f>
        <v>4632.93760625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21398</v>
      </c>
      <c r="G98" s="18" t="n">
        <v>0.5</v>
      </c>
      <c r="I98" s="15" t="n">
        <f aca="false">E98*G98</f>
        <v>10699</v>
      </c>
      <c r="K98" s="4" t="n">
        <f aca="false">E98-I98</f>
        <v>10699</v>
      </c>
      <c r="M98" s="16" t="n">
        <v>0.481625</v>
      </c>
      <c r="O98" s="4" t="n">
        <f aca="false">K98*M98</f>
        <v>5152.905875</v>
      </c>
      <c r="Q98" s="17" t="n">
        <f aca="false">K98-O98</f>
        <v>5546.094125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41997.06</v>
      </c>
      <c r="G99" s="18" t="n">
        <v>0.5</v>
      </c>
      <c r="I99" s="15" t="n">
        <f aca="false">E99*G99</f>
        <v>20998.53</v>
      </c>
      <c r="K99" s="4" t="n">
        <f aca="false">E99-I99</f>
        <v>20998.53</v>
      </c>
      <c r="M99" s="16" t="n">
        <v>0.345</v>
      </c>
      <c r="O99" s="4" t="n">
        <f aca="false">K99*M99</f>
        <v>7244.49285</v>
      </c>
      <c r="Q99" s="17" t="n">
        <f aca="false">K99-O99</f>
        <v>13754.03715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17316.2</v>
      </c>
      <c r="G100" s="18" t="n">
        <v>0.5</v>
      </c>
      <c r="I100" s="15" t="n">
        <f aca="false">E100*G100</f>
        <v>8658.1</v>
      </c>
      <c r="K100" s="4" t="n">
        <f aca="false">E100-I100</f>
        <v>8658.1</v>
      </c>
      <c r="M100" s="16" t="n">
        <v>0.378125</v>
      </c>
      <c r="O100" s="4" t="n">
        <f aca="false">K100*M100</f>
        <v>3273.8440625</v>
      </c>
      <c r="Q100" s="17" t="n">
        <f aca="false">K100-O100</f>
        <v>5384.2559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68720.15</v>
      </c>
      <c r="G101" s="18" t="n">
        <v>0.5</v>
      </c>
      <c r="I101" s="15" t="n">
        <f aca="false">E101*G101</f>
        <v>34360.075</v>
      </c>
      <c r="K101" s="4" t="n">
        <f aca="false">E101-I101</f>
        <v>34360.075</v>
      </c>
      <c r="M101" s="16" t="n">
        <v>0.344375</v>
      </c>
      <c r="O101" s="4" t="n">
        <f aca="false">K101*M101</f>
        <v>11832.750828125</v>
      </c>
      <c r="Q101" s="17" t="n">
        <f aca="false">K101-O101</f>
        <v>22527.3241718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53393.46</v>
      </c>
      <c r="G102" s="18" t="n">
        <v>0.5</v>
      </c>
      <c r="I102" s="15" t="n">
        <f aca="false">E102*G102</f>
        <v>26696.73</v>
      </c>
      <c r="K102" s="4" t="n">
        <f aca="false">E102-I102</f>
        <v>26696.73</v>
      </c>
      <c r="M102" s="16" t="n">
        <v>0.3385</v>
      </c>
      <c r="O102" s="4" t="n">
        <f aca="false">K102*M102</f>
        <v>9036.843105</v>
      </c>
      <c r="Q102" s="17" t="n">
        <f aca="false">K102-O102</f>
        <v>17659.886895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52743.72</v>
      </c>
      <c r="G103" s="18" t="n">
        <v>0.5</v>
      </c>
      <c r="I103" s="15" t="n">
        <f aca="false">E103*G103</f>
        <v>26371.86</v>
      </c>
      <c r="K103" s="4" t="n">
        <f aca="false">E103-I103</f>
        <v>26371.86</v>
      </c>
      <c r="M103" s="16" t="n">
        <v>0.486</v>
      </c>
      <c r="O103" s="4" t="n">
        <f aca="false">K103*M103</f>
        <v>12816.72396</v>
      </c>
      <c r="Q103" s="17" t="n">
        <f aca="false">K103-O103</f>
        <v>13555.13604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119404.58</v>
      </c>
      <c r="G104" s="18" t="n">
        <v>0.5</v>
      </c>
      <c r="I104" s="15" t="n">
        <f aca="false">E104*G104</f>
        <v>59702.29</v>
      </c>
      <c r="K104" s="4" t="n">
        <f aca="false">E104-I104</f>
        <v>59702.29</v>
      </c>
      <c r="M104" s="16" t="n">
        <v>0.663625</v>
      </c>
      <c r="O104" s="4" t="n">
        <f aca="false">K104*M104</f>
        <v>39619.93220125</v>
      </c>
      <c r="Q104" s="17" t="n">
        <f aca="false">K104-O104</f>
        <v>20082.357798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4532.82</v>
      </c>
      <c r="G105" s="18" t="n">
        <v>0.5</v>
      </c>
      <c r="I105" s="15" t="n">
        <f aca="false">E105*G105</f>
        <v>2266.41</v>
      </c>
      <c r="K105" s="4" t="n">
        <f aca="false">E105-I105</f>
        <v>2266.41</v>
      </c>
      <c r="M105" s="16" t="n">
        <v>0.31875</v>
      </c>
      <c r="O105" s="4" t="n">
        <f aca="false">K105*M105</f>
        <v>722.4181875</v>
      </c>
      <c r="Q105" s="17" t="n">
        <f aca="false">K105-O105</f>
        <v>1543.9918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69001.4</v>
      </c>
      <c r="G106" s="18" t="n">
        <v>0.5</v>
      </c>
      <c r="I106" s="15" t="n">
        <f aca="false">E106*G106</f>
        <v>34500.7</v>
      </c>
      <c r="K106" s="4" t="n">
        <f aca="false">E106-I106</f>
        <v>34500.7</v>
      </c>
      <c r="M106" s="16" t="n">
        <v>0.318375</v>
      </c>
      <c r="O106" s="4" t="n">
        <f aca="false">K106*M106</f>
        <v>10984.1603625</v>
      </c>
      <c r="Q106" s="17" t="n">
        <f aca="false">K106-O106</f>
        <v>23516.5396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169308.23</v>
      </c>
      <c r="G107" s="18" t="n">
        <v>0.5</v>
      </c>
      <c r="I107" s="15" t="n">
        <f aca="false">E107*G107</f>
        <v>84654.115</v>
      </c>
      <c r="K107" s="4" t="n">
        <f aca="false">E107-I107</f>
        <v>84654.115</v>
      </c>
      <c r="M107" s="16" t="n">
        <v>0.291125</v>
      </c>
      <c r="O107" s="4" t="n">
        <f aca="false">K107*M107</f>
        <v>24644.929229375</v>
      </c>
      <c r="Q107" s="17" t="n">
        <f aca="false">K107-O107</f>
        <v>60009.1857706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167213.3</v>
      </c>
      <c r="G108" s="18" t="n">
        <v>0.5</v>
      </c>
      <c r="I108" s="15" t="n">
        <f aca="false">E108*G108</f>
        <v>83606.65</v>
      </c>
      <c r="K108" s="4" t="n">
        <f aca="false">E108-I108</f>
        <v>83606.65</v>
      </c>
      <c r="M108" s="16" t="n">
        <v>0.3835</v>
      </c>
      <c r="O108" s="4" t="n">
        <f aca="false">K108*M108</f>
        <v>32063.150275</v>
      </c>
      <c r="Q108" s="17" t="n">
        <f aca="false">K108-O108</f>
        <v>51543.4997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49963.76</v>
      </c>
      <c r="G109" s="18" t="n">
        <v>0.5</v>
      </c>
      <c r="I109" s="15" t="n">
        <f aca="false">E109*G109</f>
        <v>24981.88</v>
      </c>
      <c r="K109" s="4" t="n">
        <f aca="false">E109-I109</f>
        <v>24981.88</v>
      </c>
      <c r="M109" s="16" t="n">
        <v>0.464375</v>
      </c>
      <c r="O109" s="4" t="n">
        <f aca="false">K109*M109</f>
        <v>11600.960525</v>
      </c>
      <c r="Q109" s="17" t="n">
        <f aca="false">K109-O109</f>
        <v>13380.9194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15348.41</v>
      </c>
      <c r="G111" s="18" t="n">
        <v>0.5</v>
      </c>
      <c r="I111" s="15" t="n">
        <f aca="false">E111*G111</f>
        <v>7674.205</v>
      </c>
      <c r="K111" s="4" t="n">
        <f aca="false">E111-I111</f>
        <v>7674.205</v>
      </c>
      <c r="M111" s="16" t="n">
        <v>0.312</v>
      </c>
      <c r="O111" s="4" t="n">
        <f aca="false">K111*M111</f>
        <v>2394.35196</v>
      </c>
      <c r="Q111" s="17" t="n">
        <f aca="false">K111-O111</f>
        <v>5279.85304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79026.86</v>
      </c>
      <c r="G112" s="18" t="n">
        <v>0.5</v>
      </c>
      <c r="I112" s="15" t="n">
        <f aca="false">E112*G112</f>
        <v>39513.43</v>
      </c>
      <c r="K112" s="4" t="n">
        <f aca="false">E112-I112</f>
        <v>39513.43</v>
      </c>
      <c r="M112" s="16" t="n">
        <v>0.277875</v>
      </c>
      <c r="O112" s="4" t="n">
        <f aca="false">K112*M112</f>
        <v>10979.79436125</v>
      </c>
      <c r="Q112" s="17" t="n">
        <f aca="false">K112-O112</f>
        <v>28533.63563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0</v>
      </c>
      <c r="G113" s="18" t="n">
        <v>0.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-25934.38</v>
      </c>
      <c r="G114" s="18" t="n">
        <v>0.5</v>
      </c>
      <c r="I114" s="15" t="n">
        <f aca="false">E114*G114</f>
        <v>-12967.19</v>
      </c>
      <c r="K114" s="4" t="n">
        <f aca="false">E114-I114</f>
        <v>-12967.19</v>
      </c>
      <c r="M114" s="16" t="n">
        <v>0.430125</v>
      </c>
      <c r="O114" s="4" t="n">
        <f aca="false">K114*M114</f>
        <v>-5577.51259875</v>
      </c>
      <c r="Q114" s="17" t="n">
        <f aca="false">K114-O114</f>
        <v>-7389.67740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12198.5</v>
      </c>
      <c r="G115" s="18" t="n">
        <v>0.5</v>
      </c>
      <c r="I115" s="15" t="n">
        <f aca="false">E115*G115</f>
        <v>6099.25</v>
      </c>
      <c r="K115" s="4" t="n">
        <f aca="false">E115-I115</f>
        <v>6099.25</v>
      </c>
      <c r="M115" s="16" t="n">
        <v>0.39325</v>
      </c>
      <c r="O115" s="4" t="n">
        <f aca="false">K115*M115</f>
        <v>2398.5300625</v>
      </c>
      <c r="Q115" s="17" t="n">
        <f aca="false">K115-O115</f>
        <v>3700.71993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73133.75</v>
      </c>
      <c r="G117" s="18" t="n">
        <v>0.5</v>
      </c>
      <c r="I117" s="15" t="n">
        <f aca="false">E117*G117</f>
        <v>36566.875</v>
      </c>
      <c r="K117" s="4" t="n">
        <f aca="false">E117-I117</f>
        <v>36566.875</v>
      </c>
      <c r="M117" s="16" t="n">
        <v>0.476</v>
      </c>
      <c r="O117" s="4" t="n">
        <f aca="false">K117*M117</f>
        <v>17405.8325</v>
      </c>
      <c r="Q117" s="17" t="n">
        <f aca="false">K117-O117</f>
        <v>19161.04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41162.74</v>
      </c>
      <c r="G118" s="18" t="n">
        <v>0.5</v>
      </c>
      <c r="I118" s="15" t="n">
        <f aca="false">E118*G118</f>
        <v>20581.37</v>
      </c>
      <c r="K118" s="4" t="n">
        <f aca="false">E118-I118</f>
        <v>20581.37</v>
      </c>
      <c r="M118" s="16" t="n">
        <v>0.333375</v>
      </c>
      <c r="O118" s="4" t="n">
        <f aca="false">K118*M118</f>
        <v>6861.31422375</v>
      </c>
      <c r="Q118" s="17" t="n">
        <f aca="false">K118-O118</f>
        <v>13720.05577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3838.12</v>
      </c>
      <c r="G119" s="18" t="n">
        <v>0.5</v>
      </c>
      <c r="I119" s="15" t="n">
        <f aca="false">E119*G119</f>
        <v>1919.06</v>
      </c>
      <c r="K119" s="4" t="n">
        <f aca="false">E119-I119</f>
        <v>1919.06</v>
      </c>
      <c r="M119" s="16" t="n">
        <v>0.41275</v>
      </c>
      <c r="O119" s="4" t="n">
        <f aca="false">K119*M119</f>
        <v>792.092015</v>
      </c>
      <c r="Q119" s="17" t="n">
        <f aca="false">K119-O119</f>
        <v>1126.967985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149528.35</v>
      </c>
      <c r="G120" s="18" t="n">
        <v>0.5</v>
      </c>
      <c r="I120" s="15" t="n">
        <f aca="false">E120*G120</f>
        <v>74764.175</v>
      </c>
      <c r="K120" s="4" t="n">
        <f aca="false">E120-I120</f>
        <v>74764.175</v>
      </c>
      <c r="M120" s="16" t="n">
        <v>0.342</v>
      </c>
      <c r="O120" s="4" t="n">
        <f aca="false">K120*M120</f>
        <v>25569.34785</v>
      </c>
      <c r="Q120" s="17" t="n">
        <f aca="false">K120-O120</f>
        <v>49194.82715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18211</v>
      </c>
      <c r="G121" s="18" t="n">
        <v>0.5</v>
      </c>
      <c r="I121" s="15" t="n">
        <f aca="false">E121*G121</f>
        <v>9105.5</v>
      </c>
      <c r="K121" s="4" t="n">
        <f aca="false">E121-I121</f>
        <v>9105.5</v>
      </c>
      <c r="M121" s="16" t="n">
        <v>0.521</v>
      </c>
      <c r="O121" s="4" t="n">
        <f aca="false">K121*M121</f>
        <v>4743.9655</v>
      </c>
      <c r="Q121" s="17" t="n">
        <f aca="false">K121-O121</f>
        <v>4361.5345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52679.7</v>
      </c>
      <c r="G124" s="18" t="n">
        <v>0.5</v>
      </c>
      <c r="I124" s="15" t="n">
        <f aca="false">E124*G124</f>
        <v>26339.85</v>
      </c>
      <c r="K124" s="4" t="n">
        <f aca="false">E124-I124</f>
        <v>26339.85</v>
      </c>
      <c r="M124" s="16" t="n">
        <v>0.346625</v>
      </c>
      <c r="O124" s="4" t="n">
        <f aca="false">K124*M124</f>
        <v>9130.05050625</v>
      </c>
      <c r="Q124" s="17" t="n">
        <f aca="false">K124-O124</f>
        <v>17209.79949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221839.56</v>
      </c>
      <c r="G125" s="18" t="n">
        <v>0.5</v>
      </c>
      <c r="I125" s="15" t="n">
        <f aca="false">E125*G125</f>
        <v>110919.78</v>
      </c>
      <c r="K125" s="4" t="n">
        <f aca="false">E125-I125</f>
        <v>110919.78</v>
      </c>
      <c r="M125" s="16" t="n">
        <v>0.306875</v>
      </c>
      <c r="O125" s="4" t="n">
        <f aca="false">K125*M125</f>
        <v>34038.5074875</v>
      </c>
      <c r="Q125" s="17" t="n">
        <f aca="false">K125-O125</f>
        <v>76881.27251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2556.26</v>
      </c>
      <c r="G126" s="18" t="n">
        <v>0.5</v>
      </c>
      <c r="I126" s="15" t="n">
        <f aca="false">E126*G126</f>
        <v>1278.13</v>
      </c>
      <c r="K126" s="4" t="n">
        <f aca="false">E126-I126</f>
        <v>1278.13</v>
      </c>
      <c r="M126" s="16" t="n">
        <v>0.40675</v>
      </c>
      <c r="O126" s="4" t="n">
        <f aca="false">K126*M126</f>
        <v>519.8793775</v>
      </c>
      <c r="Q126" s="17" t="n">
        <f aca="false">K126-O126</f>
        <v>758.2506225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52578.34</v>
      </c>
      <c r="G127" s="18" t="n">
        <v>0.5</v>
      </c>
      <c r="I127" s="15" t="n">
        <f aca="false">E127*G127</f>
        <v>26289.17</v>
      </c>
      <c r="K127" s="4" t="n">
        <f aca="false">E127-I127</f>
        <v>26289.17</v>
      </c>
      <c r="M127" s="16" t="n">
        <v>0.441875</v>
      </c>
      <c r="O127" s="4" t="n">
        <f aca="false">K127*M127</f>
        <v>11616.52699375</v>
      </c>
      <c r="Q127" s="17" t="n">
        <f aca="false">K127-O127</f>
        <v>14672.64300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12198.5</v>
      </c>
      <c r="G129" s="18" t="n">
        <v>0.5</v>
      </c>
      <c r="I129" s="15" t="n">
        <f aca="false">E129*G129</f>
        <v>6099.25</v>
      </c>
      <c r="K129" s="4" t="n">
        <f aca="false">E129-I129</f>
        <v>6099.25</v>
      </c>
      <c r="M129" s="16" t="n">
        <v>0.325625</v>
      </c>
      <c r="O129" s="4" t="n">
        <f aca="false">K129*M129</f>
        <v>1986.06828125</v>
      </c>
      <c r="Q129" s="17" t="n">
        <f aca="false">K129-O129</f>
        <v>4113.181718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12198.5</v>
      </c>
      <c r="G130" s="18" t="n">
        <v>0.5</v>
      </c>
      <c r="I130" s="15" t="n">
        <f aca="false">E130*G130</f>
        <v>6099.25</v>
      </c>
      <c r="K130" s="4" t="n">
        <f aca="false">E130-I130</f>
        <v>6099.25</v>
      </c>
      <c r="M130" s="16" t="n">
        <v>0.254375</v>
      </c>
      <c r="O130" s="4" t="n">
        <f aca="false">K130*M130</f>
        <v>1551.49671875</v>
      </c>
      <c r="Q130" s="17" t="n">
        <f aca="false">K130-O130</f>
        <v>4547.75328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237363.44</v>
      </c>
      <c r="G131" s="18" t="n">
        <v>0.5</v>
      </c>
      <c r="I131" s="15" t="n">
        <f aca="false">E131*G131</f>
        <v>118681.72</v>
      </c>
      <c r="K131" s="4" t="n">
        <f aca="false">E131-I131</f>
        <v>118681.72</v>
      </c>
      <c r="M131" s="16" t="n">
        <v>0.461375</v>
      </c>
      <c r="O131" s="4" t="n">
        <f aca="false">K131*M131</f>
        <v>54756.778565</v>
      </c>
      <c r="Q131" s="17" t="n">
        <f aca="false">K131-O131</f>
        <v>63924.941435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153582.32</v>
      </c>
      <c r="G132" s="18" t="n">
        <v>0.5</v>
      </c>
      <c r="I132" s="15" t="n">
        <f aca="false">E132*G132</f>
        <v>76791.16</v>
      </c>
      <c r="K132" s="4" t="n">
        <f aca="false">E132-I132</f>
        <v>76791.16</v>
      </c>
      <c r="M132" s="16" t="n">
        <v>0.384</v>
      </c>
      <c r="O132" s="4" t="n">
        <f aca="false">K132*M132</f>
        <v>29487.80544</v>
      </c>
      <c r="Q132" s="17" t="n">
        <f aca="false">K132-O132</f>
        <v>47303.35456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51566.96</v>
      </c>
      <c r="G133" s="18" t="n">
        <v>0.5</v>
      </c>
      <c r="I133" s="15" t="n">
        <f aca="false">E133*G133</f>
        <v>25783.48</v>
      </c>
      <c r="K133" s="4" t="n">
        <f aca="false">E133-I133</f>
        <v>25783.48</v>
      </c>
      <c r="M133" s="16" t="n">
        <v>0.439125</v>
      </c>
      <c r="O133" s="4" t="n">
        <f aca="false">K133*M133</f>
        <v>11322.170655</v>
      </c>
      <c r="Q133" s="17" t="n">
        <f aca="false">K133-O133</f>
        <v>14461.309345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5738.98</v>
      </c>
      <c r="G134" s="18" t="n">
        <v>0.5</v>
      </c>
      <c r="I134" s="15" t="n">
        <f aca="false">E134*G134</f>
        <v>2869.49</v>
      </c>
      <c r="K134" s="4" t="n">
        <f aca="false">E134-I134</f>
        <v>2869.49</v>
      </c>
      <c r="M134" s="16" t="n">
        <v>0.337375</v>
      </c>
      <c r="O134" s="4" t="n">
        <f aca="false">K134*M134</f>
        <v>968.09418875</v>
      </c>
      <c r="Q134" s="17" t="n">
        <f aca="false">K134-O134</f>
        <v>1901.395811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61650.17</v>
      </c>
      <c r="G135" s="18" t="n">
        <v>0.5</v>
      </c>
      <c r="I135" s="15" t="n">
        <f aca="false">E135*G135</f>
        <v>30825.085</v>
      </c>
      <c r="K135" s="4" t="n">
        <f aca="false">E135-I135</f>
        <v>30825.085</v>
      </c>
      <c r="M135" s="16" t="n">
        <v>0.304</v>
      </c>
      <c r="O135" s="4" t="n">
        <f aca="false">K135*M135</f>
        <v>9370.82584</v>
      </c>
      <c r="Q135" s="17" t="n">
        <f aca="false">K135-O135</f>
        <v>21454.25916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170503.44</v>
      </c>
      <c r="G136" s="18" t="n">
        <v>0.5</v>
      </c>
      <c r="I136" s="15" t="n">
        <f aca="false">E136*G136</f>
        <v>85251.72</v>
      </c>
      <c r="K136" s="4" t="n">
        <f aca="false">E136-I136</f>
        <v>85251.72</v>
      </c>
      <c r="M136" s="16" t="n">
        <v>0.446125</v>
      </c>
      <c r="O136" s="4" t="n">
        <f aca="false">K136*M136</f>
        <v>38032.923585</v>
      </c>
      <c r="Q136" s="17" t="n">
        <f aca="false">K136-O136</f>
        <v>47218.796415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13381.2</v>
      </c>
      <c r="G137" s="18" t="n">
        <v>0.5</v>
      </c>
      <c r="I137" s="15" t="n">
        <f aca="false">E137*G137</f>
        <v>6690.6</v>
      </c>
      <c r="K137" s="4" t="n">
        <f aca="false">E137-I137</f>
        <v>6690.6</v>
      </c>
      <c r="M137" s="16" t="n">
        <v>0.480375</v>
      </c>
      <c r="O137" s="4" t="n">
        <f aca="false">K137*M137</f>
        <v>3213.996975</v>
      </c>
      <c r="Q137" s="17" t="n">
        <f aca="false">K137-O137</f>
        <v>3476.6030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29" t="s">
        <v>280</v>
      </c>
      <c r="C139" s="30" t="s">
        <v>281</v>
      </c>
      <c r="E139" s="15" t="n">
        <v>12402.82</v>
      </c>
      <c r="G139" s="18" t="n">
        <v>0.5</v>
      </c>
      <c r="I139" s="15" t="n">
        <f aca="false">E139*G139</f>
        <v>6201.41</v>
      </c>
      <c r="K139" s="4" t="n">
        <f aca="false">E139-I139</f>
        <v>6201.41</v>
      </c>
      <c r="M139" s="16" t="n">
        <v>0.573375</v>
      </c>
      <c r="O139" s="4" t="n">
        <f aca="false">K139*M139</f>
        <v>3555.73345875</v>
      </c>
      <c r="Q139" s="17" t="n">
        <f aca="false">K139-O139</f>
        <v>2645.676541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0" t="s">
        <v>282</v>
      </c>
      <c r="E143" s="5" t="n">
        <f aca="false">SUM(E9:E142)</f>
        <v>5711389.67</v>
      </c>
      <c r="G143" s="5"/>
      <c r="I143" s="4" t="n">
        <f aca="false">SUM(I9:I142)</f>
        <v>2855694.835</v>
      </c>
      <c r="K143" s="4" t="n">
        <f aca="false">SUM(K9:K142)</f>
        <v>2855694.835</v>
      </c>
      <c r="O143" s="4" t="n">
        <f aca="false">SUM(O9:O142)</f>
        <v>1243113.7605925</v>
      </c>
      <c r="Q143" s="17" t="n">
        <f aca="false">K143-O143</f>
        <v>1612581.07440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559092.98</v>
      </c>
      <c r="G9" s="35" t="n">
        <v>0.5</v>
      </c>
      <c r="H9" s="16"/>
      <c r="I9" s="4" t="n">
        <f aca="false">JLY!I9+AUG!I9+SEP!I9+OCT!I9+NOV!I9+DEC!I9+JAN!I9+FEB!I9+MAR!I9+APR!I9+MAY!I9+JNE!I9</f>
        <v>279546.49</v>
      </c>
      <c r="K9" s="4" t="n">
        <f aca="false">JLY!K9+AUG!K9+SEP!K9+OCT!K9+NOV!K9+DEC!K9+JAN!K9+FEB!K9+MAR!K9+APR!K9+MAY!K9+JNE!K9</f>
        <v>279546.49</v>
      </c>
      <c r="M9" s="16" t="n">
        <v>0.2915</v>
      </c>
      <c r="O9" s="4" t="n">
        <f aca="false">JLY!O9+AUG!O9+SEP!O9+OCT!O9+NOV!O9+DEC!O9+JAN!O9+FEB!O9+MAR!O9+APR!O9+MAY!O9+JNE!O9</f>
        <v>81487.801835</v>
      </c>
      <c r="Q9" s="4" t="n">
        <f aca="false">JLY!Q9+AUG!Q9+SEP!Q9+OCT!Q9+NOV!Q9+DEC!Q9+JAN!Q9+FEB!Q9+MAR!Q9+APR!Q9+MAY!Q9+JNE!Q9</f>
        <v>198058.688165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1247174.6</v>
      </c>
      <c r="G10" s="35" t="n">
        <v>0.5</v>
      </c>
      <c r="H10" s="16"/>
      <c r="I10" s="4" t="n">
        <f aca="false">JLY!I10+AUG!I10+SEP!I10+OCT!I10+NOV!I10+DEC!I10+JAN!I10+FEB!I10+MAR!I10+APR!I10+MAY!I10+JNE!I10</f>
        <v>623587.3</v>
      </c>
      <c r="K10" s="4" t="n">
        <f aca="false">JLY!K10+AUG!K10+SEP!K10+OCT!K10+NOV!K10+DEC!K10+JAN!K10+FEB!K10+MAR!K10+APR!K10+MAY!K10+JNE!K10</f>
        <v>623587.3</v>
      </c>
      <c r="M10" s="16" t="n">
        <v>0.55925</v>
      </c>
      <c r="O10" s="4" t="n">
        <f aca="false">JLY!O10+AUG!O10+SEP!O10+OCT!O10+NOV!O10+DEC!O10+JAN!O10+FEB!O10+MAR!O10+APR!O10+MAY!O10+JNE!O10</f>
        <v>348741.197525</v>
      </c>
      <c r="Q10" s="4" t="n">
        <f aca="false">JLY!Q10+AUG!Q10+SEP!Q10+OCT!Q10+NOV!Q10+DEC!Q10+JAN!Q10+FEB!Q10+MAR!Q10+APR!Q10+MAY!Q10+JNE!Q10</f>
        <v>274846.10247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241043.05</v>
      </c>
      <c r="G11" s="35" t="n">
        <v>0.5</v>
      </c>
      <c r="H11" s="16"/>
      <c r="I11" s="4" t="n">
        <f aca="false">JLY!I11+AUG!I11+SEP!I11+OCT!I11+NOV!I11+DEC!I11+JAN!I11+FEB!I11+MAR!I11+APR!I11+MAY!I11+JNE!I11</f>
        <v>120521.525</v>
      </c>
      <c r="K11" s="4" t="n">
        <f aca="false">JLY!K11+AUG!K11+SEP!K11+OCT!K11+NOV!K11+DEC!K11+JAN!K11+FEB!K11+MAR!K11+APR!K11+MAY!K11+JNE!K11</f>
        <v>120521.525</v>
      </c>
      <c r="M11" s="16" t="n">
        <v>0.2405</v>
      </c>
      <c r="O11" s="4" t="n">
        <f aca="false">JLY!O11+AUG!O11+SEP!O11+OCT!O11+NOV!O11+DEC!O11+JAN!O11+FEB!O11+MAR!O11+APR!O11+MAY!O11+JNE!O11</f>
        <v>28985.4267625</v>
      </c>
      <c r="Q11" s="4" t="n">
        <f aca="false">JLY!Q11+AUG!Q11+SEP!Q11+OCT!Q11+NOV!Q11+DEC!Q11+JAN!Q11+FEB!Q11+MAR!Q11+APR!Q11+MAY!Q11+JNE!Q11</f>
        <v>91536.0982375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215462.02</v>
      </c>
      <c r="G12" s="35" t="n">
        <v>0.5</v>
      </c>
      <c r="H12" s="16"/>
      <c r="I12" s="4" t="n">
        <f aca="false">JLY!I12+AUG!I12+SEP!I12+OCT!I12+NOV!I12+DEC!I12+JAN!I12+FEB!I12+MAR!I12+APR!I12+MAY!I12+JNE!I12</f>
        <v>107731.01</v>
      </c>
      <c r="K12" s="4" t="n">
        <f aca="false">JLY!K12+AUG!K12+SEP!K12+OCT!K12+NOV!K12+DEC!K12+JAN!K12+FEB!K12+MAR!K12+APR!K12+MAY!K12+JNE!K12</f>
        <v>107731.01</v>
      </c>
      <c r="M12" s="16" t="n">
        <v>0.4085</v>
      </c>
      <c r="O12" s="4" t="n">
        <f aca="false">JLY!O12+AUG!O12+SEP!O12+OCT!O12+NOV!O12+DEC!O12+JAN!O12+FEB!O12+MAR!O12+APR!O12+MAY!O12+JNE!O12</f>
        <v>44008.117585</v>
      </c>
      <c r="Q12" s="4" t="n">
        <f aca="false">JLY!Q12+AUG!Q12+SEP!Q12+OCT!Q12+NOV!Q12+DEC!Q12+JAN!Q12+FEB!Q12+MAR!Q12+APR!Q12+MAY!Q12+JNE!Q12</f>
        <v>63722.892415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412393.8</v>
      </c>
      <c r="G13" s="35" t="n">
        <v>0.5</v>
      </c>
      <c r="H13" s="16"/>
      <c r="I13" s="4" t="n">
        <f aca="false">JLY!I13+AUG!I13+SEP!I13+OCT!I13+NOV!I13+DEC!I13+JAN!I13+FEB!I13+MAR!I13+APR!I13+MAY!I13+JNE!I13</f>
        <v>206196.9</v>
      </c>
      <c r="K13" s="4" t="n">
        <f aca="false">JLY!K13+AUG!K13+SEP!K13+OCT!K13+NOV!K13+DEC!K13+JAN!K13+FEB!K13+MAR!K13+APR!K13+MAY!K13+JNE!K13</f>
        <v>206196.9</v>
      </c>
      <c r="M13" s="16" t="n">
        <v>0.34025</v>
      </c>
      <c r="O13" s="4" t="n">
        <f aca="false">JLY!O13+AUG!O13+SEP!O13+OCT!O13+NOV!O13+DEC!O13+JAN!O13+FEB!O13+MAR!O13+APR!O13+MAY!O13+JNE!O13</f>
        <v>70158.495225</v>
      </c>
      <c r="Q13" s="4" t="n">
        <f aca="false">JLY!Q13+AUG!Q13+SEP!Q13+OCT!Q13+NOV!Q13+DEC!Q13+JAN!Q13+FEB!Q13+MAR!Q13+APR!Q13+MAY!Q13+JNE!Q13</f>
        <v>136038.40477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269510.81</v>
      </c>
      <c r="G14" s="35" t="n">
        <v>0.5</v>
      </c>
      <c r="H14" s="16"/>
      <c r="I14" s="4" t="n">
        <f aca="false">JLY!I14+AUG!I14+SEP!I14+OCT!I14+NOV!I14+DEC!I14+JAN!I14+FEB!I14+MAR!I14+APR!I14+MAY!I14+JNE!I14</f>
        <v>134755.405</v>
      </c>
      <c r="K14" s="4" t="n">
        <f aca="false">JLY!K14+AUG!K14+SEP!K14+OCT!K14+NOV!K14+DEC!K14+JAN!K14+FEB!K14+MAR!K14+APR!K14+MAY!K14+JNE!K14</f>
        <v>134755.405</v>
      </c>
      <c r="M14" s="16" t="n">
        <v>0.329875</v>
      </c>
      <c r="O14" s="4" t="n">
        <f aca="false">JLY!O14+AUG!O14+SEP!O14+OCT!O14+NOV!O14+DEC!O14+JAN!O14+FEB!O14+MAR!O14+APR!O14+MAY!O14+JNE!O14</f>
        <v>44452.439224375</v>
      </c>
      <c r="Q14" s="4" t="n">
        <f aca="false">JLY!Q14+AUG!Q14+SEP!Q14+OCT!Q14+NOV!Q14+DEC!Q14+JAN!Q14+FEB!Q14+MAR!Q14+APR!Q14+MAY!Q14+JNE!Q14</f>
        <v>90302.965775625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1475106.8</v>
      </c>
      <c r="G15" s="35" t="n">
        <v>0.5</v>
      </c>
      <c r="H15" s="16"/>
      <c r="I15" s="4" t="n">
        <f aca="false">JLY!I15+AUG!I15+SEP!I15+OCT!I15+NOV!I15+DEC!I15+JAN!I15+FEB!I15+MAR!I15+APR!I15+MAY!I15+JNE!I15</f>
        <v>737553.4</v>
      </c>
      <c r="K15" s="4" t="n">
        <f aca="false">JLY!K15+AUG!K15+SEP!K15+OCT!K15+NOV!K15+DEC!K15+JAN!K15+FEB!K15+MAR!K15+APR!K15+MAY!K15+JNE!K15</f>
        <v>737553.4</v>
      </c>
      <c r="M15" s="16" t="n">
        <v>0.57525</v>
      </c>
      <c r="O15" s="4" t="n">
        <f aca="false">JLY!O15+AUG!O15+SEP!O15+OCT!O15+NOV!O15+DEC!O15+JAN!O15+FEB!O15+MAR!O15+APR!O15+MAY!O15+JNE!O15</f>
        <v>424277.59335</v>
      </c>
      <c r="Q15" s="4" t="n">
        <f aca="false">JLY!Q15+AUG!Q15+SEP!Q15+OCT!Q15+NOV!Q15+DEC!Q15+JAN!Q15+FEB!Q15+MAR!Q15+APR!Q15+MAY!Q15+JNE!Q15</f>
        <v>313275.8066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402843.64</v>
      </c>
      <c r="G16" s="35" t="n">
        <v>0.5</v>
      </c>
      <c r="H16" s="16"/>
      <c r="I16" s="4" t="n">
        <f aca="false">JLY!I16+AUG!I16+SEP!I16+OCT!I16+NOV!I16+DEC!I16+JAN!I16+FEB!I16+MAR!I16+APR!I16+MAY!I16+JNE!I16</f>
        <v>201421.82</v>
      </c>
      <c r="K16" s="4" t="n">
        <f aca="false">JLY!K16+AUG!K16+SEP!K16+OCT!K16+NOV!K16+DEC!K16+JAN!K16+FEB!K16+MAR!K16+APR!K16+MAY!K16+JNE!K16</f>
        <v>201421.82</v>
      </c>
      <c r="M16" s="16" t="n">
        <v>0.41275</v>
      </c>
      <c r="O16" s="4" t="n">
        <f aca="false">JLY!O16+AUG!O16+SEP!O16+OCT!O16+NOV!O16+DEC!O16+JAN!O16+FEB!O16+MAR!O16+APR!O16+MAY!O16+JNE!O16</f>
        <v>83136.856205</v>
      </c>
      <c r="Q16" s="4" t="n">
        <f aca="false">JLY!Q16+AUG!Q16+SEP!Q16+OCT!Q16+NOV!Q16+DEC!Q16+JAN!Q16+FEB!Q16+MAR!Q16+APR!Q16+MAY!Q16+JNE!Q16</f>
        <v>118284.963795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754440.11</v>
      </c>
      <c r="G18" s="35" t="n">
        <v>0.5</v>
      </c>
      <c r="H18" s="16"/>
      <c r="I18" s="4" t="n">
        <f aca="false">JLY!I18+AUG!I18+SEP!I18+OCT!I18+NOV!I18+DEC!I18+JAN!I18+FEB!I18+MAR!I18+APR!I18+MAY!I18+JNE!I18</f>
        <v>377220.055</v>
      </c>
      <c r="K18" s="4" t="n">
        <f aca="false">JLY!K18+AUG!K18+SEP!K18+OCT!K18+NOV!K18+DEC!K18+JAN!K18+FEB!K18+MAR!K18+APR!K18+MAY!K18+JNE!K18</f>
        <v>377220.055</v>
      </c>
      <c r="M18" s="16" t="n">
        <v>0.42</v>
      </c>
      <c r="O18" s="4" t="n">
        <f aca="false">JLY!O18+AUG!O18+SEP!O18+OCT!O18+NOV!O18+DEC!O18+JAN!O18+FEB!O18+MAR!O18+APR!O18+MAY!O18+JNE!O18</f>
        <v>158432.4231</v>
      </c>
      <c r="Q18" s="4" t="n">
        <f aca="false">JLY!Q18+AUG!Q18+SEP!Q18+OCT!Q18+NOV!Q18+DEC!Q18+JAN!Q18+FEB!Q18+MAR!Q18+APR!Q18+MAY!Q18+JNE!Q18</f>
        <v>218787.6319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94398.46</v>
      </c>
      <c r="G19" s="35" t="n">
        <v>0.5</v>
      </c>
      <c r="H19" s="16"/>
      <c r="I19" s="4" t="n">
        <f aca="false">JLY!I19+AUG!I19+SEP!I19+OCT!I19+NOV!I19+DEC!I19+JAN!I19+FEB!I19+MAR!I19+APR!I19+MAY!I19+JNE!I19</f>
        <v>47199.23</v>
      </c>
      <c r="K19" s="4" t="n">
        <f aca="false">JLY!K19+AUG!K19+SEP!K19+OCT!K19+NOV!K19+DEC!K19+JAN!K19+FEB!K19+MAR!K19+APR!K19+MAY!K19+JNE!K19</f>
        <v>47199.23</v>
      </c>
      <c r="M19" s="16" t="n">
        <v>0.263625</v>
      </c>
      <c r="O19" s="4" t="n">
        <f aca="false">JLY!O19+AUG!O19+SEP!O19+OCT!O19+NOV!O19+DEC!O19+JAN!O19+FEB!O19+MAR!O19+APR!O19+MAY!O19+JNE!O19</f>
        <v>12442.89700875</v>
      </c>
      <c r="Q19" s="4" t="n">
        <f aca="false">JLY!Q19+AUG!Q19+SEP!Q19+OCT!Q19+NOV!Q19+DEC!Q19+JAN!Q19+FEB!Q19+MAR!Q19+APR!Q19+MAY!Q19+JNE!Q19</f>
        <v>34756.33299125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295818.98</v>
      </c>
      <c r="G20" s="35" t="n">
        <v>0.5</v>
      </c>
      <c r="H20" s="16"/>
      <c r="I20" s="4" t="n">
        <f aca="false">JLY!I20+AUG!I20+SEP!I20+OCT!I20+NOV!I20+DEC!I20+JAN!I20+FEB!I20+MAR!I20+APR!I20+MAY!I20+JNE!I20</f>
        <v>147909.49</v>
      </c>
      <c r="K20" s="4" t="n">
        <f aca="false">JLY!K20+AUG!K20+SEP!K20+OCT!K20+NOV!K20+DEC!K20+JAN!K20+FEB!K20+MAR!K20+APR!K20+MAY!K20+JNE!K20</f>
        <v>147909.49</v>
      </c>
      <c r="M20" s="16" t="n">
        <v>0.45025</v>
      </c>
      <c r="O20" s="4" t="n">
        <f aca="false">JLY!O20+AUG!O20+SEP!O20+OCT!O20+NOV!O20+DEC!O20+JAN!O20+FEB!O20+MAR!O20+APR!O20+MAY!O20+JNE!O20</f>
        <v>66596.2478725</v>
      </c>
      <c r="Q20" s="4" t="n">
        <f aca="false">JLY!Q20+AUG!Q20+SEP!Q20+OCT!Q20+NOV!Q20+DEC!Q20+JAN!Q20+FEB!Q20+MAR!Q20+APR!Q20+MAY!Q20+JNE!Q20</f>
        <v>81313.2421275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177461.88</v>
      </c>
      <c r="G21" s="35" t="n">
        <v>0.5</v>
      </c>
      <c r="H21" s="16"/>
      <c r="I21" s="4" t="n">
        <f aca="false">JLY!I21+AUG!I21+SEP!I21+OCT!I21+NOV!I21+DEC!I21+JAN!I21+FEB!I21+MAR!I21+APR!I21+MAY!I21+JNE!I21</f>
        <v>88730.94</v>
      </c>
      <c r="K21" s="4" t="n">
        <f aca="false">JLY!K21+AUG!K21+SEP!K21+OCT!K21+NOV!K21+DEC!K21+JAN!K21+FEB!K21+MAR!K21+APR!K21+MAY!K21+JNE!K21</f>
        <v>88730.94</v>
      </c>
      <c r="M21" s="16" t="n">
        <v>0.304875</v>
      </c>
      <c r="O21" s="4" t="n">
        <f aca="false">JLY!O21+AUG!O21+SEP!O21+OCT!O21+NOV!O21+DEC!O21+JAN!O21+FEB!O21+MAR!O21+APR!O21+MAY!O21+JNE!O21</f>
        <v>27051.8453325</v>
      </c>
      <c r="Q21" s="4" t="n">
        <f aca="false">JLY!Q21+AUG!Q21+SEP!Q21+OCT!Q21+NOV!Q21+DEC!Q21+JAN!Q21+FEB!Q21+MAR!Q21+APR!Q21+MAY!Q21+JNE!Q21</f>
        <v>61679.0946675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167121.15</v>
      </c>
      <c r="G22" s="35" t="n">
        <v>0.5</v>
      </c>
      <c r="H22" s="16"/>
      <c r="I22" s="4" t="n">
        <f aca="false">JLY!I22+AUG!I22+SEP!I22+OCT!I22+NOV!I22+DEC!I22+JAN!I22+FEB!I22+MAR!I22+APR!I22+MAY!I22+JNE!I22</f>
        <v>83560.575</v>
      </c>
      <c r="K22" s="4" t="n">
        <f aca="false">JLY!K22+AUG!K22+SEP!K22+OCT!K22+NOV!K22+DEC!K22+JAN!K22+FEB!K22+MAR!K22+APR!K22+MAY!K22+JNE!K22</f>
        <v>83560.575</v>
      </c>
      <c r="M22" s="16" t="n">
        <v>0.3945</v>
      </c>
      <c r="O22" s="4" t="n">
        <f aca="false">JLY!O22+AUG!O22+SEP!O22+OCT!O22+NOV!O22+DEC!O22+JAN!O22+FEB!O22+MAR!O22+APR!O22+MAY!O22+JNE!O22</f>
        <v>32964.6468375</v>
      </c>
      <c r="Q22" s="4" t="n">
        <f aca="false">JLY!Q22+AUG!Q22+SEP!Q22+OCT!Q22+NOV!Q22+DEC!Q22+JAN!Q22+FEB!Q22+MAR!Q22+APR!Q22+MAY!Q22+JNE!Q22</f>
        <v>50595.9281625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595746.31</v>
      </c>
      <c r="G23" s="35" t="n">
        <v>0.5</v>
      </c>
      <c r="H23" s="16"/>
      <c r="I23" s="4" t="n">
        <f aca="false">JLY!I23+AUG!I23+SEP!I23+OCT!I23+NOV!I23+DEC!I23+JAN!I23+FEB!I23+MAR!I23+APR!I23+MAY!I23+JNE!I23</f>
        <v>297873.155</v>
      </c>
      <c r="K23" s="4" t="n">
        <f aca="false">JLY!K23+AUG!K23+SEP!K23+OCT!K23+NOV!K23+DEC!K23+JAN!K23+FEB!K23+MAR!K23+APR!K23+MAY!K23+JNE!K23</f>
        <v>297873.155</v>
      </c>
      <c r="M23" s="16" t="n">
        <v>0.252875</v>
      </c>
      <c r="O23" s="4" t="n">
        <f aca="false">JLY!O23+AUG!O23+SEP!O23+OCT!O23+NOV!O23+DEC!O23+JAN!O23+FEB!O23+MAR!O23+APR!O23+MAY!O23+JNE!O23</f>
        <v>75324.674070625</v>
      </c>
      <c r="Q23" s="4" t="n">
        <f aca="false">JLY!Q23+AUG!Q23+SEP!Q23+OCT!Q23+NOV!Q23+DEC!Q23+JAN!Q23+FEB!Q23+MAR!Q23+APR!Q23+MAY!Q23+JNE!Q23</f>
        <v>222548.480929375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605697.48</v>
      </c>
      <c r="G24" s="35" t="n">
        <v>0.5</v>
      </c>
      <c r="H24" s="16"/>
      <c r="I24" s="4" t="n">
        <f aca="false">JLY!I24+AUG!I24+SEP!I24+OCT!I24+NOV!I24+DEC!I24+JAN!I24+FEB!I24+MAR!I24+APR!I24+MAY!I24+JNE!I24</f>
        <v>302848.74</v>
      </c>
      <c r="K24" s="4" t="n">
        <f aca="false">JLY!K24+AUG!K24+SEP!K24+OCT!K24+NOV!K24+DEC!K24+JAN!K24+FEB!K24+MAR!K24+APR!K24+MAY!K24+JNE!K24</f>
        <v>302848.74</v>
      </c>
      <c r="M24" s="16" t="n">
        <v>0.388375</v>
      </c>
      <c r="O24" s="4" t="n">
        <f aca="false">JLY!O24+AUG!O24+SEP!O24+OCT!O24+NOV!O24+DEC!O24+JAN!O24+FEB!O24+MAR!O24+APR!O24+MAY!O24+JNE!O24</f>
        <v>117618.8793975</v>
      </c>
      <c r="Q24" s="4" t="n">
        <f aca="false">JLY!Q24+AUG!Q24+SEP!Q24+OCT!Q24+NOV!Q24+DEC!Q24+JAN!Q24+FEB!Q24+MAR!Q24+APR!Q24+MAY!Q24+JNE!Q24</f>
        <v>185229.8606025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682454.36</v>
      </c>
      <c r="G25" s="35" t="n">
        <v>0.5</v>
      </c>
      <c r="H25" s="16"/>
      <c r="I25" s="4" t="n">
        <f aca="false">JLY!I25+AUG!I25+SEP!I25+OCT!I25+NOV!I25+DEC!I25+JAN!I25+FEB!I25+MAR!I25+APR!I25+MAY!I25+JNE!I25</f>
        <v>341227.18</v>
      </c>
      <c r="K25" s="4" t="n">
        <f aca="false">JLY!K25+AUG!K25+SEP!K25+OCT!K25+NOV!K25+DEC!K25+JAN!K25+FEB!K25+MAR!K25+APR!K25+MAY!K25+JNE!K25</f>
        <v>341227.18</v>
      </c>
      <c r="M25" s="16" t="n">
        <v>0.4135</v>
      </c>
      <c r="O25" s="4" t="n">
        <f aca="false">JLY!O25+AUG!O25+SEP!O25+OCT!O25+NOV!O25+DEC!O25+JAN!O25+FEB!O25+MAR!O25+APR!O25+MAY!O25+JNE!O25</f>
        <v>141097.43893</v>
      </c>
      <c r="Q25" s="4" t="n">
        <f aca="false">JLY!Q25+AUG!Q25+SEP!Q25+OCT!Q25+NOV!Q25+DEC!Q25+JAN!Q25+FEB!Q25+MAR!Q25+APR!Q25+MAY!Q25+JNE!Q25</f>
        <v>200129.74107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661689.65</v>
      </c>
      <c r="G26" s="35" t="n">
        <v>0.5</v>
      </c>
      <c r="H26" s="16"/>
      <c r="I26" s="4" t="n">
        <f aca="false">JLY!I26+AUG!I26+SEP!I26+OCT!I26+NOV!I26+DEC!I26+JAN!I26+FEB!I26+MAR!I26+APR!I26+MAY!I26+JNE!I26</f>
        <v>330844.825</v>
      </c>
      <c r="K26" s="4" t="n">
        <f aca="false">JLY!K26+AUG!K26+SEP!K26+OCT!K26+NOV!K26+DEC!K26+JAN!K26+FEB!K26+MAR!K26+APR!K26+MAY!K26+JNE!K26</f>
        <v>330844.825</v>
      </c>
      <c r="M26" s="16" t="n">
        <v>0.36375</v>
      </c>
      <c r="O26" s="4" t="n">
        <f aca="false">JLY!O26+AUG!O26+SEP!O26+OCT!O26+NOV!O26+DEC!O26+JAN!O26+FEB!O26+MAR!O26+APR!O26+MAY!O26+JNE!O26</f>
        <v>120344.80509375</v>
      </c>
      <c r="Q26" s="4" t="n">
        <f aca="false">JLY!Q26+AUG!Q26+SEP!Q26+OCT!Q26+NOV!Q26+DEC!Q26+JAN!Q26+FEB!Q26+MAR!Q26+APR!Q26+MAY!Q26+JNE!Q26</f>
        <v>210500.01990625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22036</v>
      </c>
      <c r="G27" s="35" t="n">
        <v>0.5</v>
      </c>
      <c r="H27" s="16"/>
      <c r="I27" s="4" t="n">
        <f aca="false">JLY!I27+AUG!I27+SEP!I27+OCT!I27+NOV!I27+DEC!I27+JAN!I27+FEB!I27+MAR!I27+APR!I27+MAY!I27+JNE!I27</f>
        <v>11018</v>
      </c>
      <c r="K27" s="4" t="n">
        <f aca="false">JLY!K27+AUG!K27+SEP!K27+OCT!K27+NOV!K27+DEC!K27+JAN!K27+FEB!K27+MAR!K27+APR!K27+MAY!K27+JNE!K27</f>
        <v>11018</v>
      </c>
      <c r="M27" s="16" t="n">
        <v>0.391375</v>
      </c>
      <c r="O27" s="4" t="n">
        <f aca="false">JLY!O27+AUG!O27+SEP!O27+OCT!O27+NOV!O27+DEC!O27+JAN!O27+FEB!O27+MAR!O27+APR!O27+MAY!O27+JNE!O27</f>
        <v>4312.16975</v>
      </c>
      <c r="Q27" s="4" t="n">
        <f aca="false">JLY!Q27+AUG!Q27+SEP!Q27+OCT!Q27+NOV!Q27+DEC!Q27+JAN!Q27+FEB!Q27+MAR!Q27+APR!Q27+MAY!Q27+JNE!Q27</f>
        <v>6705.83025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224146.04</v>
      </c>
      <c r="G28" s="35" t="n">
        <v>0.5</v>
      </c>
      <c r="H28" s="16"/>
      <c r="I28" s="4" t="n">
        <f aca="false">JLY!I28+AUG!I28+SEP!I28+OCT!I28+NOV!I28+DEC!I28+JAN!I28+FEB!I28+MAR!I28+APR!I28+MAY!I28+JNE!I28</f>
        <v>112073.02</v>
      </c>
      <c r="K28" s="4" t="n">
        <f aca="false">JLY!K28+AUG!K28+SEP!K28+OCT!K28+NOV!K28+DEC!K28+JAN!K28+FEB!K28+MAR!K28+APR!K28+MAY!K28+JNE!K28</f>
        <v>112073.02</v>
      </c>
      <c r="M28" s="16" t="n">
        <v>0.2755</v>
      </c>
      <c r="O28" s="4" t="n">
        <f aca="false">JLY!O28+AUG!O28+SEP!O28+OCT!O28+NOV!O28+DEC!O28+JAN!O28+FEB!O28+MAR!O28+APR!O28+MAY!O28+JNE!O28</f>
        <v>30876.11701</v>
      </c>
      <c r="Q28" s="4" t="n">
        <f aca="false">JLY!Q28+AUG!Q28+SEP!Q28+OCT!Q28+NOV!Q28+DEC!Q28+JAN!Q28+FEB!Q28+MAR!Q28+APR!Q28+MAY!Q28+JNE!Q28</f>
        <v>81196.90299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1190894.52</v>
      </c>
      <c r="G29" s="35" t="n">
        <v>0.5</v>
      </c>
      <c r="H29" s="16"/>
      <c r="I29" s="4" t="n">
        <f aca="false">JLY!I29+AUG!I29+SEP!I29+OCT!I29+NOV!I29+DEC!I29+JAN!I29+FEB!I29+MAR!I29+APR!I29+MAY!I29+JNE!I29</f>
        <v>595447.26</v>
      </c>
      <c r="K29" s="4" t="n">
        <f aca="false">JLY!K29+AUG!K29+SEP!K29+OCT!K29+NOV!K29+DEC!K29+JAN!K29+FEB!K29+MAR!K29+APR!K29+MAY!K29+JNE!K29</f>
        <v>595447.26</v>
      </c>
      <c r="M29" s="16" t="n">
        <v>0.481625</v>
      </c>
      <c r="O29" s="4" t="n">
        <f aca="false">JLY!O29+AUG!O29+SEP!O29+OCT!O29+NOV!O29+DEC!O29+JAN!O29+FEB!O29+MAR!O29+APR!O29+MAY!O29+JNE!O29</f>
        <v>286782.2865975</v>
      </c>
      <c r="Q29" s="4" t="n">
        <f aca="false">JLY!Q29+AUG!Q29+SEP!Q29+OCT!Q29+NOV!Q29+DEC!Q29+JAN!Q29+FEB!Q29+MAR!Q29+APR!Q29+MAY!Q29+JNE!Q29</f>
        <v>308664.973402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69853.82</v>
      </c>
      <c r="G30" s="35" t="n">
        <v>0.5</v>
      </c>
      <c r="H30" s="16"/>
      <c r="I30" s="4" t="n">
        <f aca="false">JLY!I30+AUG!I30+SEP!I30+OCT!I30+NOV!I30+DEC!I30+JAN!I30+FEB!I30+MAR!I30+APR!I30+MAY!I30+JNE!I30</f>
        <v>34926.91</v>
      </c>
      <c r="K30" s="4" t="n">
        <f aca="false">JLY!K30+AUG!K30+SEP!K30+OCT!K30+NOV!K30+DEC!K30+JAN!K30+FEB!K30+MAR!K30+APR!K30+MAY!K30+JNE!K30</f>
        <v>34926.91</v>
      </c>
      <c r="M30" s="16" t="n">
        <v>0.599625</v>
      </c>
      <c r="O30" s="4" t="n">
        <f aca="false">JLY!O30+AUG!O30+SEP!O30+OCT!O30+NOV!O30+DEC!O30+JAN!O30+FEB!O30+MAR!O30+APR!O30+MAY!O30+JNE!O30</f>
        <v>20943.04840875</v>
      </c>
      <c r="Q30" s="4" t="n">
        <f aca="false">JLY!Q30+AUG!Q30+SEP!Q30+OCT!Q30+NOV!Q30+DEC!Q30+JAN!Q30+FEB!Q30+MAR!Q30+APR!Q30+MAY!Q30+JNE!Q30</f>
        <v>13983.86159125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822565.1</v>
      </c>
      <c r="G32" s="35" t="n">
        <v>0.5</v>
      </c>
      <c r="H32" s="16"/>
      <c r="I32" s="4" t="n">
        <f aca="false">JLY!I32+AUG!I32+SEP!I32+OCT!I32+NOV!I32+DEC!I32+JAN!I32+FEB!I32+MAR!I32+APR!I32+MAY!I32+JNE!I32</f>
        <v>411282.55</v>
      </c>
      <c r="K32" s="4" t="n">
        <f aca="false">JLY!K32+AUG!K32+SEP!K32+OCT!K32+NOV!K32+DEC!K32+JAN!K32+FEB!K32+MAR!K32+APR!K32+MAY!K32+JNE!K32</f>
        <v>411282.55</v>
      </c>
      <c r="M32" s="16" t="n">
        <v>0.470875</v>
      </c>
      <c r="O32" s="4" t="n">
        <f aca="false">JLY!O32+AUG!O32+SEP!O32+OCT!O32+NOV!O32+DEC!O32+JAN!O32+FEB!O32+MAR!O32+APR!O32+MAY!O32+JNE!O32</f>
        <v>193662.67073125</v>
      </c>
      <c r="Q32" s="4" t="n">
        <f aca="false">JLY!Q32+AUG!Q32+SEP!Q32+OCT!Q32+NOV!Q32+DEC!Q32+JAN!Q32+FEB!Q32+MAR!Q32+APR!Q32+MAY!Q32+JNE!Q32</f>
        <v>217619.8792687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160574.4</v>
      </c>
      <c r="G33" s="35" t="n">
        <v>0.5</v>
      </c>
      <c r="H33" s="16"/>
      <c r="I33" s="4" t="n">
        <f aca="false">JLY!I33+AUG!I33+SEP!I33+OCT!I33+NOV!I33+DEC!I33+JAN!I33+FEB!I33+MAR!I33+APR!I33+MAY!I33+JNE!I33</f>
        <v>80287.2</v>
      </c>
      <c r="K33" s="4" t="n">
        <f aca="false">JLY!K33+AUG!K33+SEP!K33+OCT!K33+NOV!K33+DEC!K33+JAN!K33+FEB!K33+MAR!K33+APR!K33+MAY!K33+JNE!K33</f>
        <v>80287.2</v>
      </c>
      <c r="M33" s="16" t="n">
        <v>0.38</v>
      </c>
      <c r="O33" s="4" t="n">
        <f aca="false">JLY!O33+AUG!O33+SEP!O33+OCT!O33+NOV!O33+DEC!O33+JAN!O33+FEB!O33+MAR!O33+APR!O33+MAY!O33+JNE!O33</f>
        <v>30509.136</v>
      </c>
      <c r="Q33" s="4" t="n">
        <f aca="false">JLY!Q33+AUG!Q33+SEP!Q33+OCT!Q33+NOV!Q33+DEC!Q33+JAN!Q33+FEB!Q33+MAR!Q33+APR!Q33+MAY!Q33+JNE!Q33</f>
        <v>49778.064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292872.96</v>
      </c>
      <c r="G34" s="35" t="n">
        <v>0.5</v>
      </c>
      <c r="H34" s="16"/>
      <c r="I34" s="4" t="n">
        <f aca="false">JLY!I34+AUG!I34+SEP!I34+OCT!I34+NOV!I34+DEC!I34+JAN!I34+FEB!I34+MAR!I34+APR!I34+MAY!I34+JNE!I34</f>
        <v>146436.48</v>
      </c>
      <c r="K34" s="4" t="n">
        <f aca="false">JLY!K34+AUG!K34+SEP!K34+OCT!K34+NOV!K34+DEC!K34+JAN!K34+FEB!K34+MAR!K34+APR!K34+MAY!K34+JNE!K34</f>
        <v>146436.48</v>
      </c>
      <c r="M34" s="16" t="n">
        <v>0.38025</v>
      </c>
      <c r="O34" s="4" t="n">
        <f aca="false">JLY!O34+AUG!O34+SEP!O34+OCT!O34+NOV!O34+DEC!O34+JAN!O34+FEB!O34+MAR!O34+APR!O34+MAY!O34+JNE!O34</f>
        <v>55682.47152</v>
      </c>
      <c r="Q34" s="4" t="n">
        <f aca="false">JLY!Q34+AUG!Q34+SEP!Q34+OCT!Q34+NOV!Q34+DEC!Q34+JAN!Q34+FEB!Q34+MAR!Q34+APR!Q34+MAY!Q34+JNE!Q34</f>
        <v>90754.00848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553483.92</v>
      </c>
      <c r="G35" s="35" t="n">
        <v>0.5</v>
      </c>
      <c r="H35" s="16"/>
      <c r="I35" s="4" t="n">
        <f aca="false">JLY!I35+AUG!I35+SEP!I35+OCT!I35+NOV!I35+DEC!I35+JAN!I35+FEB!I35+MAR!I35+APR!I35+MAY!I35+JNE!I35</f>
        <v>276741.96</v>
      </c>
      <c r="K35" s="4" t="n">
        <f aca="false">JLY!K35+AUG!K35+SEP!K35+OCT!K35+NOV!K35+DEC!K35+JAN!K35+FEB!K35+MAR!K35+APR!K35+MAY!K35+JNE!K35</f>
        <v>276741.96</v>
      </c>
      <c r="M35" s="16" t="n">
        <v>0.41975</v>
      </c>
      <c r="O35" s="4" t="n">
        <f aca="false">JLY!O35+AUG!O35+SEP!O35+OCT!O35+NOV!O35+DEC!O35+JAN!O35+FEB!O35+MAR!O35+APR!O35+MAY!O35+JNE!O35</f>
        <v>116162.43771</v>
      </c>
      <c r="Q35" s="4" t="n">
        <f aca="false">JLY!Q35+AUG!Q35+SEP!Q35+OCT!Q35+NOV!Q35+DEC!Q35+JAN!Q35+FEB!Q35+MAR!Q35+APR!Q35+MAY!Q35+JNE!Q35</f>
        <v>160579.52229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158109</v>
      </c>
      <c r="G36" s="35" t="n">
        <v>0.5</v>
      </c>
      <c r="H36" s="16"/>
      <c r="I36" s="4" t="n">
        <f aca="false">JLY!I36+AUG!I36+SEP!I36+OCT!I36+NOV!I36+DEC!I36+JAN!I36+FEB!I36+MAR!I36+APR!I36+MAY!I36+JNE!I36</f>
        <v>79054.5</v>
      </c>
      <c r="K36" s="4" t="n">
        <f aca="false">JLY!K36+AUG!K36+SEP!K36+OCT!K36+NOV!K36+DEC!K36+JAN!K36+FEB!K36+MAR!K36+APR!K36+MAY!K36+JNE!K36</f>
        <v>79054.5</v>
      </c>
      <c r="M36" s="16" t="n">
        <v>0.481625</v>
      </c>
      <c r="O36" s="4" t="n">
        <f aca="false">JLY!O36+AUG!O36+SEP!O36+OCT!O36+NOV!O36+DEC!O36+JAN!O36+FEB!O36+MAR!O36+APR!O36+MAY!O36+JNE!O36</f>
        <v>38074.6235625</v>
      </c>
      <c r="Q36" s="4" t="n">
        <f aca="false">JLY!Q36+AUG!Q36+SEP!Q36+OCT!Q36+NOV!Q36+DEC!Q36+JAN!Q36+FEB!Q36+MAR!Q36+APR!Q36+MAY!Q36+JNE!Q36</f>
        <v>40979.8764375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3940828.76</v>
      </c>
      <c r="G37" s="35" t="n">
        <v>0.5</v>
      </c>
      <c r="H37" s="16"/>
      <c r="I37" s="4" t="n">
        <f aca="false">JLY!I37+AUG!I37+SEP!I37+OCT!I37+NOV!I37+DEC!I37+JAN!I37+FEB!I37+MAR!I37+APR!I37+MAY!I37+JNE!I37</f>
        <v>1970414.38</v>
      </c>
      <c r="K37" s="4" t="n">
        <f aca="false">JLY!K37+AUG!K37+SEP!K37+OCT!K37+NOV!K37+DEC!K37+JAN!K37+FEB!K37+MAR!K37+APR!K37+MAY!K37+JNE!K37</f>
        <v>1970414.38</v>
      </c>
      <c r="M37" s="16" t="n">
        <v>0.576375</v>
      </c>
      <c r="O37" s="4" t="n">
        <f aca="false">JLY!O37+AUG!O37+SEP!O37+OCT!O37+NOV!O37+DEC!O37+JAN!O37+FEB!O37+MAR!O37+APR!O37+MAY!O37+JNE!O37</f>
        <v>1135697.5882725</v>
      </c>
      <c r="Q37" s="4" t="n">
        <f aca="false">JLY!Q37+AUG!Q37+SEP!Q37+OCT!Q37+NOV!Q37+DEC!Q37+JAN!Q37+FEB!Q37+MAR!Q37+APR!Q37+MAY!Q37+JNE!Q37</f>
        <v>834716.791727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422606.02</v>
      </c>
      <c r="G38" s="35" t="n">
        <v>0.5</v>
      </c>
      <c r="H38" s="16"/>
      <c r="I38" s="4" t="n">
        <f aca="false">JLY!I38+AUG!I38+SEP!I38+OCT!I38+NOV!I38+DEC!I38+JAN!I38+FEB!I38+MAR!I38+APR!I38+MAY!I38+JNE!I38</f>
        <v>211303.01</v>
      </c>
      <c r="K38" s="4" t="n">
        <f aca="false">JLY!K38+AUG!K38+SEP!K38+OCT!K38+NOV!K38+DEC!K38+JAN!K38+FEB!K38+MAR!K38+APR!K38+MAY!K38+JNE!K38</f>
        <v>211303.01</v>
      </c>
      <c r="M38" s="16" t="n">
        <v>0.573</v>
      </c>
      <c r="O38" s="4" t="n">
        <f aca="false">JLY!O38+AUG!O38+SEP!O38+OCT!O38+NOV!O38+DEC!O38+JAN!O38+FEB!O38+MAR!O38+APR!O38+MAY!O38+JNE!O38</f>
        <v>121076.62473</v>
      </c>
      <c r="Q38" s="4" t="n">
        <f aca="false">JLY!Q38+AUG!Q38+SEP!Q38+OCT!Q38+NOV!Q38+DEC!Q38+JAN!Q38+FEB!Q38+MAR!Q38+APR!Q38+MAY!Q38+JNE!Q38</f>
        <v>90226.38527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133790</v>
      </c>
      <c r="G39" s="35" t="n">
        <v>0.5</v>
      </c>
      <c r="H39" s="16"/>
      <c r="I39" s="4" t="n">
        <f aca="false">JLY!I39+AUG!I39+SEP!I39+OCT!I39+NOV!I39+DEC!I39+JAN!I39+FEB!I39+MAR!I39+APR!I39+MAY!I39+JNE!I39</f>
        <v>66895</v>
      </c>
      <c r="K39" s="4" t="n">
        <f aca="false">JLY!K39+AUG!K39+SEP!K39+OCT!K39+NOV!K39+DEC!K39+JAN!K39+FEB!K39+MAR!K39+APR!K39+MAY!K39+JNE!K39</f>
        <v>66895</v>
      </c>
      <c r="M39" s="16" t="n">
        <v>0.2905</v>
      </c>
      <c r="O39" s="4" t="n">
        <f aca="false">JLY!O39+AUG!O39+SEP!O39+OCT!O39+NOV!O39+DEC!O39+JAN!O39+FEB!O39+MAR!O39+APR!O39+MAY!O39+JNE!O39</f>
        <v>19432.9975</v>
      </c>
      <c r="Q39" s="4" t="n">
        <f aca="false">JLY!Q39+AUG!Q39+SEP!Q39+OCT!Q39+NOV!Q39+DEC!Q39+JAN!Q39+FEB!Q39+MAR!Q39+APR!Q39+MAY!Q39+JNE!Q39</f>
        <v>47462.0025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379072.16</v>
      </c>
      <c r="G40" s="35" t="n">
        <v>0.5</v>
      </c>
      <c r="H40" s="16"/>
      <c r="I40" s="4" t="n">
        <f aca="false">JLY!I40+AUG!I40+SEP!I40+OCT!I40+NOV!I40+DEC!I40+JAN!I40+FEB!I40+MAR!I40+APR!I40+MAY!I40+JNE!I40</f>
        <v>189536.08</v>
      </c>
      <c r="K40" s="4" t="n">
        <f aca="false">JLY!K40+AUG!K40+SEP!K40+OCT!K40+NOV!K40+DEC!K40+JAN!K40+FEB!K40+MAR!K40+APR!K40+MAY!K40+JNE!K40</f>
        <v>189536.08</v>
      </c>
      <c r="M40" s="16" t="n">
        <v>0.476375</v>
      </c>
      <c r="O40" s="4" t="n">
        <f aca="false">JLY!O40+AUG!O40+SEP!O40+OCT!O40+NOV!O40+DEC!O40+JAN!O40+FEB!O40+MAR!O40+APR!O40+MAY!O40+JNE!O40</f>
        <v>90290.25011</v>
      </c>
      <c r="Q40" s="4" t="n">
        <f aca="false">JLY!Q40+AUG!Q40+SEP!Q40+OCT!Q40+NOV!Q40+DEC!Q40+JAN!Q40+FEB!Q40+MAR!Q40+APR!Q40+MAY!Q40+JNE!Q40</f>
        <v>99245.82989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1265220.34</v>
      </c>
      <c r="G41" s="35" t="n">
        <v>0.5</v>
      </c>
      <c r="H41" s="16"/>
      <c r="I41" s="4" t="n">
        <f aca="false">JLY!I41+AUG!I41+SEP!I41+OCT!I41+NOV!I41+DEC!I41+JAN!I41+FEB!I41+MAR!I41+APR!I41+MAY!I41+JNE!I41</f>
        <v>632610.17</v>
      </c>
      <c r="K41" s="4" t="n">
        <f aca="false">JLY!K41+AUG!K41+SEP!K41+OCT!K41+NOV!K41+DEC!K41+JAN!K41+FEB!K41+MAR!K41+APR!K41+MAY!K41+JNE!K41</f>
        <v>632610.17</v>
      </c>
      <c r="M41" s="16" t="n">
        <v>0.35375</v>
      </c>
      <c r="O41" s="4" t="n">
        <f aca="false">JLY!O41+AUG!O41+SEP!O41+OCT!O41+NOV!O41+DEC!O41+JAN!O41+FEB!O41+MAR!O41+APR!O41+MAY!O41+JNE!O41</f>
        <v>223785.8476375</v>
      </c>
      <c r="Q41" s="4" t="n">
        <f aca="false">JLY!Q41+AUG!Q41+SEP!Q41+OCT!Q41+NOV!Q41+DEC!Q41+JAN!Q41+FEB!Q41+MAR!Q41+APR!Q41+MAY!Q41+JNE!Q41</f>
        <v>408824.3223625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208760.1</v>
      </c>
      <c r="G42" s="35" t="n">
        <v>0.5</v>
      </c>
      <c r="H42" s="16"/>
      <c r="I42" s="4" t="n">
        <f aca="false">JLY!I42+AUG!I42+SEP!I42+OCT!I42+NOV!I42+DEC!I42+JAN!I42+FEB!I42+MAR!I42+APR!I42+MAY!I42+JNE!I42</f>
        <v>104380.05</v>
      </c>
      <c r="K42" s="4" t="n">
        <f aca="false">JLY!K42+AUG!K42+SEP!K42+OCT!K42+NOV!K42+DEC!K42+JAN!K42+FEB!K42+MAR!K42+APR!K42+MAY!K42+JNE!K42</f>
        <v>104380.05</v>
      </c>
      <c r="M42" s="16" t="n">
        <v>0.5435</v>
      </c>
      <c r="O42" s="4" t="n">
        <f aca="false">JLY!O42+AUG!O42+SEP!O42+OCT!O42+NOV!O42+DEC!O42+JAN!O42+FEB!O42+MAR!O42+APR!O42+MAY!O42+JNE!O42</f>
        <v>56730.557175</v>
      </c>
      <c r="Q42" s="4" t="n">
        <f aca="false">JLY!Q42+AUG!Q42+SEP!Q42+OCT!Q42+NOV!Q42+DEC!Q42+JAN!Q42+FEB!Q42+MAR!Q42+APR!Q42+MAY!Q42+JNE!Q42</f>
        <v>47649.492825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47982.6</v>
      </c>
      <c r="G43" s="35" t="n">
        <v>0.5</v>
      </c>
      <c r="H43" s="16"/>
      <c r="I43" s="4" t="n">
        <f aca="false">JLY!I43+AUG!I43+SEP!I43+OCT!I43+NOV!I43+DEC!I43+JAN!I43+FEB!I43+MAR!I43+APR!I43+MAY!I43+JNE!I43</f>
        <v>23991.3</v>
      </c>
      <c r="K43" s="4" t="n">
        <f aca="false">JLY!K43+AUG!K43+SEP!K43+OCT!K43+NOV!K43+DEC!K43+JAN!K43+FEB!K43+MAR!K43+APR!K43+MAY!K43+JNE!K43</f>
        <v>23991.3</v>
      </c>
      <c r="M43" s="16" t="n">
        <v>0.36225</v>
      </c>
      <c r="O43" s="4" t="n">
        <f aca="false">JLY!O43+AUG!O43+SEP!O43+OCT!O43+NOV!O43+DEC!O43+JAN!O43+FEB!O43+MAR!O43+APR!O43+MAY!O43+JNE!O43</f>
        <v>8690.848425</v>
      </c>
      <c r="Q43" s="4" t="n">
        <f aca="false">JLY!Q43+AUG!Q43+SEP!Q43+OCT!Q43+NOV!Q43+DEC!Q43+JAN!Q43+FEB!Q43+MAR!Q43+APR!Q43+MAY!Q43+JNE!Q43</f>
        <v>15300.451575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345940.64</v>
      </c>
      <c r="G44" s="35" t="n">
        <v>0.5</v>
      </c>
      <c r="H44" s="16"/>
      <c r="I44" s="4" t="n">
        <f aca="false">JLY!I44+AUG!I44+SEP!I44+OCT!I44+NOV!I44+DEC!I44+JAN!I44+FEB!I44+MAR!I44+APR!I44+MAY!I44+JNE!I44</f>
        <v>172970.32</v>
      </c>
      <c r="K44" s="4" t="n">
        <f aca="false">JLY!K44+AUG!K44+SEP!K44+OCT!K44+NOV!K44+DEC!K44+JAN!K44+FEB!K44+MAR!K44+APR!K44+MAY!K44+JNE!K44</f>
        <v>172970.32</v>
      </c>
      <c r="M44" s="16" t="n">
        <v>0.460875</v>
      </c>
      <c r="O44" s="4" t="n">
        <f aca="false">JLY!O44+AUG!O44+SEP!O44+OCT!O44+NOV!O44+DEC!O44+JAN!O44+FEB!O44+MAR!O44+APR!O44+MAY!O44+JNE!O44</f>
        <v>79717.69623</v>
      </c>
      <c r="Q44" s="4" t="n">
        <f aca="false">JLY!Q44+AUG!Q44+SEP!Q44+OCT!Q44+NOV!Q44+DEC!Q44+JAN!Q44+FEB!Q44+MAR!Q44+APR!Q44+MAY!Q44+JNE!Q44</f>
        <v>93252.62377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279462.94</v>
      </c>
      <c r="G45" s="35" t="n">
        <v>0.5</v>
      </c>
      <c r="H45" s="16"/>
      <c r="I45" s="4" t="n">
        <f aca="false">JLY!I45+AUG!I45+SEP!I45+OCT!I45+NOV!I45+DEC!I45+JAN!I45+FEB!I45+MAR!I45+APR!I45+MAY!I45+JNE!I45</f>
        <v>139731.47</v>
      </c>
      <c r="K45" s="4" t="n">
        <f aca="false">JLY!K45+AUG!K45+SEP!K45+OCT!K45+NOV!K45+DEC!K45+JAN!K45+FEB!K45+MAR!K45+APR!K45+MAY!K45+JNE!K45</f>
        <v>139731.47</v>
      </c>
      <c r="M45" s="16" t="n">
        <v>0.608875</v>
      </c>
      <c r="O45" s="4" t="n">
        <f aca="false">JLY!O45+AUG!O45+SEP!O45+OCT!O45+NOV!O45+DEC!O45+JAN!O45+FEB!O45+MAR!O45+APR!O45+MAY!O45+JNE!O45</f>
        <v>85078.99879625</v>
      </c>
      <c r="Q45" s="4" t="n">
        <f aca="false">JLY!Q45+AUG!Q45+SEP!Q45+OCT!Q45+NOV!Q45+DEC!Q45+JAN!Q45+FEB!Q45+MAR!Q45+APR!Q45+MAY!Q45+JNE!Q45</f>
        <v>54652.47120375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236347.8</v>
      </c>
      <c r="G46" s="35" t="n">
        <v>0.5</v>
      </c>
      <c r="I46" s="4" t="n">
        <f aca="false">JLY!I46+AUG!I46+SEP!I46+OCT!I46+NOV!I46+DEC!I46+JAN!I46+FEB!I46+MAR!I46+APR!I46+MAY!I46+JNE!I46</f>
        <v>118173.9</v>
      </c>
      <c r="K46" s="4" t="n">
        <f aca="false">JLY!K46+AUG!K46+SEP!K46+OCT!K46+NOV!K46+DEC!K46+JAN!K46+FEB!K46+MAR!K46+APR!K46+MAY!K46+JNE!K46</f>
        <v>118173.9</v>
      </c>
      <c r="M46" s="16" t="n">
        <v>0.263625</v>
      </c>
      <c r="O46" s="4" t="n">
        <f aca="false">JLY!O46+AUG!O46+SEP!O46+OCT!O46+NOV!O46+DEC!O46+JAN!O46+FEB!O46+MAR!O46+APR!O46+MAY!O46+JNE!O46</f>
        <v>31153.5943875</v>
      </c>
      <c r="Q46" s="4" t="n">
        <f aca="false">JLY!Q46+AUG!Q46+SEP!Q46+OCT!Q46+NOV!Q46+DEC!Q46+JAN!Q46+FEB!Q46+MAR!Q46+APR!Q46+MAY!Q46+JNE!Q46</f>
        <v>87020.3056125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199105.67</v>
      </c>
      <c r="G47" s="35" t="n">
        <v>0.5</v>
      </c>
      <c r="I47" s="4" t="n">
        <f aca="false">JLY!I47+AUG!I47+SEP!I47+OCT!I47+NOV!I47+DEC!I47+JAN!I47+FEB!I47+MAR!I47+APR!I47+MAY!I47+JNE!I47</f>
        <v>99552.835</v>
      </c>
      <c r="K47" s="4" t="n">
        <f aca="false">JLY!K47+AUG!K47+SEP!K47+OCT!K47+NOV!K47+DEC!K47+JAN!K47+FEB!K47+MAR!K47+APR!K47+MAY!K47+JNE!K47</f>
        <v>99552.835</v>
      </c>
      <c r="M47" s="16" t="n">
        <v>0.433875</v>
      </c>
      <c r="O47" s="4" t="n">
        <f aca="false">JLY!O47+AUG!O47+SEP!O47+OCT!O47+NOV!O47+DEC!O47+JAN!O47+FEB!O47+MAR!O47+APR!O47+MAY!O47+JNE!O47</f>
        <v>43193.486285625</v>
      </c>
      <c r="Q47" s="4" t="n">
        <f aca="false">JLY!Q47+AUG!Q47+SEP!Q47+OCT!Q47+NOV!Q47+DEC!Q47+JAN!Q47+FEB!Q47+MAR!Q47+APR!Q47+MAY!Q47+JNE!Q47</f>
        <v>56359.348714375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320549.94</v>
      </c>
      <c r="G48" s="35" t="n">
        <v>0.5</v>
      </c>
      <c r="I48" s="4" t="n">
        <f aca="false">JLY!I48+AUG!I48+SEP!I48+OCT!I48+NOV!I48+DEC!I48+JAN!I48+FEB!I48+MAR!I48+APR!I48+MAY!I48+JNE!I48</f>
        <v>160274.97</v>
      </c>
      <c r="K48" s="4" t="n">
        <f aca="false">JLY!K48+AUG!K48+SEP!K48+OCT!K48+NOV!K48+DEC!K48+JAN!K48+FEB!K48+MAR!K48+APR!K48+MAY!K48+JNE!K48</f>
        <v>160274.97</v>
      </c>
      <c r="M48" s="16" t="n">
        <v>0.28325</v>
      </c>
      <c r="O48" s="4" t="n">
        <f aca="false">JLY!O48+AUG!O48+SEP!O48+OCT!O48+NOV!O48+DEC!O48+JAN!O48+FEB!O48+MAR!O48+APR!O48+MAY!O48+JNE!O48</f>
        <v>45397.8852525</v>
      </c>
      <c r="Q48" s="4" t="n">
        <f aca="false">JLY!Q48+AUG!Q48+SEP!Q48+OCT!Q48+NOV!Q48+DEC!Q48+JAN!Q48+FEB!Q48+MAR!Q48+APR!Q48+MAY!Q48+JNE!Q48</f>
        <v>114877.0847475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788100.97</v>
      </c>
      <c r="G49" s="35" t="n">
        <v>0.5</v>
      </c>
      <c r="I49" s="4" t="n">
        <f aca="false">JLY!I49+AUG!I49+SEP!I49+OCT!I49+NOV!I49+DEC!I49+JAN!I49+FEB!I49+MAR!I49+APR!I49+MAY!I49+JNE!I49</f>
        <v>394050.485</v>
      </c>
      <c r="K49" s="4" t="n">
        <f aca="false">JLY!K49+AUG!K49+SEP!K49+OCT!K49+NOV!K49+DEC!K49+JAN!K49+FEB!K49+MAR!K49+APR!K49+MAY!K49+JNE!K49</f>
        <v>394050.485</v>
      </c>
      <c r="M49" s="16" t="n">
        <v>0.291875</v>
      </c>
      <c r="O49" s="4" t="n">
        <f aca="false">JLY!O49+AUG!O49+SEP!O49+OCT!O49+NOV!O49+DEC!O49+JAN!O49+FEB!O49+MAR!O49+APR!O49+MAY!O49+JNE!O49</f>
        <v>115013.485309375</v>
      </c>
      <c r="Q49" s="4" t="n">
        <f aca="false">JLY!Q49+AUG!Q49+SEP!Q49+OCT!Q49+NOV!Q49+DEC!Q49+JAN!Q49+FEB!Q49+MAR!Q49+APR!Q49+MAY!Q49+JNE!Q49</f>
        <v>279036.999690625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652910.55</v>
      </c>
      <c r="G50" s="35" t="n">
        <v>0.5</v>
      </c>
      <c r="I50" s="4" t="n">
        <f aca="false">JLY!I50+AUG!I50+SEP!I50+OCT!I50+NOV!I50+DEC!I50+JAN!I50+FEB!I50+MAR!I50+APR!I50+MAY!I50+JNE!I50</f>
        <v>326455.275</v>
      </c>
      <c r="K50" s="4" t="n">
        <f aca="false">JLY!K50+AUG!K50+SEP!K50+OCT!K50+NOV!K50+DEC!K50+JAN!K50+FEB!K50+MAR!K50+APR!K50+MAY!K50+JNE!K50</f>
        <v>326455.275</v>
      </c>
      <c r="M50" s="16" t="n">
        <v>0.5555</v>
      </c>
      <c r="O50" s="4" t="n">
        <f aca="false">JLY!O50+AUG!O50+SEP!O50+OCT!O50+NOV!O50+DEC!O50+JAN!O50+FEB!O50+MAR!O50+APR!O50+MAY!O50+JNE!O50</f>
        <v>181345.9052625</v>
      </c>
      <c r="Q50" s="4" t="n">
        <f aca="false">JLY!Q50+AUG!Q50+SEP!Q50+OCT!Q50+NOV!Q50+DEC!Q50+JAN!Q50+FEB!Q50+MAR!Q50+APR!Q50+MAY!Q50+JNE!Q50</f>
        <v>145109.3697375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998545.63</v>
      </c>
      <c r="G51" s="35" t="n">
        <v>0.5</v>
      </c>
      <c r="I51" s="4" t="n">
        <f aca="false">JLY!I51+AUG!I51+SEP!I51+OCT!I51+NOV!I51+DEC!I51+JAN!I51+FEB!I51+MAR!I51+APR!I51+MAY!I51+JNE!I51</f>
        <v>999272.815</v>
      </c>
      <c r="K51" s="4" t="n">
        <f aca="false">JLY!K51+AUG!K51+SEP!K51+OCT!K51+NOV!K51+DEC!K51+JAN!K51+FEB!K51+MAR!K51+APR!K51+MAY!K51+JNE!K51</f>
        <v>999272.815</v>
      </c>
      <c r="M51" s="16" t="n">
        <v>0.469375</v>
      </c>
      <c r="O51" s="4" t="n">
        <f aca="false">JLY!O51+AUG!O51+SEP!O51+OCT!O51+NOV!O51+DEC!O51+JAN!O51+FEB!O51+MAR!O51+APR!O51+MAY!O51+JNE!O51</f>
        <v>469033.677540625</v>
      </c>
      <c r="Q51" s="4" t="n">
        <f aca="false">JLY!Q51+AUG!Q51+SEP!Q51+OCT!Q51+NOV!Q51+DEC!Q51+JAN!Q51+FEB!Q51+MAR!Q51+APR!Q51+MAY!Q51+JNE!Q51</f>
        <v>530239.137459375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371951.08</v>
      </c>
      <c r="G52" s="35" t="n">
        <v>0.5</v>
      </c>
      <c r="I52" s="4" t="n">
        <f aca="false">JLY!I52+AUG!I52+SEP!I52+OCT!I52+NOV!I52+DEC!I52+JAN!I52+FEB!I52+MAR!I52+APR!I52+MAY!I52+JNE!I52</f>
        <v>185975.54</v>
      </c>
      <c r="K52" s="4" t="n">
        <f aca="false">JLY!K52+AUG!K52+SEP!K52+OCT!K52+NOV!K52+DEC!K52+JAN!K52+FEB!K52+MAR!K52+APR!K52+MAY!K52+JNE!K52</f>
        <v>185975.54</v>
      </c>
      <c r="M52" s="16" t="n">
        <v>0.34825</v>
      </c>
      <c r="O52" s="4" t="n">
        <f aca="false">JLY!O52+AUG!O52+SEP!O52+OCT!O52+NOV!O52+DEC!O52+JAN!O52+FEB!O52+MAR!O52+APR!O52+MAY!O52+JNE!O52</f>
        <v>64765.981805</v>
      </c>
      <c r="Q52" s="4" t="n">
        <f aca="false">JLY!Q52+AUG!Q52+SEP!Q52+OCT!Q52+NOV!Q52+DEC!Q52+JAN!Q52+FEB!Q52+MAR!Q52+APR!Q52+MAY!Q52+JNE!Q52</f>
        <v>121209.558195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104159.62</v>
      </c>
      <c r="G54" s="35" t="n">
        <v>0.5</v>
      </c>
      <c r="I54" s="4" t="n">
        <f aca="false">JLY!I54+AUG!I54+SEP!I54+OCT!I54+NOV!I54+DEC!I54+JAN!I54+FEB!I54+MAR!I54+APR!I54+MAY!I54+JNE!I54</f>
        <v>52079.81</v>
      </c>
      <c r="K54" s="4" t="n">
        <f aca="false">JLY!K54+AUG!K54+SEP!K54+OCT!K54+NOV!K54+DEC!K54+JAN!K54+FEB!K54+MAR!K54+APR!K54+MAY!K54+JNE!K54</f>
        <v>52079.81</v>
      </c>
      <c r="M54" s="16" t="n">
        <v>0.451625</v>
      </c>
      <c r="O54" s="4" t="n">
        <f aca="false">JLY!O54+AUG!O54+SEP!O54+OCT!O54+NOV!O54+DEC!O54+JAN!O54+FEB!O54+MAR!O54+APR!O54+MAY!O54+JNE!O54</f>
        <v>23520.54419125</v>
      </c>
      <c r="Q54" s="4" t="n">
        <f aca="false">JLY!Q54+AUG!Q54+SEP!Q54+OCT!Q54+NOV!Q54+DEC!Q54+JAN!Q54+FEB!Q54+MAR!Q54+APR!Q54+MAY!Q54+JNE!Q54</f>
        <v>28559.26580875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233359.8</v>
      </c>
      <c r="G55" s="35" t="n">
        <v>0.5</v>
      </c>
      <c r="I55" s="4" t="n">
        <f aca="false">JLY!I55+AUG!I55+SEP!I55+OCT!I55+NOV!I55+DEC!I55+JAN!I55+FEB!I55+MAR!I55+APR!I55+MAY!I55+JNE!I55</f>
        <v>116679.9</v>
      </c>
      <c r="K55" s="4" t="n">
        <f aca="false">JLY!K55+AUG!K55+SEP!K55+OCT!K55+NOV!K55+DEC!K55+JAN!K55+FEB!K55+MAR!K55+APR!K55+MAY!K55+JNE!K55</f>
        <v>116679.9</v>
      </c>
      <c r="M55" s="16" t="n">
        <v>0.560375</v>
      </c>
      <c r="O55" s="4" t="n">
        <f aca="false">JLY!O55+AUG!O55+SEP!O55+OCT!O55+NOV!O55+DEC!O55+JAN!O55+FEB!O55+MAR!O55+APR!O55+MAY!O55+JNE!O55</f>
        <v>65384.4989625</v>
      </c>
      <c r="Q55" s="4" t="n">
        <f aca="false">JLY!Q55+AUG!Q55+SEP!Q55+OCT!Q55+NOV!Q55+DEC!Q55+JAN!Q55+FEB!Q55+MAR!Q55+APR!Q55+MAY!Q55+JNE!Q55</f>
        <v>51295.4010375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179711.36</v>
      </c>
      <c r="G56" s="35" t="n">
        <v>0.5</v>
      </c>
      <c r="I56" s="4" t="n">
        <f aca="false">JLY!I56+AUG!I56+SEP!I56+OCT!I56+NOV!I56+DEC!I56+JAN!I56+FEB!I56+MAR!I56+APR!I56+MAY!I56+JNE!I56</f>
        <v>89855.68</v>
      </c>
      <c r="K56" s="4" t="n">
        <f aca="false">JLY!K56+AUG!K56+SEP!K56+OCT!K56+NOV!K56+DEC!K56+JAN!K56+FEB!K56+MAR!K56+APR!K56+MAY!K56+JNE!K56</f>
        <v>89855.68</v>
      </c>
      <c r="M56" s="16" t="n">
        <v>0.393</v>
      </c>
      <c r="O56" s="4" t="n">
        <f aca="false">JLY!O56+AUG!O56+SEP!O56+OCT!O56+NOV!O56+DEC!O56+JAN!O56+FEB!O56+MAR!O56+APR!O56+MAY!O56+JNE!O56</f>
        <v>35313.28224</v>
      </c>
      <c r="Q56" s="4" t="n">
        <f aca="false">JLY!Q56+AUG!Q56+SEP!Q56+OCT!Q56+NOV!Q56+DEC!Q56+JAN!Q56+FEB!Q56+MAR!Q56+APR!Q56+MAY!Q56+JNE!Q56</f>
        <v>54542.39776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949520.02</v>
      </c>
      <c r="G57" s="35" t="n">
        <v>0.5</v>
      </c>
      <c r="I57" s="4" t="n">
        <f aca="false">JLY!I57+AUG!I57+SEP!I57+OCT!I57+NOV!I57+DEC!I57+JAN!I57+FEB!I57+MAR!I57+APR!I57+MAY!I57+JNE!I57</f>
        <v>474760.01</v>
      </c>
      <c r="K57" s="4" t="n">
        <f aca="false">JLY!K57+AUG!K57+SEP!K57+OCT!K57+NOV!K57+DEC!K57+JAN!K57+FEB!K57+MAR!K57+APR!K57+MAY!K57+JNE!K57</f>
        <v>474760.01</v>
      </c>
      <c r="M57" s="16" t="n">
        <v>0.453375</v>
      </c>
      <c r="O57" s="4" t="n">
        <f aca="false">JLY!O57+AUG!O57+SEP!O57+OCT!O57+NOV!O57+DEC!O57+JAN!O57+FEB!O57+MAR!O57+APR!O57+MAY!O57+JNE!O57</f>
        <v>215244.31953375</v>
      </c>
      <c r="Q57" s="4" t="n">
        <f aca="false">JLY!Q57+AUG!Q57+SEP!Q57+OCT!Q57+NOV!Q57+DEC!Q57+JAN!Q57+FEB!Q57+MAR!Q57+APR!Q57+MAY!Q57+JNE!Q57</f>
        <v>259515.69046625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220695.16</v>
      </c>
      <c r="G58" s="35" t="n">
        <v>0.5</v>
      </c>
      <c r="I58" s="4" t="n">
        <f aca="false">JLY!I58+AUG!I58+SEP!I58+OCT!I58+NOV!I58+DEC!I58+JAN!I58+FEB!I58+MAR!I58+APR!I58+MAY!I58+JNE!I58</f>
        <v>110347.58</v>
      </c>
      <c r="K58" s="4" t="n">
        <f aca="false">JLY!K58+AUG!K58+SEP!K58+OCT!K58+NOV!K58+DEC!K58+JAN!K58+FEB!K58+MAR!K58+APR!K58+MAY!K58+JNE!K58</f>
        <v>110347.58</v>
      </c>
      <c r="M58" s="16" t="n">
        <v>0.481625</v>
      </c>
      <c r="O58" s="4" t="n">
        <f aca="false">JLY!O58+AUG!O58+SEP!O58+OCT!O58+NOV!O58+DEC!O58+JAN!O58+FEB!O58+MAR!O58+APR!O58+MAY!O58+JNE!O58</f>
        <v>53146.1532175</v>
      </c>
      <c r="Q58" s="4" t="n">
        <f aca="false">JLY!Q58+AUG!Q58+SEP!Q58+OCT!Q58+NOV!Q58+DEC!Q58+JAN!Q58+FEB!Q58+MAR!Q58+APR!Q58+MAY!Q58+JNE!Q58</f>
        <v>57201.4267825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299394.3</v>
      </c>
      <c r="G59" s="35" t="n">
        <v>0.5</v>
      </c>
      <c r="I59" s="4" t="n">
        <f aca="false">JLY!I59+AUG!I59+SEP!I59+OCT!I59+NOV!I59+DEC!I59+JAN!I59+FEB!I59+MAR!I59+APR!I59+MAY!I59+JNE!I59</f>
        <v>149697.15</v>
      </c>
      <c r="K59" s="4" t="n">
        <f aca="false">JLY!K59+AUG!K59+SEP!K59+OCT!K59+NOV!K59+DEC!K59+JAN!K59+FEB!K59+MAR!K59+APR!K59+MAY!K59+JNE!K59</f>
        <v>149697.15</v>
      </c>
      <c r="M59" s="16" t="n">
        <v>0.548875</v>
      </c>
      <c r="O59" s="4" t="n">
        <f aca="false">JLY!O59+AUG!O59+SEP!O59+OCT!O59+NOV!O59+DEC!O59+JAN!O59+FEB!O59+MAR!O59+APR!O59+MAY!O59+JNE!O59</f>
        <v>82165.02320625</v>
      </c>
      <c r="Q59" s="4" t="n">
        <f aca="false">JLY!Q59+AUG!Q59+SEP!Q59+OCT!Q59+NOV!Q59+DEC!Q59+JAN!Q59+FEB!Q59+MAR!Q59+APR!Q59+MAY!Q59+JNE!Q59</f>
        <v>67532.12679375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32267</v>
      </c>
      <c r="G60" s="35" t="n">
        <v>0.5</v>
      </c>
      <c r="I60" s="4" t="n">
        <f aca="false">JLY!I60+AUG!I60+SEP!I60+OCT!I60+NOV!I60+DEC!I60+JAN!I60+FEB!I60+MAR!I60+APR!I60+MAY!I60+JNE!I60</f>
        <v>16133.5</v>
      </c>
      <c r="K60" s="4" t="n">
        <f aca="false">JLY!K60+AUG!K60+SEP!K60+OCT!K60+NOV!K60+DEC!K60+JAN!K60+FEB!K60+MAR!K60+APR!K60+MAY!K60+JNE!K60</f>
        <v>16133.5</v>
      </c>
      <c r="M60" s="16" t="n">
        <v>0.280625</v>
      </c>
      <c r="O60" s="4" t="n">
        <f aca="false">JLY!O60+AUG!O60+SEP!O60+OCT!O60+NOV!O60+DEC!O60+JAN!O60+FEB!O60+MAR!O60+APR!O60+MAY!O60+JNE!O60</f>
        <v>4527.4634375</v>
      </c>
      <c r="Q60" s="4" t="n">
        <f aca="false">JLY!Q60+AUG!Q60+SEP!Q60+OCT!Q60+NOV!Q60+DEC!Q60+JAN!Q60+FEB!Q60+MAR!Q60+APR!Q60+MAY!Q60+JNE!Q60</f>
        <v>11606.0365625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840826.99</v>
      </c>
      <c r="G61" s="35" t="n">
        <v>0.5</v>
      </c>
      <c r="I61" s="4" t="n">
        <f aca="false">JLY!I61+AUG!I61+SEP!I61+OCT!I61+NOV!I61+DEC!I61+JAN!I61+FEB!I61+MAR!I61+APR!I61+MAY!I61+JNE!I61</f>
        <v>420413.495</v>
      </c>
      <c r="K61" s="4" t="n">
        <f aca="false">JLY!K61+AUG!K61+SEP!K61+OCT!K61+NOV!K61+DEC!K61+JAN!K61+FEB!K61+MAR!K61+APR!K61+MAY!K61+JNE!K61</f>
        <v>420413.495</v>
      </c>
      <c r="M61" s="19" t="n">
        <v>0.5955</v>
      </c>
      <c r="O61" s="4" t="n">
        <f aca="false">JLY!O61+AUG!O61+SEP!O61+OCT!O61+NOV!O61+DEC!O61+JAN!O61+FEB!O61+MAR!O61+APR!O61+MAY!O61+JNE!O61</f>
        <v>250356.2362725</v>
      </c>
      <c r="Q61" s="4" t="n">
        <f aca="false">JLY!Q61+AUG!Q61+SEP!Q61+OCT!Q61+NOV!Q61+DEC!Q61+JAN!Q61+FEB!Q61+MAR!Q61+APR!Q61+MAY!Q61+JNE!Q61</f>
        <v>170057.2587275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857587.17</v>
      </c>
      <c r="G62" s="35" t="n">
        <v>0.5</v>
      </c>
      <c r="I62" s="4" t="n">
        <f aca="false">JLY!I62+AUG!I62+SEP!I62+OCT!I62+NOV!I62+DEC!I62+JAN!I62+FEB!I62+MAR!I62+APR!I62+MAY!I62+JNE!I62</f>
        <v>428793.585</v>
      </c>
      <c r="K62" s="4" t="n">
        <f aca="false">JLY!K62+AUG!K62+SEP!K62+OCT!K62+NOV!K62+DEC!K62+JAN!K62+FEB!K62+MAR!K62+APR!K62+MAY!K62+JNE!K62</f>
        <v>428793.585</v>
      </c>
      <c r="M62" s="16" t="n">
        <v>0.550125</v>
      </c>
      <c r="O62" s="4" t="n">
        <f aca="false">JLY!O62+AUG!O62+SEP!O62+OCT!O62+NOV!O62+DEC!O62+JAN!O62+FEB!O62+MAR!O62+APR!O62+MAY!O62+JNE!O62</f>
        <v>235890.070948125</v>
      </c>
      <c r="Q62" s="4" t="n">
        <f aca="false">JLY!Q62+AUG!Q62+SEP!Q62+OCT!Q62+NOV!Q62+DEC!Q62+JAN!Q62+FEB!Q62+MAR!Q62+APR!Q62+MAY!Q62+JNE!Q62</f>
        <v>192903.514051875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133003</v>
      </c>
      <c r="G63" s="35" t="n">
        <v>0.5</v>
      </c>
      <c r="I63" s="4" t="n">
        <f aca="false">JLY!I63+AUG!I63+SEP!I63+OCT!I63+NOV!I63+DEC!I63+JAN!I63+FEB!I63+MAR!I63+APR!I63+MAY!I63+JNE!I63</f>
        <v>66501.5</v>
      </c>
      <c r="K63" s="4" t="n">
        <f aca="false">JLY!K63+AUG!K63+SEP!K63+OCT!K63+NOV!K63+DEC!K63+JAN!K63+FEB!K63+MAR!K63+APR!K63+MAY!K63+JNE!K63</f>
        <v>66501.5</v>
      </c>
      <c r="M63" s="16" t="n">
        <v>0.21225</v>
      </c>
      <c r="O63" s="4" t="n">
        <f aca="false">JLY!O63+AUG!O63+SEP!O63+OCT!O63+NOV!O63+DEC!O63+JAN!O63+FEB!O63+MAR!O63+APR!O63+MAY!O63+JNE!O63</f>
        <v>14114.943375</v>
      </c>
      <c r="Q63" s="4" t="n">
        <f aca="false">JLY!Q63+AUG!Q63+SEP!Q63+OCT!Q63+NOV!Q63+DEC!Q63+JAN!Q63+FEB!Q63+MAR!Q63+APR!Q63+MAY!Q63+JNE!Q63</f>
        <v>52386.556625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316027.94</v>
      </c>
      <c r="G64" s="35" t="n">
        <v>0.5</v>
      </c>
      <c r="I64" s="4" t="n">
        <f aca="false">JLY!I64+AUG!I64+SEP!I64+OCT!I64+NOV!I64+DEC!I64+JAN!I64+FEB!I64+MAR!I64+APR!I64+MAY!I64+JNE!I64</f>
        <v>158013.97</v>
      </c>
      <c r="K64" s="4" t="n">
        <f aca="false">JLY!K64+AUG!K64+SEP!K64+OCT!K64+NOV!K64+DEC!K64+JAN!K64+FEB!K64+MAR!K64+APR!K64+MAY!K64+JNE!K64</f>
        <v>158013.97</v>
      </c>
      <c r="M64" s="16" t="n">
        <v>0.419375</v>
      </c>
      <c r="O64" s="4" t="n">
        <f aca="false">JLY!O64+AUG!O64+SEP!O64+OCT!O64+NOV!O64+DEC!O64+JAN!O64+FEB!O64+MAR!O64+APR!O64+MAY!O64+JNE!O64</f>
        <v>66267.10866875</v>
      </c>
      <c r="Q64" s="4" t="n">
        <f aca="false">JLY!Q64+AUG!Q64+SEP!Q64+OCT!Q64+NOV!Q64+DEC!Q64+JAN!Q64+FEB!Q64+MAR!Q64+APR!Q64+MAY!Q64+JNE!Q64</f>
        <v>91746.8613312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94833.5</v>
      </c>
      <c r="G65" s="35" t="n">
        <v>0.5</v>
      </c>
      <c r="I65" s="4" t="n">
        <f aca="false">JLY!I65+AUG!I65+SEP!I65+OCT!I65+NOV!I65+DEC!I65+JAN!I65+FEB!I65+MAR!I65+APR!I65+MAY!I65+JNE!I65</f>
        <v>47416.75</v>
      </c>
      <c r="K65" s="4" t="n">
        <f aca="false">JLY!K65+AUG!K65+SEP!K65+OCT!K65+NOV!K65+DEC!K65+JAN!K65+FEB!K65+MAR!K65+APR!K65+MAY!K65+JNE!K65</f>
        <v>47416.75</v>
      </c>
      <c r="M65" s="16" t="n">
        <v>0.533875</v>
      </c>
      <c r="O65" s="4" t="n">
        <f aca="false">JLY!O65+AUG!O65+SEP!O65+OCT!O65+NOV!O65+DEC!O65+JAN!O65+FEB!O65+MAR!O65+APR!O65+MAY!O65+JNE!O65</f>
        <v>25314.61740625</v>
      </c>
      <c r="Q65" s="4" t="n">
        <f aca="false">JLY!Q65+AUG!Q65+SEP!Q65+OCT!Q65+NOV!Q65+DEC!Q65+JAN!Q65+FEB!Q65+MAR!Q65+APR!Q65+MAY!Q65+JNE!Q65</f>
        <v>22102.13259375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656556.36</v>
      </c>
      <c r="G66" s="35" t="n">
        <v>0.5</v>
      </c>
      <c r="I66" s="4" t="n">
        <f aca="false">JLY!I66+AUG!I66+SEP!I66+OCT!I66+NOV!I66+DEC!I66+JAN!I66+FEB!I66+MAR!I66+APR!I66+MAY!I66+JNE!I66</f>
        <v>328278.18</v>
      </c>
      <c r="K66" s="4" t="n">
        <f aca="false">JLY!K66+AUG!K66+SEP!K66+OCT!K66+NOV!K66+DEC!K66+JAN!K66+FEB!K66+MAR!K66+APR!K66+MAY!K66+JNE!K66</f>
        <v>328278.18</v>
      </c>
      <c r="M66" s="16" t="n">
        <v>0.28575</v>
      </c>
      <c r="O66" s="4" t="n">
        <f aca="false">JLY!O66+AUG!O66+SEP!O66+OCT!O66+NOV!O66+DEC!O66+JAN!O66+FEB!O66+MAR!O66+APR!O66+MAY!O66+JNE!O66</f>
        <v>93805.489935</v>
      </c>
      <c r="Q66" s="4" t="n">
        <f aca="false">JLY!Q66+AUG!Q66+SEP!Q66+OCT!Q66+NOV!Q66+DEC!Q66+JAN!Q66+FEB!Q66+MAR!Q66+APR!Q66+MAY!Q66+JNE!Q66</f>
        <v>234472.690065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29119</v>
      </c>
      <c r="G67" s="35" t="n">
        <v>0.5</v>
      </c>
      <c r="I67" s="4" t="n">
        <f aca="false">JLY!I67+AUG!I67+SEP!I67+OCT!I67+NOV!I67+DEC!I67+JAN!I67+FEB!I67+MAR!I67+APR!I67+MAY!I67+JNE!I67</f>
        <v>14559.5</v>
      </c>
      <c r="K67" s="4" t="n">
        <f aca="false">JLY!K67+AUG!K67+SEP!K67+OCT!K67+NOV!K67+DEC!K67+JAN!K67+FEB!K67+MAR!K67+APR!K67+MAY!K67+JNE!K67</f>
        <v>14559.5</v>
      </c>
      <c r="M67" s="16" t="n">
        <v>0.541625</v>
      </c>
      <c r="O67" s="4" t="n">
        <f aca="false">JLY!O67+AUG!O67+SEP!O67+OCT!O67+NOV!O67+DEC!O67+JAN!O67+FEB!O67+MAR!O67+APR!O67+MAY!O67+JNE!O67</f>
        <v>7885.7891875</v>
      </c>
      <c r="Q67" s="4" t="n">
        <f aca="false">JLY!Q67+AUG!Q67+SEP!Q67+OCT!Q67+NOV!Q67+DEC!Q67+JAN!Q67+FEB!Q67+MAR!Q67+APR!Q67+MAY!Q67+JNE!Q67</f>
        <v>6673.7108125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207765.6</v>
      </c>
      <c r="G68" s="35" t="n">
        <v>0.5</v>
      </c>
      <c r="I68" s="4" t="n">
        <f aca="false">JLY!I68+AUG!I68+SEP!I68+OCT!I68+NOV!I68+DEC!I68+JAN!I68+FEB!I68+MAR!I68+APR!I68+MAY!I68+JNE!I68</f>
        <v>103882.8</v>
      </c>
      <c r="K68" s="4" t="n">
        <f aca="false">JLY!K68+AUG!K68+SEP!K68+OCT!K68+NOV!K68+DEC!K68+JAN!K68+FEB!K68+MAR!K68+APR!K68+MAY!K68+JNE!K68</f>
        <v>103882.8</v>
      </c>
      <c r="M68" s="16" t="n">
        <v>0.35425</v>
      </c>
      <c r="O68" s="4" t="n">
        <f aca="false">JLY!O68+AUG!O68+SEP!O68+OCT!O68+NOV!O68+DEC!O68+JAN!O68+FEB!O68+MAR!O68+APR!O68+MAY!O68+JNE!O68</f>
        <v>36800.4819</v>
      </c>
      <c r="Q68" s="4" t="n">
        <f aca="false">JLY!Q68+AUG!Q68+SEP!Q68+OCT!Q68+NOV!Q68+DEC!Q68+JAN!Q68+FEB!Q68+MAR!Q68+APR!Q68+MAY!Q68+JNE!Q68</f>
        <v>67082.3181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160261.03</v>
      </c>
      <c r="G69" s="35" t="n">
        <v>0.5</v>
      </c>
      <c r="I69" s="4" t="n">
        <f aca="false">JLY!I69+AUG!I69+SEP!I69+OCT!I69+NOV!I69+DEC!I69+JAN!I69+FEB!I69+MAR!I69+APR!I69+MAY!I69+JNE!I69</f>
        <v>80130.515</v>
      </c>
      <c r="K69" s="4" t="n">
        <f aca="false">JLY!K69+AUG!K69+SEP!K69+OCT!K69+NOV!K69+DEC!K69+JAN!K69+FEB!K69+MAR!K69+APR!K69+MAY!K69+JNE!K69</f>
        <v>80130.515</v>
      </c>
      <c r="M69" s="16" t="n">
        <v>0.3915</v>
      </c>
      <c r="O69" s="4" t="n">
        <f aca="false">JLY!O69+AUG!O69+SEP!O69+OCT!O69+NOV!O69+DEC!O69+JAN!O69+FEB!O69+MAR!O69+APR!O69+MAY!O69+JNE!O69</f>
        <v>31371.0966225</v>
      </c>
      <c r="Q69" s="4" t="n">
        <f aca="false">JLY!Q69+AUG!Q69+SEP!Q69+OCT!Q69+NOV!Q69+DEC!Q69+JAN!Q69+FEB!Q69+MAR!Q69+APR!Q69+MAY!Q69+JNE!Q69</f>
        <v>48759.4183775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157574.48</v>
      </c>
      <c r="G70" s="35" t="n">
        <v>0.5</v>
      </c>
      <c r="I70" s="4" t="n">
        <f aca="false">JLY!I70+AUG!I70+SEP!I70+OCT!I70+NOV!I70+DEC!I70+JAN!I70+FEB!I70+MAR!I70+APR!I70+MAY!I70+JNE!I70</f>
        <v>78787.24</v>
      </c>
      <c r="K70" s="4" t="n">
        <f aca="false">JLY!K70+AUG!K70+SEP!K70+OCT!K70+NOV!K70+DEC!K70+JAN!K70+FEB!K70+MAR!K70+APR!K70+MAY!K70+JNE!K70</f>
        <v>78787.24</v>
      </c>
      <c r="M70" s="16" t="n">
        <v>0.541125</v>
      </c>
      <c r="O70" s="4" t="n">
        <f aca="false">JLY!O70+AUG!O70+SEP!O70+OCT!O70+NOV!O70+DEC!O70+JAN!O70+FEB!O70+MAR!O70+APR!O70+MAY!O70+JNE!O70</f>
        <v>42633.745245</v>
      </c>
      <c r="Q70" s="4" t="n">
        <f aca="false">JLY!Q70+AUG!Q70+SEP!Q70+OCT!Q70+NOV!Q70+DEC!Q70+JAN!Q70+FEB!Q70+MAR!Q70+APR!Q70+MAY!Q70+JNE!Q70</f>
        <v>36153.494755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149173.12</v>
      </c>
      <c r="G71" s="35" t="n">
        <v>0.5</v>
      </c>
      <c r="I71" s="4" t="n">
        <f aca="false">JLY!I71+AUG!I71+SEP!I71+OCT!I71+NOV!I71+DEC!I71+JAN!I71+FEB!I71+MAR!I71+APR!I71+MAY!I71+JNE!I71</f>
        <v>74586.56</v>
      </c>
      <c r="K71" s="4" t="n">
        <f aca="false">JLY!K71+AUG!K71+SEP!K71+OCT!K71+NOV!K71+DEC!K71+JAN!K71+FEB!K71+MAR!K71+APR!K71+MAY!K71+JNE!K71</f>
        <v>74586.56</v>
      </c>
      <c r="M71" s="16" t="n">
        <v>0.246375</v>
      </c>
      <c r="O71" s="4" t="n">
        <f aca="false">JLY!O71+AUG!O71+SEP!O71+OCT!O71+NOV!O71+DEC!O71+JAN!O71+FEB!O71+MAR!O71+APR!O71+MAY!O71+JNE!O71</f>
        <v>18376.26372</v>
      </c>
      <c r="Q71" s="4" t="n">
        <f aca="false">JLY!Q71+AUG!Q71+SEP!Q71+OCT!Q71+NOV!Q71+DEC!Q71+JAN!Q71+FEB!Q71+MAR!Q71+APR!Q71+MAY!Q71+JNE!Q71</f>
        <v>56210.29628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153953.22</v>
      </c>
      <c r="G72" s="35" t="n">
        <v>0.5</v>
      </c>
      <c r="I72" s="4" t="n">
        <f aca="false">JLY!I72+AUG!I72+SEP!I72+OCT!I72+NOV!I72+DEC!I72+JAN!I72+FEB!I72+MAR!I72+APR!I72+MAY!I72+JNE!I72</f>
        <v>76976.61</v>
      </c>
      <c r="K72" s="4" t="n">
        <f aca="false">JLY!K72+AUG!K72+SEP!K72+OCT!K72+NOV!K72+DEC!K72+JAN!K72+FEB!K72+MAR!K72+APR!K72+MAY!K72+JNE!K72</f>
        <v>76976.61</v>
      </c>
      <c r="M72" s="16" t="n">
        <v>0.413</v>
      </c>
      <c r="O72" s="4" t="n">
        <f aca="false">JLY!O72+AUG!O72+SEP!O72+OCT!O72+NOV!O72+DEC!O72+JAN!O72+FEB!O72+MAR!O72+APR!O72+MAY!O72+JNE!O72</f>
        <v>31791.33993</v>
      </c>
      <c r="Q72" s="4" t="n">
        <f aca="false">JLY!Q72+AUG!Q72+SEP!Q72+OCT!Q72+NOV!Q72+DEC!Q72+JAN!Q72+FEB!Q72+MAR!Q72+APR!Q72+MAY!Q72+JNE!Q72</f>
        <v>45185.27007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652843.79</v>
      </c>
      <c r="G73" s="35" t="n">
        <v>0.5</v>
      </c>
      <c r="I73" s="4" t="n">
        <f aca="false">JLY!I73+AUG!I73+SEP!I73+OCT!I73+NOV!I73+DEC!I73+JAN!I73+FEB!I73+MAR!I73+APR!I73+MAY!I73+JNE!I73</f>
        <v>326421.895</v>
      </c>
      <c r="K73" s="4" t="n">
        <f aca="false">JLY!K73+AUG!K73+SEP!K73+OCT!K73+NOV!K73+DEC!K73+JAN!K73+FEB!K73+MAR!K73+APR!K73+MAY!K73+JNE!K73</f>
        <v>326421.895</v>
      </c>
      <c r="M73" s="16" t="n">
        <v>0.33575</v>
      </c>
      <c r="O73" s="4" t="n">
        <f aca="false">JLY!O73+AUG!O73+SEP!O73+OCT!O73+NOV!O73+DEC!O73+JAN!O73+FEB!O73+MAR!O73+APR!O73+MAY!O73+JNE!O73</f>
        <v>109596.15124625</v>
      </c>
      <c r="Q73" s="4" t="n">
        <f aca="false">JLY!Q73+AUG!Q73+SEP!Q73+OCT!Q73+NOV!Q73+DEC!Q73+JAN!Q73+FEB!Q73+MAR!Q73+APR!Q73+MAY!Q73+JNE!Q73</f>
        <v>216825.74375375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719756.88</v>
      </c>
      <c r="G74" s="35" t="n">
        <v>0.5</v>
      </c>
      <c r="I74" s="4" t="n">
        <f aca="false">JLY!I74+AUG!I74+SEP!I74+OCT!I74+NOV!I74+DEC!I74+JAN!I74+FEB!I74+MAR!I74+APR!I74+MAY!I74+JNE!I74</f>
        <v>359878.44</v>
      </c>
      <c r="K74" s="4" t="n">
        <f aca="false">JLY!K74+AUG!K74+SEP!K74+OCT!K74+NOV!K74+DEC!K74+JAN!K74+FEB!K74+MAR!K74+APR!K74+MAY!K74+JNE!K74</f>
        <v>359878.44</v>
      </c>
      <c r="M74" s="16" t="n">
        <v>0.510375</v>
      </c>
      <c r="O74" s="4" t="n">
        <f aca="false">JLY!O74+AUG!O74+SEP!O74+OCT!O74+NOV!O74+DEC!O74+JAN!O74+FEB!O74+MAR!O74+APR!O74+MAY!O74+JNE!O74</f>
        <v>183672.958815</v>
      </c>
      <c r="Q74" s="4" t="n">
        <f aca="false">JLY!Q74+AUG!Q74+SEP!Q74+OCT!Q74+NOV!Q74+DEC!Q74+JAN!Q74+FEB!Q74+MAR!Q74+APR!Q74+MAY!Q74+JNE!Q74</f>
        <v>176205.481185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205153.32</v>
      </c>
      <c r="G75" s="35" t="n">
        <v>0.5</v>
      </c>
      <c r="I75" s="4" t="n">
        <f aca="false">JLY!I75+AUG!I75+SEP!I75+OCT!I75+NOV!I75+DEC!I75+JAN!I75+FEB!I75+MAR!I75+APR!I75+MAY!I75+JNE!I75</f>
        <v>102576.66</v>
      </c>
      <c r="K75" s="4" t="n">
        <f aca="false">JLY!K75+AUG!K75+SEP!K75+OCT!K75+NOV!K75+DEC!K75+JAN!K75+FEB!K75+MAR!K75+APR!K75+MAY!K75+JNE!K75</f>
        <v>102576.66</v>
      </c>
      <c r="M75" s="16" t="n">
        <v>0.358125</v>
      </c>
      <c r="O75" s="4" t="n">
        <f aca="false">JLY!O75+AUG!O75+SEP!O75+OCT!O75+NOV!O75+DEC!O75+JAN!O75+FEB!O75+MAR!O75+APR!O75+MAY!O75+JNE!O75</f>
        <v>36735.2663625</v>
      </c>
      <c r="Q75" s="4" t="n">
        <f aca="false">JLY!Q75+AUG!Q75+SEP!Q75+OCT!Q75+NOV!Q75+DEC!Q75+JAN!Q75+FEB!Q75+MAR!Q75+APR!Q75+MAY!Q75+JNE!Q75</f>
        <v>65841.3936375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465575.86</v>
      </c>
      <c r="G77" s="35" t="n">
        <v>0.5</v>
      </c>
      <c r="I77" s="4" t="n">
        <f aca="false">JLY!I77+AUG!I77+SEP!I77+OCT!I77+NOV!I77+DEC!I77+JAN!I77+FEB!I77+MAR!I77+APR!I77+MAY!I77+JNE!I77</f>
        <v>232787.93</v>
      </c>
      <c r="K77" s="4" t="n">
        <f aca="false">JLY!K77+AUG!K77+SEP!K77+OCT!K77+NOV!K77+DEC!K77+JAN!K77+FEB!K77+MAR!K77+APR!K77+MAY!K77+JNE!K77</f>
        <v>232787.93</v>
      </c>
      <c r="M77" s="16" t="n">
        <v>0.294375</v>
      </c>
      <c r="O77" s="4" t="n">
        <f aca="false">JLY!O77+AUG!O77+SEP!O77+OCT!O77+NOV!O77+DEC!O77+JAN!O77+FEB!O77+MAR!O77+APR!O77+MAY!O77+JNE!O77</f>
        <v>68526.94689375</v>
      </c>
      <c r="Q77" s="4" t="n">
        <f aca="false">JLY!Q77+AUG!Q77+SEP!Q77+OCT!Q77+NOV!Q77+DEC!Q77+JAN!Q77+FEB!Q77+MAR!Q77+APR!Q77+MAY!Q77+JNE!Q77</f>
        <v>164260.98310625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339320.11</v>
      </c>
      <c r="G78" s="35" t="n">
        <v>0.5</v>
      </c>
      <c r="I78" s="4" t="n">
        <f aca="false">JLY!I78+AUG!I78+SEP!I78+OCT!I78+NOV!I78+DEC!I78+JAN!I78+FEB!I78+MAR!I78+APR!I78+MAY!I78+JNE!I78</f>
        <v>169660.055</v>
      </c>
      <c r="K78" s="4" t="n">
        <f aca="false">JLY!K78+AUG!K78+SEP!K78+OCT!K78+NOV!K78+DEC!K78+JAN!K78+FEB!K78+MAR!K78+APR!K78+MAY!K78+JNE!K78</f>
        <v>169660.055</v>
      </c>
      <c r="M78" s="16" t="n">
        <v>0.54275</v>
      </c>
      <c r="O78" s="4" t="n">
        <f aca="false">JLY!O78+AUG!O78+SEP!O78+OCT!O78+NOV!O78+DEC!O78+JAN!O78+FEB!O78+MAR!O78+APR!O78+MAY!O78+JNE!O78</f>
        <v>92082.99485125</v>
      </c>
      <c r="Q78" s="4" t="n">
        <f aca="false">JLY!Q78+AUG!Q78+SEP!Q78+OCT!Q78+NOV!Q78+DEC!Q78+JAN!Q78+FEB!Q78+MAR!Q78+APR!Q78+MAY!Q78+JNE!Q78</f>
        <v>77577.06014875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299847</v>
      </c>
      <c r="G79" s="35" t="n">
        <v>0.5</v>
      </c>
      <c r="I79" s="4" t="n">
        <f aca="false">JLY!I79+AUG!I79+SEP!I79+OCT!I79+NOV!I79+DEC!I79+JAN!I79+FEB!I79+MAR!I79+APR!I79+MAY!I79+JNE!I79</f>
        <v>149923.5</v>
      </c>
      <c r="K79" s="4" t="n">
        <f aca="false">JLY!K79+AUG!K79+SEP!K79+OCT!K79+NOV!K79+DEC!K79+JAN!K79+FEB!K79+MAR!K79+APR!K79+MAY!K79+JNE!K79</f>
        <v>149923.5</v>
      </c>
      <c r="M79" s="16" t="n">
        <v>0.279</v>
      </c>
      <c r="O79" s="4" t="n">
        <f aca="false">JLY!O79+AUG!O79+SEP!O79+OCT!O79+NOV!O79+DEC!O79+JAN!O79+FEB!O79+MAR!O79+APR!O79+MAY!O79+JNE!O79</f>
        <v>41828.6565</v>
      </c>
      <c r="Q79" s="4" t="n">
        <f aca="false">JLY!Q79+AUG!Q79+SEP!Q79+OCT!Q79+NOV!Q79+DEC!Q79+JAN!Q79+FEB!Q79+MAR!Q79+APR!Q79+MAY!Q79+JNE!Q79</f>
        <v>108094.8435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252661.42</v>
      </c>
      <c r="G80" s="35" t="n">
        <v>0.5</v>
      </c>
      <c r="I80" s="4" t="n">
        <f aca="false">JLY!I80+AUG!I80+SEP!I80+OCT!I80+NOV!I80+DEC!I80+JAN!I80+FEB!I80+MAR!I80+APR!I80+MAY!I80+JNE!I80</f>
        <v>126330.71</v>
      </c>
      <c r="K80" s="4" t="n">
        <f aca="false">JLY!K80+AUG!K80+SEP!K80+OCT!K80+NOV!K80+DEC!K80+JAN!K80+FEB!K80+MAR!K80+APR!K80+MAY!K80+JNE!K80</f>
        <v>126330.71</v>
      </c>
      <c r="M80" s="16" t="n">
        <v>0.4645</v>
      </c>
      <c r="O80" s="4" t="n">
        <f aca="false">JLY!O80+AUG!O80+SEP!O80+OCT!O80+NOV!O80+DEC!O80+JAN!O80+FEB!O80+MAR!O80+APR!O80+MAY!O80+JNE!O80</f>
        <v>58680.614795</v>
      </c>
      <c r="Q80" s="4" t="n">
        <f aca="false">JLY!Q80+AUG!Q80+SEP!Q80+OCT!Q80+NOV!Q80+DEC!Q80+JAN!Q80+FEB!Q80+MAR!Q80+APR!Q80+MAY!Q80+JNE!Q80</f>
        <v>67650.095205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4075621.67</v>
      </c>
      <c r="G81" s="35" t="n">
        <v>0.5</v>
      </c>
      <c r="I81" s="4" t="n">
        <f aca="false">JLY!I81+AUG!I81+SEP!I81+OCT!I81+NOV!I81+DEC!I81+JAN!I81+FEB!I81+MAR!I81+APR!I81+MAY!I81+JNE!I81</f>
        <v>2037810.835</v>
      </c>
      <c r="K81" s="4" t="n">
        <f aca="false">JLY!K81+AUG!K81+SEP!K81+OCT!K81+NOV!K81+DEC!K81+JAN!K81+FEB!K81+MAR!K81+APR!K81+MAY!K81+JNE!K81</f>
        <v>2037810.835</v>
      </c>
      <c r="M81" s="16" t="n">
        <v>0.42675</v>
      </c>
      <c r="O81" s="4" t="n">
        <f aca="false">JLY!O81+AUG!O81+SEP!O81+OCT!O81+NOV!O81+DEC!O81+JAN!O81+FEB!O81+MAR!O81+APR!O81+MAY!O81+JNE!O81</f>
        <v>869635.77383625</v>
      </c>
      <c r="Q81" s="4" t="n">
        <f aca="false">JLY!Q81+AUG!Q81+SEP!Q81+OCT!Q81+NOV!Q81+DEC!Q81+JAN!Q81+FEB!Q81+MAR!Q81+APR!Q81+MAY!Q81+JNE!Q81</f>
        <v>1168175.06116375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303147.05</v>
      </c>
      <c r="G82" s="35" t="n">
        <v>0.5</v>
      </c>
      <c r="I82" s="4" t="n">
        <f aca="false">JLY!I82+AUG!I82+SEP!I82+OCT!I82+NOV!I82+DEC!I82+JAN!I82+FEB!I82+MAR!I82+APR!I82+MAY!I82+JNE!I82</f>
        <v>151573.525</v>
      </c>
      <c r="K82" s="4" t="n">
        <f aca="false">JLY!K82+AUG!K82+SEP!K82+OCT!K82+NOV!K82+DEC!K82+JAN!K82+FEB!K82+MAR!K82+APR!K82+MAY!K82+JNE!K82</f>
        <v>151573.525</v>
      </c>
      <c r="M82" s="16" t="n">
        <v>0.365375</v>
      </c>
      <c r="O82" s="4" t="n">
        <f aca="false">JLY!O82+AUG!O82+SEP!O82+OCT!O82+NOV!O82+DEC!O82+JAN!O82+FEB!O82+MAR!O82+APR!O82+MAY!O82+JNE!O82</f>
        <v>55381.176696875</v>
      </c>
      <c r="Q82" s="4" t="n">
        <f aca="false">JLY!Q82+AUG!Q82+SEP!Q82+OCT!Q82+NOV!Q82+DEC!Q82+JAN!Q82+FEB!Q82+MAR!Q82+APR!Q82+MAY!Q82+JNE!Q82</f>
        <v>96192.348303125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946516.62</v>
      </c>
      <c r="G83" s="35" t="n">
        <v>0.5</v>
      </c>
      <c r="I83" s="4" t="n">
        <f aca="false">JLY!I83+AUG!I83+SEP!I83+OCT!I83+NOV!I83+DEC!I83+JAN!I83+FEB!I83+MAR!I83+APR!I83+MAY!I83+JNE!I83</f>
        <v>473258.31</v>
      </c>
      <c r="K83" s="4" t="n">
        <f aca="false">JLY!K83+AUG!K83+SEP!K83+OCT!K83+NOV!K83+DEC!K83+JAN!K83+FEB!K83+MAR!K83+APR!K83+MAY!K83+JNE!K83</f>
        <v>473258.31</v>
      </c>
      <c r="M83" s="16" t="n">
        <v>0.524875</v>
      </c>
      <c r="O83" s="4" t="n">
        <f aca="false">JLY!O83+AUG!O83+SEP!O83+OCT!O83+NOV!O83+DEC!O83+JAN!O83+FEB!O83+MAR!O83+APR!O83+MAY!O83+JNE!O83</f>
        <v>248401.45546125</v>
      </c>
      <c r="Q83" s="4" t="n">
        <f aca="false">JLY!Q83+AUG!Q83+SEP!Q83+OCT!Q83+NOV!Q83+DEC!Q83+JAN!Q83+FEB!Q83+MAR!Q83+APR!Q83+MAY!Q83+JNE!Q83</f>
        <v>224856.85453875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-186783.62</v>
      </c>
      <c r="G84" s="35" t="n">
        <v>0.5</v>
      </c>
      <c r="I84" s="4" t="n">
        <f aca="false">JLY!I84+AUG!I84+SEP!I84+OCT!I84+NOV!I84+DEC!I84+JAN!I84+FEB!I84+MAR!I84+APR!I84+MAY!I84+JNE!I84</f>
        <v>-93391.81</v>
      </c>
      <c r="K84" s="4" t="n">
        <f aca="false">JLY!K84+AUG!K84+SEP!K84+OCT!K84+NOV!K84+DEC!K84+JAN!K84+FEB!K84+MAR!K84+APR!K84+MAY!K84+JNE!K84</f>
        <v>-93391.81</v>
      </c>
      <c r="M84" s="16" t="n">
        <v>0.403375</v>
      </c>
      <c r="O84" s="4" t="n">
        <f aca="false">JLY!O84+AUG!O84+SEP!O84+OCT!O84+NOV!O84+DEC!O84+JAN!O84+FEB!O84+MAR!O84+APR!O84+MAY!O84+JNE!O84</f>
        <v>-37671.92135875</v>
      </c>
      <c r="Q84" s="4" t="n">
        <f aca="false">JLY!Q84+AUG!Q84+SEP!Q84+OCT!Q84+NOV!Q84+DEC!Q84+JAN!Q84+FEB!Q84+MAR!Q84+APR!Q84+MAY!Q84+JNE!Q84</f>
        <v>-55719.88864125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282163.43</v>
      </c>
      <c r="G85" s="35" t="n">
        <v>0.5</v>
      </c>
      <c r="I85" s="4" t="n">
        <f aca="false">JLY!I85+AUG!I85+SEP!I85+OCT!I85+NOV!I85+DEC!I85+JAN!I85+FEB!I85+MAR!I85+APR!I85+MAY!I85+JNE!I85</f>
        <v>141081.715</v>
      </c>
      <c r="K85" s="4" t="n">
        <f aca="false">JLY!K85+AUG!K85+SEP!K85+OCT!K85+NOV!K85+DEC!K85+JAN!K85+FEB!K85+MAR!K85+APR!K85+MAY!K85+JNE!K85</f>
        <v>141081.715</v>
      </c>
      <c r="M85" s="16" t="n">
        <v>0.549625</v>
      </c>
      <c r="O85" s="4" t="n">
        <f aca="false">JLY!O85+AUG!O85+SEP!O85+OCT!O85+NOV!O85+DEC!O85+JAN!O85+FEB!O85+MAR!O85+APR!O85+MAY!O85+JNE!O85</f>
        <v>77542.037606875</v>
      </c>
      <c r="Q85" s="4" t="n">
        <f aca="false">JLY!Q85+AUG!Q85+SEP!Q85+OCT!Q85+NOV!Q85+DEC!Q85+JAN!Q85+FEB!Q85+MAR!Q85+APR!Q85+MAY!Q85+JNE!Q85</f>
        <v>63539.67739312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446288.78</v>
      </c>
      <c r="G86" s="35" t="n">
        <v>0.5</v>
      </c>
      <c r="I86" s="4" t="n">
        <f aca="false">JLY!I86+AUG!I86+SEP!I86+OCT!I86+NOV!I86+DEC!I86+JAN!I86+FEB!I86+MAR!I86+APR!I86+MAY!I86+JNE!I86</f>
        <v>223144.39</v>
      </c>
      <c r="K86" s="4" t="n">
        <f aca="false">JLY!K86+AUG!K86+SEP!K86+OCT!K86+NOV!K86+DEC!K86+JAN!K86+FEB!K86+MAR!K86+APR!K86+MAY!K86+JNE!K86</f>
        <v>223144.39</v>
      </c>
      <c r="M86" s="16" t="n">
        <v>0.292</v>
      </c>
      <c r="O86" s="4" t="n">
        <f aca="false">JLY!O86+AUG!O86+SEP!O86+OCT!O86+NOV!O86+DEC!O86+JAN!O86+FEB!O86+MAR!O86+APR!O86+MAY!O86+JNE!O86</f>
        <v>65158.16188</v>
      </c>
      <c r="Q86" s="4" t="n">
        <f aca="false">JLY!Q86+AUG!Q86+SEP!Q86+OCT!Q86+NOV!Q86+DEC!Q86+JAN!Q86+FEB!Q86+MAR!Q86+APR!Q86+MAY!Q86+JNE!Q86</f>
        <v>157986.22812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802598.12</v>
      </c>
      <c r="G87" s="35" t="n">
        <v>0.5</v>
      </c>
      <c r="I87" s="4" t="n">
        <f aca="false">JLY!I87+AUG!I87+SEP!I87+OCT!I87+NOV!I87+DEC!I87+JAN!I87+FEB!I87+MAR!I87+APR!I87+MAY!I87+JNE!I87</f>
        <v>401299.06</v>
      </c>
      <c r="K87" s="4" t="n">
        <f aca="false">JLY!K87+AUG!K87+SEP!K87+OCT!K87+NOV!K87+DEC!K87+JAN!K87+FEB!K87+MAR!K87+APR!K87+MAY!K87+JNE!K87</f>
        <v>401299.06</v>
      </c>
      <c r="M87" s="16" t="n">
        <v>0.430625</v>
      </c>
      <c r="O87" s="4" t="n">
        <f aca="false">JLY!O87+AUG!O87+SEP!O87+OCT!O87+NOV!O87+DEC!O87+JAN!O87+FEB!O87+MAR!O87+APR!O87+MAY!O87+JNE!O87</f>
        <v>172809.4077125</v>
      </c>
      <c r="Q87" s="4" t="n">
        <f aca="false">JLY!Q87+AUG!Q87+SEP!Q87+OCT!Q87+NOV!Q87+DEC!Q87+JAN!Q87+FEB!Q87+MAR!Q87+APR!Q87+MAY!Q87+JNE!Q87</f>
        <v>228489.6522875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528248.49</v>
      </c>
      <c r="G88" s="35" t="n">
        <v>0.5</v>
      </c>
      <c r="I88" s="4" t="n">
        <f aca="false">JLY!I88+AUG!I88+SEP!I88+OCT!I88+NOV!I88+DEC!I88+JAN!I88+FEB!I88+MAR!I88+APR!I88+MAY!I88+JNE!I88</f>
        <v>264124.245</v>
      </c>
      <c r="K88" s="4" t="n">
        <f aca="false">JLY!K88+AUG!K88+SEP!K88+OCT!K88+NOV!K88+DEC!K88+JAN!K88+FEB!K88+MAR!K88+APR!K88+MAY!K88+JNE!K88</f>
        <v>264124.245</v>
      </c>
      <c r="M88" s="16" t="n">
        <v>0.23675</v>
      </c>
      <c r="O88" s="4" t="n">
        <f aca="false">JLY!O88+AUG!O88+SEP!O88+OCT!O88+NOV!O88+DEC!O88+JAN!O88+FEB!O88+MAR!O88+APR!O88+MAY!O88+JNE!O88</f>
        <v>62531.41500375</v>
      </c>
      <c r="Q88" s="4" t="n">
        <f aca="false">JLY!Q88+AUG!Q88+SEP!Q88+OCT!Q88+NOV!Q88+DEC!Q88+JAN!Q88+FEB!Q88+MAR!Q88+APR!Q88+MAY!Q88+JNE!Q88</f>
        <v>201592.82999625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167631</v>
      </c>
      <c r="G89" s="35" t="n">
        <v>0.5</v>
      </c>
      <c r="I89" s="4" t="n">
        <f aca="false">JLY!I89+AUG!I89+SEP!I89+OCT!I89+NOV!I89+DEC!I89+JAN!I89+FEB!I89+MAR!I89+APR!I89+MAY!I89+JNE!I89</f>
        <v>83815.5</v>
      </c>
      <c r="K89" s="4" t="n">
        <f aca="false">JLY!K89+AUG!K89+SEP!K89+OCT!K89+NOV!K89+DEC!K89+JAN!K89+FEB!K89+MAR!K89+APR!K89+MAY!K89+JNE!K89</f>
        <v>83815.5</v>
      </c>
      <c r="M89" s="16" t="n">
        <v>0.39425</v>
      </c>
      <c r="O89" s="4" t="n">
        <f aca="false">JLY!O89+AUG!O89+SEP!O89+OCT!O89+NOV!O89+DEC!O89+JAN!O89+FEB!O89+MAR!O89+APR!O89+MAY!O89+JNE!O89</f>
        <v>33044.260875</v>
      </c>
      <c r="Q89" s="4" t="n">
        <f aca="false">JLY!Q89+AUG!Q89+SEP!Q89+OCT!Q89+NOV!Q89+DEC!Q89+JAN!Q89+FEB!Q89+MAR!Q89+APR!Q89+MAY!Q89+JNE!Q89</f>
        <v>50771.239125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274082.04</v>
      </c>
      <c r="G90" s="35" t="n">
        <v>0.5</v>
      </c>
      <c r="I90" s="4" t="n">
        <f aca="false">JLY!I90+AUG!I90+SEP!I90+OCT!I90+NOV!I90+DEC!I90+JAN!I90+FEB!I90+MAR!I90+APR!I90+MAY!I90+JNE!I90</f>
        <v>137041.02</v>
      </c>
      <c r="K90" s="4" t="n">
        <f aca="false">JLY!K90+AUG!K90+SEP!K90+OCT!K90+NOV!K90+DEC!K90+JAN!K90+FEB!K90+MAR!K90+APR!K90+MAY!K90+JNE!K90</f>
        <v>137041.02</v>
      </c>
      <c r="M90" s="16" t="n">
        <v>0.439625</v>
      </c>
      <c r="O90" s="4" t="n">
        <f aca="false">JLY!O90+AUG!O90+SEP!O90+OCT!O90+NOV!O90+DEC!O90+JAN!O90+FEB!O90+MAR!O90+APR!O90+MAY!O90+JNE!O90</f>
        <v>60246.6584175</v>
      </c>
      <c r="Q90" s="4" t="n">
        <f aca="false">JLY!Q90+AUG!Q90+SEP!Q90+OCT!Q90+NOV!Q90+DEC!Q90+JAN!Q90+FEB!Q90+MAR!Q90+APR!Q90+MAY!Q90+JNE!Q90</f>
        <v>76794.3615825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80612.35</v>
      </c>
      <c r="G91" s="35" t="n">
        <v>0.5</v>
      </c>
      <c r="I91" s="4" t="n">
        <f aca="false">JLY!I91+AUG!I91+SEP!I91+OCT!I91+NOV!I91+DEC!I91+JAN!I91+FEB!I91+MAR!I91+APR!I91+MAY!I91+JNE!I91</f>
        <v>40306.175</v>
      </c>
      <c r="K91" s="4" t="n">
        <f aca="false">JLY!K91+AUG!K91+SEP!K91+OCT!K91+NOV!K91+DEC!K91+JAN!K91+FEB!K91+MAR!K91+APR!K91+MAY!K91+JNE!K91</f>
        <v>40306.175</v>
      </c>
      <c r="M91" s="16" t="n">
        <v>0.292125</v>
      </c>
      <c r="O91" s="4" t="n">
        <f aca="false">JLY!O91+AUG!O91+SEP!O91+OCT!O91+NOV!O91+DEC!O91+JAN!O91+FEB!O91+MAR!O91+APR!O91+MAY!O91+JNE!O91</f>
        <v>11774.441371875</v>
      </c>
      <c r="Q91" s="4" t="n">
        <f aca="false">JLY!Q91+AUG!Q91+SEP!Q91+OCT!Q91+NOV!Q91+DEC!Q91+JAN!Q91+FEB!Q91+MAR!Q91+APR!Q91+MAY!Q91+JNE!Q91</f>
        <v>28531.733628125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113565.38</v>
      </c>
      <c r="G92" s="35" t="n">
        <v>0.5</v>
      </c>
      <c r="I92" s="4" t="n">
        <f aca="false">JLY!I92+AUG!I92+SEP!I92+OCT!I92+NOV!I92+DEC!I92+JAN!I92+FEB!I92+MAR!I92+APR!I92+MAY!I92+JNE!I92</f>
        <v>56782.69</v>
      </c>
      <c r="K92" s="4" t="n">
        <f aca="false">JLY!K92+AUG!K92+SEP!K92+OCT!K92+NOV!K92+DEC!K92+JAN!K92+FEB!K92+MAR!K92+APR!K92+MAY!K92+JNE!K92</f>
        <v>56782.69</v>
      </c>
      <c r="M92" s="16" t="n">
        <v>0.40375</v>
      </c>
      <c r="O92" s="4" t="n">
        <f aca="false">JLY!O92+AUG!O92+SEP!O92+OCT!O92+NOV!O92+DEC!O92+JAN!O92+FEB!O92+MAR!O92+APR!O92+MAY!O92+JNE!O92</f>
        <v>22926.0110875</v>
      </c>
      <c r="Q92" s="4" t="n">
        <f aca="false">JLY!Q92+AUG!Q92+SEP!Q92+OCT!Q92+NOV!Q92+DEC!Q92+JAN!Q92+FEB!Q92+MAR!Q92+APR!Q92+MAY!Q92+JNE!Q92</f>
        <v>33856.6789125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414858.01</v>
      </c>
      <c r="G93" s="35" t="n">
        <v>0.5</v>
      </c>
      <c r="I93" s="4" t="n">
        <f aca="false">JLY!I93+AUG!I93+SEP!I93+OCT!I93+NOV!I93+DEC!I93+JAN!I93+FEB!I93+MAR!I93+APR!I93+MAY!I93+JNE!I93</f>
        <v>1207429.005</v>
      </c>
      <c r="K93" s="4" t="n">
        <f aca="false">JLY!K93+AUG!K93+SEP!K93+OCT!K93+NOV!K93+DEC!K93+JAN!K93+FEB!K93+MAR!K93+APR!K93+MAY!K93+JNE!K93</f>
        <v>1207429.005</v>
      </c>
      <c r="M93" s="16" t="n">
        <v>0.5735</v>
      </c>
      <c r="O93" s="4" t="n">
        <f aca="false">JLY!O93+AUG!O93+SEP!O93+OCT!O93+NOV!O93+DEC!O93+JAN!O93+FEB!O93+MAR!O93+APR!O93+MAY!O93+JNE!O93</f>
        <v>692460.5343675</v>
      </c>
      <c r="Q93" s="4" t="n">
        <f aca="false">JLY!Q93+AUG!Q93+SEP!Q93+OCT!Q93+NOV!Q93+DEC!Q93+JAN!Q93+FEB!Q93+MAR!Q93+APR!Q93+MAY!Q93+JNE!Q93</f>
        <v>514968.4706325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1598826.08</v>
      </c>
      <c r="G94" s="35" t="n">
        <v>0.5</v>
      </c>
      <c r="I94" s="4" t="n">
        <f aca="false">JLY!I94+AUG!I94+SEP!I94+OCT!I94+NOV!I94+DEC!I94+JAN!I94+FEB!I94+MAR!I94+APR!I94+MAY!I94+JNE!I94</f>
        <v>799413.04</v>
      </c>
      <c r="K94" s="4" t="n">
        <f aca="false">JLY!K94+AUG!K94+SEP!K94+OCT!K94+NOV!K94+DEC!K94+JAN!K94+FEB!K94+MAR!K94+APR!K94+MAY!K94+JNE!K94</f>
        <v>799413.04</v>
      </c>
      <c r="M94" s="16" t="n">
        <v>0.554875</v>
      </c>
      <c r="O94" s="4" t="n">
        <f aca="false">JLY!O94+AUG!O94+SEP!O94+OCT!O94+NOV!O94+DEC!O94+JAN!O94+FEB!O94+MAR!O94+APR!O94+MAY!O94+JNE!O94</f>
        <v>443574.31057</v>
      </c>
      <c r="Q94" s="4" t="n">
        <f aca="false">JLY!Q94+AUG!Q94+SEP!Q94+OCT!Q94+NOV!Q94+DEC!Q94+JAN!Q94+FEB!Q94+MAR!Q94+APR!Q94+MAY!Q94+JNE!Q94</f>
        <v>355838.72943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-9050.5</v>
      </c>
      <c r="G95" s="35" t="n">
        <v>0.5</v>
      </c>
      <c r="I95" s="4" t="n">
        <f aca="false">JLY!I95+AUG!I95+SEP!I95+OCT!I95+NOV!I95+DEC!I95+JAN!I95+FEB!I95+MAR!I95+APR!I95+MAY!I95+JNE!I95</f>
        <v>-4525.25</v>
      </c>
      <c r="K95" s="4" t="n">
        <f aca="false">JLY!K95+AUG!K95+SEP!K95+OCT!K95+NOV!K95+DEC!K95+JAN!K95+FEB!K95+MAR!K95+APR!K95+MAY!K95+JNE!K95</f>
        <v>-4525.25</v>
      </c>
      <c r="M95" s="16" t="n">
        <v>0.497375</v>
      </c>
      <c r="O95" s="4" t="n">
        <f aca="false">JLY!O95+AUG!O95+SEP!O95+OCT!O95+NOV!O95+DEC!O95+JAN!O95+FEB!O95+MAR!O95+APR!O95+MAY!O95+JNE!O95</f>
        <v>-2250.74621875</v>
      </c>
      <c r="Q95" s="4" t="n">
        <f aca="false">JLY!Q95+AUG!Q95+SEP!Q95+OCT!Q95+NOV!Q95+DEC!Q95+JAN!Q95+FEB!Q95+MAR!Q95+APR!Q95+MAY!Q95+JNE!Q95</f>
        <v>-2274.50378125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243925.64</v>
      </c>
      <c r="G96" s="35" t="n">
        <v>0.5</v>
      </c>
      <c r="I96" s="4" t="n">
        <f aca="false">JLY!I96+AUG!I96+SEP!I96+OCT!I96+NOV!I96+DEC!I96+JAN!I96+FEB!I96+MAR!I96+APR!I96+MAY!I96+JNE!I96</f>
        <v>121962.82</v>
      </c>
      <c r="K96" s="4" t="n">
        <f aca="false">JLY!K96+AUG!K96+SEP!K96+OCT!K96+NOV!K96+DEC!K96+JAN!K96+FEB!K96+MAR!K96+APR!K96+MAY!K96+JNE!K96</f>
        <v>121962.82</v>
      </c>
      <c r="M96" s="16" t="n">
        <v>0.298375</v>
      </c>
      <c r="O96" s="4" t="n">
        <f aca="false">JLY!O96+AUG!O96+SEP!O96+OCT!O96+NOV!O96+DEC!O96+JAN!O96+FEB!O96+MAR!O96+APR!O96+MAY!O96+JNE!O96</f>
        <v>36390.6564175</v>
      </c>
      <c r="Q96" s="4" t="n">
        <f aca="false">JLY!Q96+AUG!Q96+SEP!Q96+OCT!Q96+NOV!Q96+DEC!Q96+JAN!Q96+FEB!Q96+MAR!Q96+APR!Q96+MAY!Q96+JNE!Q96</f>
        <v>85572.1635825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198487.21</v>
      </c>
      <c r="G97" s="35" t="n">
        <v>0.5</v>
      </c>
      <c r="I97" s="4" t="n">
        <f aca="false">JLY!I97+AUG!I97+SEP!I97+OCT!I97+NOV!I97+DEC!I97+JAN!I97+FEB!I97+MAR!I97+APR!I97+MAY!I97+JNE!I97</f>
        <v>99243.605</v>
      </c>
      <c r="K97" s="4" t="n">
        <f aca="false">JLY!K97+AUG!K97+SEP!K97+OCT!K97+NOV!K97+DEC!K97+JAN!K97+FEB!K97+MAR!K97+APR!K97+MAY!K97+JNE!K97</f>
        <v>99243.605</v>
      </c>
      <c r="M97" s="16" t="n">
        <v>0.306875</v>
      </c>
      <c r="O97" s="4" t="n">
        <f aca="false">JLY!O97+AUG!O97+SEP!O97+OCT!O97+NOV!O97+DEC!O97+JAN!O97+FEB!O97+MAR!O97+APR!O97+MAY!O97+JNE!O97</f>
        <v>30455.381284375</v>
      </c>
      <c r="Q97" s="4" t="n">
        <f aca="false">JLY!Q97+AUG!Q97+SEP!Q97+OCT!Q97+NOV!Q97+DEC!Q97+JAN!Q97+FEB!Q97+MAR!Q97+APR!Q97+MAY!Q97+JNE!Q97</f>
        <v>68788.223715625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325016.78</v>
      </c>
      <c r="G98" s="35" t="n">
        <v>0.5</v>
      </c>
      <c r="I98" s="4" t="n">
        <f aca="false">JLY!I98+AUG!I98+SEP!I98+OCT!I98+NOV!I98+DEC!I98+JAN!I98+FEB!I98+MAR!I98+APR!I98+MAY!I98+JNE!I98</f>
        <v>162508.39</v>
      </c>
      <c r="K98" s="4" t="n">
        <f aca="false">JLY!K98+AUG!K98+SEP!K98+OCT!K98+NOV!K98+DEC!K98+JAN!K98+FEB!K98+MAR!K98+APR!K98+MAY!K98+JNE!K98</f>
        <v>162508.39</v>
      </c>
      <c r="M98" s="16" t="n">
        <v>0.481625</v>
      </c>
      <c r="O98" s="4" t="n">
        <f aca="false">JLY!O98+AUG!O98+SEP!O98+OCT!O98+NOV!O98+DEC!O98+JAN!O98+FEB!O98+MAR!O98+APR!O98+MAY!O98+JNE!O98</f>
        <v>78268.10333375</v>
      </c>
      <c r="Q98" s="4" t="n">
        <f aca="false">JLY!Q98+AUG!Q98+SEP!Q98+OCT!Q98+NOV!Q98+DEC!Q98+JAN!Q98+FEB!Q98+MAR!Q98+APR!Q98+MAY!Q98+JNE!Q98</f>
        <v>84240.28666625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438402.8</v>
      </c>
      <c r="G99" s="35" t="n">
        <v>0.5</v>
      </c>
      <c r="I99" s="4" t="n">
        <f aca="false">JLY!I99+AUG!I99+SEP!I99+OCT!I99+NOV!I99+DEC!I99+JAN!I99+FEB!I99+MAR!I99+APR!I99+MAY!I99+JNE!I99</f>
        <v>219201.4</v>
      </c>
      <c r="K99" s="4" t="n">
        <f aca="false">JLY!K99+AUG!K99+SEP!K99+OCT!K99+NOV!K99+DEC!K99+JAN!K99+FEB!K99+MAR!K99+APR!K99+MAY!K99+JNE!K99</f>
        <v>219201.4</v>
      </c>
      <c r="M99" s="16" t="n">
        <v>0.345</v>
      </c>
      <c r="O99" s="4" t="n">
        <f aca="false">JLY!O99+AUG!O99+SEP!O99+OCT!O99+NOV!O99+DEC!O99+JAN!O99+FEB!O99+MAR!O99+APR!O99+MAY!O99+JNE!O99</f>
        <v>75624.483</v>
      </c>
      <c r="Q99" s="4" t="n">
        <f aca="false">JLY!Q99+AUG!Q99+SEP!Q99+OCT!Q99+NOV!Q99+DEC!Q99+JAN!Q99+FEB!Q99+MAR!Q99+APR!Q99+MAY!Q99+JNE!Q99</f>
        <v>143576.917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222439.68</v>
      </c>
      <c r="G100" s="35" t="n">
        <v>0.5</v>
      </c>
      <c r="I100" s="4" t="n">
        <f aca="false">JLY!I100+AUG!I100+SEP!I100+OCT!I100+NOV!I100+DEC!I100+JAN!I100+FEB!I100+MAR!I100+APR!I100+MAY!I100+JNE!I100</f>
        <v>111219.84</v>
      </c>
      <c r="K100" s="4" t="n">
        <f aca="false">JLY!K100+AUG!K100+SEP!K100+OCT!K100+NOV!K100+DEC!K100+JAN!K100+FEB!K100+MAR!K100+APR!K100+MAY!K100+JNE!K100</f>
        <v>111219.84</v>
      </c>
      <c r="M100" s="16" t="n">
        <v>0.378125</v>
      </c>
      <c r="O100" s="4" t="n">
        <f aca="false">JLY!O100+AUG!O100+SEP!O100+OCT!O100+NOV!O100+DEC!O100+JAN!O100+FEB!O100+MAR!O100+APR!O100+MAY!O100+JNE!O100</f>
        <v>42055.002</v>
      </c>
      <c r="Q100" s="4" t="n">
        <f aca="false">JLY!Q100+AUG!Q100+SEP!Q100+OCT!Q100+NOV!Q100+DEC!Q100+JAN!Q100+FEB!Q100+MAR!Q100+APR!Q100+MAY!Q100+JNE!Q100</f>
        <v>69164.838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574036.16</v>
      </c>
      <c r="G101" s="35" t="n">
        <v>0.5</v>
      </c>
      <c r="I101" s="4" t="n">
        <f aca="false">JLY!I101+AUG!I101+SEP!I101+OCT!I101+NOV!I101+DEC!I101+JAN!I101+FEB!I101+MAR!I101+APR!I101+MAY!I101+JNE!I101</f>
        <v>287018.08</v>
      </c>
      <c r="K101" s="4" t="n">
        <f aca="false">JLY!K101+AUG!K101+SEP!K101+OCT!K101+NOV!K101+DEC!K101+JAN!K101+FEB!K101+MAR!K101+APR!K101+MAY!K101+JNE!K101</f>
        <v>287018.08</v>
      </c>
      <c r="M101" s="16" t="n">
        <v>0.344375</v>
      </c>
      <c r="O101" s="4" t="n">
        <f aca="false">JLY!O101+AUG!O101+SEP!O101+OCT!O101+NOV!O101+DEC!O101+JAN!O101+FEB!O101+MAR!O101+APR!O101+MAY!O101+JNE!O101</f>
        <v>98841.8513</v>
      </c>
      <c r="Q101" s="4" t="n">
        <f aca="false">JLY!Q101+AUG!Q101+SEP!Q101+OCT!Q101+NOV!Q101+DEC!Q101+JAN!Q101+FEB!Q101+MAR!Q101+APR!Q101+MAY!Q101+JNE!Q101</f>
        <v>188176.2287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406831.14</v>
      </c>
      <c r="G102" s="35" t="n">
        <v>0.5</v>
      </c>
      <c r="I102" s="4" t="n">
        <f aca="false">JLY!I102+AUG!I102+SEP!I102+OCT!I102+NOV!I102+DEC!I102+JAN!I102+FEB!I102+MAR!I102+APR!I102+MAY!I102+JNE!I102</f>
        <v>203415.57</v>
      </c>
      <c r="K102" s="4" t="n">
        <f aca="false">JLY!K102+AUG!K102+SEP!K102+OCT!K102+NOV!K102+DEC!K102+JAN!K102+FEB!K102+MAR!K102+APR!K102+MAY!K102+JNE!K102</f>
        <v>203415.57</v>
      </c>
      <c r="M102" s="16" t="n">
        <v>0.3385</v>
      </c>
      <c r="O102" s="4" t="n">
        <f aca="false">JLY!O102+AUG!O102+SEP!O102+OCT!O102+NOV!O102+DEC!O102+JAN!O102+FEB!O102+MAR!O102+APR!O102+MAY!O102+JNE!O102</f>
        <v>68856.170445</v>
      </c>
      <c r="Q102" s="4" t="n">
        <f aca="false">JLY!Q102+AUG!Q102+SEP!Q102+OCT!Q102+NOV!Q102+DEC!Q102+JAN!Q102+FEB!Q102+MAR!Q102+APR!Q102+MAY!Q102+JNE!Q102</f>
        <v>134559.39955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282107.36</v>
      </c>
      <c r="G103" s="35" t="n">
        <v>0.5</v>
      </c>
      <c r="I103" s="4" t="n">
        <f aca="false">JLY!I103+AUG!I103+SEP!I103+OCT!I103+NOV!I103+DEC!I103+JAN!I103+FEB!I103+MAR!I103+APR!I103+MAY!I103+JNE!I103</f>
        <v>141053.68</v>
      </c>
      <c r="K103" s="4" t="n">
        <f aca="false">JLY!K103+AUG!K103+SEP!K103+OCT!K103+NOV!K103+DEC!K103+JAN!K103+FEB!K103+MAR!K103+APR!K103+MAY!K103+JNE!K103</f>
        <v>141053.68</v>
      </c>
      <c r="M103" s="16" t="n">
        <v>0.486</v>
      </c>
      <c r="O103" s="4" t="n">
        <f aca="false">JLY!O103+AUG!O103+SEP!O103+OCT!O103+NOV!O103+DEC!O103+JAN!O103+FEB!O103+MAR!O103+APR!O103+MAY!O103+JNE!O103</f>
        <v>68552.08848</v>
      </c>
      <c r="Q103" s="4" t="n">
        <f aca="false">JLY!Q103+AUG!Q103+SEP!Q103+OCT!Q103+NOV!Q103+DEC!Q103+JAN!Q103+FEB!Q103+MAR!Q103+APR!Q103+MAY!Q103+JNE!Q103</f>
        <v>72501.59152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438167.09</v>
      </c>
      <c r="G104" s="35" t="n">
        <v>0.5</v>
      </c>
      <c r="I104" s="4" t="n">
        <f aca="false">JLY!I104+AUG!I104+SEP!I104+OCT!I104+NOV!I104+DEC!I104+JAN!I104+FEB!I104+MAR!I104+APR!I104+MAY!I104+JNE!I104</f>
        <v>219083.545</v>
      </c>
      <c r="K104" s="4" t="n">
        <f aca="false">JLY!K104+AUG!K104+SEP!K104+OCT!K104+NOV!K104+DEC!K104+JAN!K104+FEB!K104+MAR!K104+APR!K104+MAY!K104+JNE!K104</f>
        <v>219083.545</v>
      </c>
      <c r="M104" s="16" t="n">
        <v>0.663625</v>
      </c>
      <c r="O104" s="4" t="n">
        <f aca="false">JLY!O104+AUG!O104+SEP!O104+OCT!O104+NOV!O104+DEC!O104+JAN!O104+FEB!O104+MAR!O104+APR!O104+MAY!O104+JNE!O104</f>
        <v>145389.317550625</v>
      </c>
      <c r="Q104" s="4" t="n">
        <f aca="false">JLY!Q104+AUG!Q104+SEP!Q104+OCT!Q104+NOV!Q104+DEC!Q104+JAN!Q104+FEB!Q104+MAR!Q104+APR!Q104+MAY!Q104+JNE!Q104</f>
        <v>73694.227449375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64673.88</v>
      </c>
      <c r="G105" s="35" t="n">
        <v>0.5</v>
      </c>
      <c r="I105" s="4" t="n">
        <f aca="false">JLY!I105+AUG!I105+SEP!I105+OCT!I105+NOV!I105+DEC!I105+JAN!I105+FEB!I105+MAR!I105+APR!I105+MAY!I105+JNE!I105</f>
        <v>32336.94</v>
      </c>
      <c r="K105" s="4" t="n">
        <f aca="false">JLY!K105+AUG!K105+SEP!K105+OCT!K105+NOV!K105+DEC!K105+JAN!K105+FEB!K105+MAR!K105+APR!K105+MAY!K105+JNE!K105</f>
        <v>32336.94</v>
      </c>
      <c r="M105" s="16" t="n">
        <v>0.31875</v>
      </c>
      <c r="O105" s="4" t="n">
        <f aca="false">JLY!O105+AUG!O105+SEP!O105+OCT!O105+NOV!O105+DEC!O105+JAN!O105+FEB!O105+MAR!O105+APR!O105+MAY!O105+JNE!O105</f>
        <v>10307.399625</v>
      </c>
      <c r="Q105" s="4" t="n">
        <f aca="false">JLY!Q105+AUG!Q105+SEP!Q105+OCT!Q105+NOV!Q105+DEC!Q105+JAN!Q105+FEB!Q105+MAR!Q105+APR!Q105+MAY!Q105+JNE!Q105</f>
        <v>22029.540375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531323.47</v>
      </c>
      <c r="G106" s="35" t="n">
        <v>0.5</v>
      </c>
      <c r="I106" s="4" t="n">
        <f aca="false">JLY!I106+AUG!I106+SEP!I106+OCT!I106+NOV!I106+DEC!I106+JAN!I106+FEB!I106+MAR!I106+APR!I106+MAY!I106+JNE!I106</f>
        <v>265661.735</v>
      </c>
      <c r="K106" s="4" t="n">
        <f aca="false">JLY!K106+AUG!K106+SEP!K106+OCT!K106+NOV!K106+DEC!K106+JAN!K106+FEB!K106+MAR!K106+APR!K106+MAY!K106+JNE!K106</f>
        <v>265661.735</v>
      </c>
      <c r="M106" s="16" t="n">
        <v>0.318375</v>
      </c>
      <c r="O106" s="4" t="n">
        <f aca="false">JLY!O106+AUG!O106+SEP!O106+OCT!O106+NOV!O106+DEC!O106+JAN!O106+FEB!O106+MAR!O106+APR!O106+MAY!O106+JNE!O106</f>
        <v>84580.054880625</v>
      </c>
      <c r="Q106" s="4" t="n">
        <f aca="false">JLY!Q106+AUG!Q106+SEP!Q106+OCT!Q106+NOV!Q106+DEC!Q106+JAN!Q106+FEB!Q106+MAR!Q106+APR!Q106+MAY!Q106+JNE!Q106</f>
        <v>181081.680119375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689253.47</v>
      </c>
      <c r="G107" s="35" t="n">
        <v>0.5</v>
      </c>
      <c r="I107" s="4" t="n">
        <f aca="false">JLY!I107+AUG!I107+SEP!I107+OCT!I107+NOV!I107+DEC!I107+JAN!I107+FEB!I107+MAR!I107+APR!I107+MAY!I107+JNE!I107</f>
        <v>344626.735</v>
      </c>
      <c r="K107" s="4" t="n">
        <f aca="false">JLY!K107+AUG!K107+SEP!K107+OCT!K107+NOV!K107+DEC!K107+JAN!K107+FEB!K107+MAR!K107+APR!K107+MAY!K107+JNE!K107</f>
        <v>344626.735</v>
      </c>
      <c r="M107" s="16" t="n">
        <v>0.291125</v>
      </c>
      <c r="O107" s="4" t="n">
        <f aca="false">JLY!O107+AUG!O107+SEP!O107+OCT!O107+NOV!O107+DEC!O107+JAN!O107+FEB!O107+MAR!O107+APR!O107+MAY!O107+JNE!O107</f>
        <v>100329.458226875</v>
      </c>
      <c r="Q107" s="4" t="n">
        <f aca="false">JLY!Q107+AUG!Q107+SEP!Q107+OCT!Q107+NOV!Q107+DEC!Q107+JAN!Q107+FEB!Q107+MAR!Q107+APR!Q107+MAY!Q107+JNE!Q107</f>
        <v>244297.276773125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1948116.88</v>
      </c>
      <c r="G108" s="35" t="n">
        <v>0.5</v>
      </c>
      <c r="I108" s="4" t="n">
        <f aca="false">JLY!I108+AUG!I108+SEP!I108+OCT!I108+NOV!I108+DEC!I108+JAN!I108+FEB!I108+MAR!I108+APR!I108+MAY!I108+JNE!I108</f>
        <v>974058.44</v>
      </c>
      <c r="K108" s="4" t="n">
        <f aca="false">JLY!K108+AUG!K108+SEP!K108+OCT!K108+NOV!K108+DEC!K108+JAN!K108+FEB!K108+MAR!K108+APR!K108+MAY!K108+JNE!K108</f>
        <v>974058.44</v>
      </c>
      <c r="M108" s="16" t="n">
        <v>0.3835</v>
      </c>
      <c r="O108" s="4" t="n">
        <f aca="false">JLY!O108+AUG!O108+SEP!O108+OCT!O108+NOV!O108+DEC!O108+JAN!O108+FEB!O108+MAR!O108+APR!O108+MAY!O108+JNE!O108</f>
        <v>373551.41174</v>
      </c>
      <c r="Q108" s="4" t="n">
        <f aca="false">JLY!Q108+AUG!Q108+SEP!Q108+OCT!Q108+NOV!Q108+DEC!Q108+JAN!Q108+FEB!Q108+MAR!Q108+APR!Q108+MAY!Q108+JNE!Q108</f>
        <v>600507.02826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617913.1</v>
      </c>
      <c r="G109" s="35" t="n">
        <v>0.5</v>
      </c>
      <c r="I109" s="4" t="n">
        <f aca="false">JLY!I109+AUG!I109+SEP!I109+OCT!I109+NOV!I109+DEC!I109+JAN!I109+FEB!I109+MAR!I109+APR!I109+MAY!I109+JNE!I109</f>
        <v>308956.55</v>
      </c>
      <c r="K109" s="4" t="n">
        <f aca="false">JLY!K109+AUG!K109+SEP!K109+OCT!K109+NOV!K109+DEC!K109+JAN!K109+FEB!K109+MAR!K109+APR!K109+MAY!K109+JNE!K109</f>
        <v>308956.55</v>
      </c>
      <c r="M109" s="16" t="n">
        <v>0.464375</v>
      </c>
      <c r="O109" s="4" t="n">
        <f aca="false">JLY!O109+AUG!O109+SEP!O109+OCT!O109+NOV!O109+DEC!O109+JAN!O109+FEB!O109+MAR!O109+APR!O109+MAY!O109+JNE!O109</f>
        <v>143471.69790625</v>
      </c>
      <c r="Q109" s="4" t="n">
        <f aca="false">JLY!Q109+AUG!Q109+SEP!Q109+OCT!Q109+NOV!Q109+DEC!Q109+JAN!Q109+FEB!Q109+MAR!Q109+APR!Q109+MAY!Q109+JNE!Q109</f>
        <v>165484.85209375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503375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100882.97</v>
      </c>
      <c r="G111" s="35" t="n">
        <v>0.5</v>
      </c>
      <c r="I111" s="4" t="n">
        <f aca="false">JLY!I111+AUG!I111+SEP!I111+OCT!I111+NOV!I111+DEC!I111+JAN!I111+FEB!I111+MAR!I111+APR!I111+MAY!I111+JNE!I111</f>
        <v>50441.485</v>
      </c>
      <c r="K111" s="4" t="n">
        <f aca="false">JLY!K111+AUG!K111+SEP!K111+OCT!K111+NOV!K111+DEC!K111+JAN!K111+FEB!K111+MAR!K111+APR!K111+MAY!K111+JNE!K111</f>
        <v>50441.485</v>
      </c>
      <c r="M111" s="16" t="n">
        <v>0.312</v>
      </c>
      <c r="O111" s="4" t="n">
        <f aca="false">JLY!O111+AUG!O111+SEP!O111+OCT!O111+NOV!O111+DEC!O111+JAN!O111+FEB!O111+MAR!O111+APR!O111+MAY!O111+JNE!O111</f>
        <v>15737.74332</v>
      </c>
      <c r="Q111" s="4" t="n">
        <f aca="false">JLY!Q111+AUG!Q111+SEP!Q111+OCT!Q111+NOV!Q111+DEC!Q111+JAN!Q111+FEB!Q111+MAR!Q111+APR!Q111+MAY!Q111+JNE!Q111</f>
        <v>34703.74168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418373.42</v>
      </c>
      <c r="G112" s="35" t="n">
        <v>0.5</v>
      </c>
      <c r="I112" s="4" t="n">
        <f aca="false">JLY!I112+AUG!I112+SEP!I112+OCT!I112+NOV!I112+DEC!I112+JAN!I112+FEB!I112+MAR!I112+APR!I112+MAY!I112+JNE!I112</f>
        <v>209186.71</v>
      </c>
      <c r="K112" s="4" t="n">
        <f aca="false">JLY!K112+AUG!K112+SEP!K112+OCT!K112+NOV!K112+DEC!K112+JAN!K112+FEB!K112+MAR!K112+APR!K112+MAY!K112+JNE!K112</f>
        <v>209186.71</v>
      </c>
      <c r="M112" s="16" t="n">
        <v>0.277875</v>
      </c>
      <c r="O112" s="4" t="n">
        <f aca="false">JLY!O112+AUG!O112+SEP!O112+OCT!O112+NOV!O112+DEC!O112+JAN!O112+FEB!O112+MAR!O112+APR!O112+MAY!O112+JNE!O112</f>
        <v>58127.75704125</v>
      </c>
      <c r="Q112" s="4" t="n">
        <f aca="false">JLY!Q112+AUG!Q112+SEP!Q112+OCT!Q112+NOV!Q112+DEC!Q112+JAN!Q112+FEB!Q112+MAR!Q112+APR!Q112+MAY!Q112+JNE!Q112</f>
        <v>151058.95295875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35367.26</v>
      </c>
      <c r="G113" s="35" t="n">
        <v>0.5</v>
      </c>
      <c r="I113" s="4" t="n">
        <f aca="false">JLY!I113+AUG!I113+SEP!I113+OCT!I113+NOV!I113+DEC!I113+JAN!I113+FEB!I113+MAR!I113+APR!I113+MAY!I113+JNE!I113</f>
        <v>17683.63</v>
      </c>
      <c r="K113" s="4" t="n">
        <f aca="false">JLY!K113+AUG!K113+SEP!K113+OCT!K113+NOV!K113+DEC!K113+JAN!K113+FEB!K113+MAR!K113+APR!K113+MAY!K113+JNE!K113</f>
        <v>17683.63</v>
      </c>
      <c r="M113" s="16" t="n">
        <v>0.46375</v>
      </c>
      <c r="O113" s="4" t="n">
        <f aca="false">JLY!O113+AUG!O113+SEP!O113+OCT!O113+NOV!O113+DEC!O113+JAN!O113+FEB!O113+MAR!O113+APR!O113+MAY!O113+JNE!O113</f>
        <v>8200.7834125</v>
      </c>
      <c r="Q113" s="4" t="n">
        <f aca="false">JLY!Q113+AUG!Q113+SEP!Q113+OCT!Q113+NOV!Q113+DEC!Q113+JAN!Q113+FEB!Q113+MAR!Q113+APR!Q113+MAY!Q113+JNE!Q113</f>
        <v>9482.846587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172015.22</v>
      </c>
      <c r="G114" s="35" t="n">
        <v>0.5</v>
      </c>
      <c r="I114" s="4" t="n">
        <f aca="false">JLY!I114+AUG!I114+SEP!I114+OCT!I114+NOV!I114+DEC!I114+JAN!I114+FEB!I114+MAR!I114+APR!I114+MAY!I114+JNE!I114</f>
        <v>86007.61</v>
      </c>
      <c r="K114" s="4" t="n">
        <f aca="false">JLY!K114+AUG!K114+SEP!K114+OCT!K114+NOV!K114+DEC!K114+JAN!K114+FEB!K114+MAR!K114+APR!K114+MAY!K114+JNE!K114</f>
        <v>86007.61</v>
      </c>
      <c r="M114" s="16" t="n">
        <v>0.430125</v>
      </c>
      <c r="O114" s="4" t="n">
        <f aca="false">JLY!O114+AUG!O114+SEP!O114+OCT!O114+NOV!O114+DEC!O114+JAN!O114+FEB!O114+MAR!O114+APR!O114+MAY!O114+JNE!O114</f>
        <v>36994.02325125</v>
      </c>
      <c r="Q114" s="4" t="n">
        <f aca="false">JLY!Q114+AUG!Q114+SEP!Q114+OCT!Q114+NOV!Q114+DEC!Q114+JAN!Q114+FEB!Q114+MAR!Q114+APR!Q114+MAY!Q114+JNE!Q114</f>
        <v>49013.58674875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73968.38</v>
      </c>
      <c r="G115" s="35" t="n">
        <v>0.5</v>
      </c>
      <c r="I115" s="4" t="n">
        <f aca="false">JLY!I115+AUG!I115+SEP!I115+OCT!I115+NOV!I115+DEC!I115+JAN!I115+FEB!I115+MAR!I115+APR!I115+MAY!I115+JNE!I115</f>
        <v>36984.19</v>
      </c>
      <c r="K115" s="4" t="n">
        <f aca="false">JLY!K115+AUG!K115+SEP!K115+OCT!K115+NOV!K115+DEC!K115+JAN!K115+FEB!K115+MAR!K115+APR!K115+MAY!K115+JNE!K115</f>
        <v>36984.19</v>
      </c>
      <c r="M115" s="16" t="n">
        <v>0.39325</v>
      </c>
      <c r="O115" s="4" t="n">
        <f aca="false">JLY!O115+AUG!O115+SEP!O115+OCT!O115+NOV!O115+DEC!O115+JAN!O115+FEB!O115+MAR!O115+APR!O115+MAY!O115+JNE!O115</f>
        <v>14544.0327175</v>
      </c>
      <c r="Q115" s="4" t="n">
        <f aca="false">JLY!Q115+AUG!Q115+SEP!Q115+OCT!Q115+NOV!Q115+DEC!Q115+JAN!Q115+FEB!Q115+MAR!Q115+APR!Q115+MAY!Q115+JNE!Q115</f>
        <v>22440.1572825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5" t="n">
        <v>0.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02875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592908.38</v>
      </c>
      <c r="G117" s="35" t="n">
        <v>0.5</v>
      </c>
      <c r="I117" s="4" t="n">
        <f aca="false">JLY!I117+AUG!I117+SEP!I117+OCT!I117+NOV!I117+DEC!I117+JAN!I117+FEB!I117+MAR!I117+APR!I117+MAY!I117+JNE!I117</f>
        <v>296454.19</v>
      </c>
      <c r="K117" s="4" t="n">
        <f aca="false">JLY!K117+AUG!K117+SEP!K117+OCT!K117+NOV!K117+DEC!K117+JAN!K117+FEB!K117+MAR!K117+APR!K117+MAY!K117+JNE!K117</f>
        <v>296454.19</v>
      </c>
      <c r="M117" s="16" t="n">
        <v>0.476</v>
      </c>
      <c r="O117" s="4" t="n">
        <f aca="false">JLY!O117+AUG!O117+SEP!O117+OCT!O117+NOV!O117+DEC!O117+JAN!O117+FEB!O117+MAR!O117+APR!O117+MAY!O117+JNE!O117</f>
        <v>141112.19444</v>
      </c>
      <c r="Q117" s="4" t="n">
        <f aca="false">JLY!Q117+AUG!Q117+SEP!Q117+OCT!Q117+NOV!Q117+DEC!Q117+JAN!Q117+FEB!Q117+MAR!Q117+APR!Q117+MAY!Q117+JNE!Q117</f>
        <v>155341.99556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574900.93</v>
      </c>
      <c r="G118" s="35" t="n">
        <v>0.5</v>
      </c>
      <c r="I118" s="4" t="n">
        <f aca="false">JLY!I118+AUG!I118+SEP!I118+OCT!I118+NOV!I118+DEC!I118+JAN!I118+FEB!I118+MAR!I118+APR!I118+MAY!I118+JNE!I118</f>
        <v>287450.465</v>
      </c>
      <c r="K118" s="4" t="n">
        <f aca="false">JLY!K118+AUG!K118+SEP!K118+OCT!K118+NOV!K118+DEC!K118+JAN!K118+FEB!K118+MAR!K118+APR!K118+MAY!K118+JNE!K118</f>
        <v>287450.465</v>
      </c>
      <c r="M118" s="16" t="n">
        <v>0.333375</v>
      </c>
      <c r="O118" s="4" t="n">
        <f aca="false">JLY!O118+AUG!O118+SEP!O118+OCT!O118+NOV!O118+DEC!O118+JAN!O118+FEB!O118+MAR!O118+APR!O118+MAY!O118+JNE!O118</f>
        <v>95828.798769375</v>
      </c>
      <c r="Q118" s="4" t="n">
        <f aca="false">JLY!Q118+AUG!Q118+SEP!Q118+OCT!Q118+NOV!Q118+DEC!Q118+JAN!Q118+FEB!Q118+MAR!Q118+APR!Q118+MAY!Q118+JNE!Q118</f>
        <v>191621.666230625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75843.03</v>
      </c>
      <c r="G119" s="35" t="n">
        <v>0.5</v>
      </c>
      <c r="I119" s="4" t="n">
        <f aca="false">JLY!I119+AUG!I119+SEP!I119+OCT!I119+NOV!I119+DEC!I119+JAN!I119+FEB!I119+MAR!I119+APR!I119+MAY!I119+JNE!I119</f>
        <v>37921.515</v>
      </c>
      <c r="K119" s="4" t="n">
        <f aca="false">JLY!K119+AUG!K119+SEP!K119+OCT!K119+NOV!K119+DEC!K119+JAN!K119+FEB!K119+MAR!K119+APR!K119+MAY!K119+JNE!K119</f>
        <v>37921.515</v>
      </c>
      <c r="M119" s="16" t="n">
        <v>0.41275</v>
      </c>
      <c r="O119" s="4" t="n">
        <f aca="false">JLY!O119+AUG!O119+SEP!O119+OCT!O119+NOV!O119+DEC!O119+JAN!O119+FEB!O119+MAR!O119+APR!O119+MAY!O119+JNE!O119</f>
        <v>15652.10531625</v>
      </c>
      <c r="Q119" s="4" t="n">
        <f aca="false">JLY!Q119+AUG!Q119+SEP!Q119+OCT!Q119+NOV!Q119+DEC!Q119+JAN!Q119+FEB!Q119+MAR!Q119+APR!Q119+MAY!Q119+JNE!Q119</f>
        <v>22269.40968375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486536.3</v>
      </c>
      <c r="G120" s="35" t="n">
        <v>0.5</v>
      </c>
      <c r="I120" s="4" t="n">
        <f aca="false">JLY!I120+AUG!I120+SEP!I120+OCT!I120+NOV!I120+DEC!I120+JAN!I120+FEB!I120+MAR!I120+APR!I120+MAY!I120+JNE!I120</f>
        <v>743268.15</v>
      </c>
      <c r="K120" s="4" t="n">
        <f aca="false">JLY!K120+AUG!K120+SEP!K120+OCT!K120+NOV!K120+DEC!K120+JAN!K120+FEB!K120+MAR!K120+APR!K120+MAY!K120+JNE!K120</f>
        <v>743268.15</v>
      </c>
      <c r="M120" s="16" t="n">
        <v>0.342</v>
      </c>
      <c r="O120" s="4" t="n">
        <f aca="false">JLY!O120+AUG!O120+SEP!O120+OCT!O120+NOV!O120+DEC!O120+JAN!O120+FEB!O120+MAR!O120+APR!O120+MAY!O120+JNE!O120</f>
        <v>254197.7073</v>
      </c>
      <c r="Q120" s="4" t="n">
        <f aca="false">JLY!Q120+AUG!Q120+SEP!Q120+OCT!Q120+NOV!Q120+DEC!Q120+JAN!Q120+FEB!Q120+MAR!Q120+APR!Q120+MAY!Q120+JNE!Q120</f>
        <v>489070.4427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387759.66</v>
      </c>
      <c r="G121" s="35" t="n">
        <v>0.5</v>
      </c>
      <c r="I121" s="4" t="n">
        <f aca="false">JLY!I121+AUG!I121+SEP!I121+OCT!I121+NOV!I121+DEC!I121+JAN!I121+FEB!I121+MAR!I121+APR!I121+MAY!I121+JNE!I121</f>
        <v>193879.83</v>
      </c>
      <c r="K121" s="4" t="n">
        <f aca="false">JLY!K121+AUG!K121+SEP!K121+OCT!K121+NOV!K121+DEC!K121+JAN!K121+FEB!K121+MAR!K121+APR!K121+MAY!K121+JNE!K121</f>
        <v>193879.83</v>
      </c>
      <c r="M121" s="16" t="n">
        <v>0.521</v>
      </c>
      <c r="O121" s="4" t="n">
        <f aca="false">JLY!O121+AUG!O121+SEP!O121+OCT!O121+NOV!O121+DEC!O121+JAN!O121+FEB!O121+MAR!O121+APR!O121+MAY!O121+JNE!O121</f>
        <v>101011.39143</v>
      </c>
      <c r="Q121" s="4" t="n">
        <f aca="false">JLY!Q121+AUG!Q121+SEP!Q121+OCT!Q121+NOV!Q121+DEC!Q121+JAN!Q121+FEB!Q121+MAR!Q121+APR!Q121+MAY!Q121+JNE!Q121</f>
        <v>92868.43857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98768.5</v>
      </c>
      <c r="G122" s="35" t="n">
        <v>0.5</v>
      </c>
      <c r="I122" s="4" t="n">
        <f aca="false">JLY!I122+AUG!I122+SEP!I122+OCT!I122+NOV!I122+DEC!I122+JAN!I122+FEB!I122+MAR!I122+APR!I122+MAY!I122+JNE!I122</f>
        <v>49384.25</v>
      </c>
      <c r="K122" s="4" t="n">
        <f aca="false">JLY!K122+AUG!K122+SEP!K122+OCT!K122+NOV!K122+DEC!K122+JAN!K122+FEB!K122+MAR!K122+APR!K122+MAY!K122+JNE!K122</f>
        <v>49384.25</v>
      </c>
      <c r="M122" s="16" t="n">
        <v>0.534125</v>
      </c>
      <c r="O122" s="4" t="n">
        <f aca="false">JLY!O122+AUG!O122+SEP!O122+OCT!O122+NOV!O122+DEC!O122+JAN!O122+FEB!O122+MAR!O122+APR!O122+MAY!O122+JNE!O122</f>
        <v>26377.36253125</v>
      </c>
      <c r="Q122" s="4" t="n">
        <f aca="false">JLY!Q122+AUG!Q122+SEP!Q122+OCT!Q122+NOV!Q122+DEC!Q122+JAN!Q122+FEB!Q122+MAR!Q122+APR!Q122+MAY!Q122+JNE!Q122</f>
        <v>23006.88746875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37382.5</v>
      </c>
      <c r="G123" s="35" t="n">
        <v>0.5</v>
      </c>
      <c r="I123" s="4" t="n">
        <f aca="false">JLY!I123+AUG!I123+SEP!I123+OCT!I123+NOV!I123+DEC!I123+JAN!I123+FEB!I123+MAR!I123+APR!I123+MAY!I123+JNE!I123</f>
        <v>18691.25</v>
      </c>
      <c r="K123" s="4" t="n">
        <f aca="false">JLY!K123+AUG!K123+SEP!K123+OCT!K123+NOV!K123+DEC!K123+JAN!K123+FEB!K123+MAR!K123+APR!K123+MAY!K123+JNE!K123</f>
        <v>18691.25</v>
      </c>
      <c r="M123" s="16" t="n">
        <v>0.415125</v>
      </c>
      <c r="O123" s="4" t="n">
        <f aca="false">JLY!O123+AUG!O123+SEP!O123+OCT!O123+NOV!O123+DEC!O123+JAN!O123+FEB!O123+MAR!O123+APR!O123+MAY!O123+JNE!O123</f>
        <v>7759.20515625</v>
      </c>
      <c r="Q123" s="4" t="n">
        <f aca="false">JLY!Q123+AUG!Q123+SEP!Q123+OCT!Q123+NOV!Q123+DEC!Q123+JAN!Q123+FEB!Q123+MAR!Q123+APR!Q123+MAY!Q123+JNE!Q123</f>
        <v>10932.04484375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642187.77</v>
      </c>
      <c r="G124" s="35" t="n">
        <v>0.5</v>
      </c>
      <c r="I124" s="4" t="n">
        <f aca="false">JLY!I124+AUG!I124+SEP!I124+OCT!I124+NOV!I124+DEC!I124+JAN!I124+FEB!I124+MAR!I124+APR!I124+MAY!I124+JNE!I124</f>
        <v>321093.885</v>
      </c>
      <c r="K124" s="4" t="n">
        <f aca="false">JLY!K124+AUG!K124+SEP!K124+OCT!K124+NOV!K124+DEC!K124+JAN!K124+FEB!K124+MAR!K124+APR!K124+MAY!K124+JNE!K124</f>
        <v>321093.885</v>
      </c>
      <c r="M124" s="16" t="n">
        <v>0.346625</v>
      </c>
      <c r="O124" s="4" t="n">
        <f aca="false">JLY!O124+AUG!O124+SEP!O124+OCT!O124+NOV!O124+DEC!O124+JAN!O124+FEB!O124+MAR!O124+APR!O124+MAY!O124+JNE!O124</f>
        <v>111299.167888125</v>
      </c>
      <c r="Q124" s="4" t="n">
        <f aca="false">JLY!Q124+AUG!Q124+SEP!Q124+OCT!Q124+NOV!Q124+DEC!Q124+JAN!Q124+FEB!Q124+MAR!Q124+APR!Q124+MAY!Q124+JNE!Q124</f>
        <v>209794.71711187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2006807.7</v>
      </c>
      <c r="G125" s="35" t="n">
        <v>0.5</v>
      </c>
      <c r="I125" s="4" t="n">
        <f aca="false">JLY!I125+AUG!I125+SEP!I125+OCT!I125+NOV!I125+DEC!I125+JAN!I125+FEB!I125+MAR!I125+APR!I125+MAY!I125+JNE!I125</f>
        <v>1003403.85</v>
      </c>
      <c r="K125" s="4" t="n">
        <f aca="false">JLY!K125+AUG!K125+SEP!K125+OCT!K125+NOV!K125+DEC!K125+JAN!K125+FEB!K125+MAR!K125+APR!K125+MAY!K125+JNE!K125</f>
        <v>1003403.85</v>
      </c>
      <c r="M125" s="16" t="n">
        <v>0.306875</v>
      </c>
      <c r="O125" s="4" t="n">
        <f aca="false">JLY!O125+AUG!O125+SEP!O125+OCT!O125+NOV!O125+DEC!O125+JAN!O125+FEB!O125+MAR!O125+APR!O125+MAY!O125+JNE!O125</f>
        <v>307919.55646875</v>
      </c>
      <c r="Q125" s="4" t="n">
        <f aca="false">JLY!Q125+AUG!Q125+SEP!Q125+OCT!Q125+NOV!Q125+DEC!Q125+JAN!Q125+FEB!Q125+MAR!Q125+APR!Q125+MAY!Q125+JNE!Q125</f>
        <v>695484.29353125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62677.62</v>
      </c>
      <c r="G126" s="35" t="n">
        <v>0.5</v>
      </c>
      <c r="I126" s="4" t="n">
        <f aca="false">JLY!I126+AUG!I126+SEP!I126+OCT!I126+NOV!I126+DEC!I126+JAN!I126+FEB!I126+MAR!I126+APR!I126+MAY!I126+JNE!I126</f>
        <v>31338.81</v>
      </c>
      <c r="K126" s="4" t="n">
        <f aca="false">JLY!K126+AUG!K126+SEP!K126+OCT!K126+NOV!K126+DEC!K126+JAN!K126+FEB!K126+MAR!K126+APR!K126+MAY!K126+JNE!K126</f>
        <v>31338.81</v>
      </c>
      <c r="M126" s="16" t="n">
        <v>0.40675</v>
      </c>
      <c r="O126" s="4" t="n">
        <f aca="false">JLY!O126+AUG!O126+SEP!O126+OCT!O126+NOV!O126+DEC!O126+JAN!O126+FEB!O126+MAR!O126+APR!O126+MAY!O126+JNE!O126</f>
        <v>12747.0609675</v>
      </c>
      <c r="Q126" s="4" t="n">
        <f aca="false">JLY!Q126+AUG!Q126+SEP!Q126+OCT!Q126+NOV!Q126+DEC!Q126+JAN!Q126+FEB!Q126+MAR!Q126+APR!Q126+MAY!Q126+JNE!Q126</f>
        <v>18591.7490325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796410.16</v>
      </c>
      <c r="G127" s="35" t="n">
        <v>0.5</v>
      </c>
      <c r="I127" s="4" t="n">
        <f aca="false">JLY!I127+AUG!I127+SEP!I127+OCT!I127+NOV!I127+DEC!I127+JAN!I127+FEB!I127+MAR!I127+APR!I127+MAY!I127+JNE!I127</f>
        <v>398205.08</v>
      </c>
      <c r="K127" s="4" t="n">
        <f aca="false">JLY!K127+AUG!K127+SEP!K127+OCT!K127+NOV!K127+DEC!K127+JAN!K127+FEB!K127+MAR!K127+APR!K127+MAY!K127+JNE!K127</f>
        <v>398205.08</v>
      </c>
      <c r="M127" s="16" t="n">
        <v>0.441875</v>
      </c>
      <c r="O127" s="4" t="n">
        <f aca="false">JLY!O127+AUG!O127+SEP!O127+OCT!O127+NOV!O127+DEC!O127+JAN!O127+FEB!O127+MAR!O127+APR!O127+MAY!O127+JNE!O127</f>
        <v>175956.869725</v>
      </c>
      <c r="Q127" s="4" t="n">
        <f aca="false">JLY!Q127+AUG!Q127+SEP!Q127+OCT!Q127+NOV!Q127+DEC!Q127+JAN!Q127+FEB!Q127+MAR!Q127+APR!Q127+MAY!Q127+JNE!Q127</f>
        <v>222248.210275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4837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142346.77</v>
      </c>
      <c r="G129" s="35" t="n">
        <v>0.5</v>
      </c>
      <c r="I129" s="4" t="n">
        <f aca="false">JLY!I129+AUG!I129+SEP!I129+OCT!I129+NOV!I129+DEC!I129+JAN!I129+FEB!I129+MAR!I129+APR!I129+MAY!I129+JNE!I129</f>
        <v>71173.385</v>
      </c>
      <c r="K129" s="4" t="n">
        <f aca="false">JLY!K129+AUG!K129+SEP!K129+OCT!K129+NOV!K129+DEC!K129+JAN!K129+FEB!K129+MAR!K129+APR!K129+MAY!K129+JNE!K129</f>
        <v>71173.385</v>
      </c>
      <c r="M129" s="16" t="n">
        <v>0.325625</v>
      </c>
      <c r="O129" s="4" t="n">
        <f aca="false">JLY!O129+AUG!O129+SEP!O129+OCT!O129+NOV!O129+DEC!O129+JAN!O129+FEB!O129+MAR!O129+APR!O129+MAY!O129+JNE!O129</f>
        <v>23175.833490625</v>
      </c>
      <c r="Q129" s="4" t="n">
        <f aca="false">JLY!Q129+AUG!Q129+SEP!Q129+OCT!Q129+NOV!Q129+DEC!Q129+JAN!Q129+FEB!Q129+MAR!Q129+APR!Q129+MAY!Q129+JNE!Q129</f>
        <v>47997.551509375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163365.84</v>
      </c>
      <c r="G130" s="35" t="n">
        <v>0.5</v>
      </c>
      <c r="I130" s="4" t="n">
        <f aca="false">JLY!I130+AUG!I130+SEP!I130+OCT!I130+NOV!I130+DEC!I130+JAN!I130+FEB!I130+MAR!I130+APR!I130+MAY!I130+JNE!I130</f>
        <v>81682.92</v>
      </c>
      <c r="K130" s="4" t="n">
        <f aca="false">JLY!K130+AUG!K130+SEP!K130+OCT!K130+NOV!K130+DEC!K130+JAN!K130+FEB!K130+MAR!K130+APR!K130+MAY!K130+JNE!K130</f>
        <v>81682.92</v>
      </c>
      <c r="M130" s="16" t="n">
        <v>0.254375</v>
      </c>
      <c r="O130" s="4" t="n">
        <f aca="false">JLY!O130+AUG!O130+SEP!O130+OCT!O130+NOV!O130+DEC!O130+JAN!O130+FEB!O130+MAR!O130+APR!O130+MAY!O130+JNE!O130</f>
        <v>20778.092775</v>
      </c>
      <c r="Q130" s="4" t="n">
        <f aca="false">JLY!Q130+AUG!Q130+SEP!Q130+OCT!Q130+NOV!Q130+DEC!Q130+JAN!Q130+FEB!Q130+MAR!Q130+APR!Q130+MAY!Q130+JNE!Q130</f>
        <v>60904.82722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2531305.64</v>
      </c>
      <c r="G131" s="35" t="n">
        <v>0.5</v>
      </c>
      <c r="I131" s="4" t="n">
        <f aca="false">JLY!I131+AUG!I131+SEP!I131+OCT!I131+NOV!I131+DEC!I131+JAN!I131+FEB!I131+MAR!I131+APR!I131+MAY!I131+JNE!I131</f>
        <v>1265652.82</v>
      </c>
      <c r="K131" s="4" t="n">
        <f aca="false">JLY!K131+AUG!K131+SEP!K131+OCT!K131+NOV!K131+DEC!K131+JAN!K131+FEB!K131+MAR!K131+APR!K131+MAY!K131+JNE!K131</f>
        <v>1265652.82</v>
      </c>
      <c r="M131" s="16" t="n">
        <v>0.461375</v>
      </c>
      <c r="O131" s="4" t="n">
        <f aca="false">JLY!O131+AUG!O131+SEP!O131+OCT!O131+NOV!O131+DEC!O131+JAN!O131+FEB!O131+MAR!O131+APR!O131+MAY!O131+JNE!O131</f>
        <v>583940.5698275</v>
      </c>
      <c r="Q131" s="4" t="n">
        <f aca="false">JLY!Q131+AUG!Q131+SEP!Q131+OCT!Q131+NOV!Q131+DEC!Q131+JAN!Q131+FEB!Q131+MAR!Q131+APR!Q131+MAY!Q131+JNE!Q131</f>
        <v>681712.2501725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1976596.28</v>
      </c>
      <c r="G132" s="35" t="n">
        <v>0.5</v>
      </c>
      <c r="I132" s="4" t="n">
        <f aca="false">JLY!I132+AUG!I132+SEP!I132+OCT!I132+NOV!I132+DEC!I132+JAN!I132+FEB!I132+MAR!I132+APR!I132+MAY!I132+JNE!I132</f>
        <v>988298.14</v>
      </c>
      <c r="K132" s="4" t="n">
        <f aca="false">JLY!K132+AUG!K132+SEP!K132+OCT!K132+NOV!K132+DEC!K132+JAN!K132+FEB!K132+MAR!K132+APR!K132+MAY!K132+JNE!K132</f>
        <v>988298.14</v>
      </c>
      <c r="M132" s="16" t="n">
        <v>0.384</v>
      </c>
      <c r="O132" s="4" t="n">
        <f aca="false">JLY!O132+AUG!O132+SEP!O132+OCT!O132+NOV!O132+DEC!O132+JAN!O132+FEB!O132+MAR!O132+APR!O132+MAY!O132+JNE!O132</f>
        <v>379506.48576</v>
      </c>
      <c r="Q132" s="4" t="n">
        <f aca="false">JLY!Q132+AUG!Q132+SEP!Q132+OCT!Q132+NOV!Q132+DEC!Q132+JAN!Q132+FEB!Q132+MAR!Q132+APR!Q132+MAY!Q132+JNE!Q132</f>
        <v>608791.65424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353606.81</v>
      </c>
      <c r="G133" s="35" t="n">
        <v>0.5</v>
      </c>
      <c r="I133" s="4" t="n">
        <f aca="false">JLY!I133+AUG!I133+SEP!I133+OCT!I133+NOV!I133+DEC!I133+JAN!I133+FEB!I133+MAR!I133+APR!I133+MAY!I133+JNE!I133</f>
        <v>176803.405</v>
      </c>
      <c r="K133" s="4" t="n">
        <f aca="false">JLY!K133+AUG!K133+SEP!K133+OCT!K133+NOV!K133+DEC!K133+JAN!K133+FEB!K133+MAR!K133+APR!K133+MAY!K133+JNE!K133</f>
        <v>176803.405</v>
      </c>
      <c r="M133" s="16" t="n">
        <v>0.439125</v>
      </c>
      <c r="O133" s="4" t="n">
        <f aca="false">JLY!O133+AUG!O133+SEP!O133+OCT!O133+NOV!O133+DEC!O133+JAN!O133+FEB!O133+MAR!O133+APR!O133+MAY!O133+JNE!O133</f>
        <v>77638.795220625</v>
      </c>
      <c r="Q133" s="4" t="n">
        <f aca="false">JLY!Q133+AUG!Q133+SEP!Q133+OCT!Q133+NOV!Q133+DEC!Q133+JAN!Q133+FEB!Q133+MAR!Q133+APR!Q133+MAY!Q133+JNE!Q133</f>
        <v>99164.609779375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217113.28</v>
      </c>
      <c r="G134" s="35" t="n">
        <v>0.5</v>
      </c>
      <c r="I134" s="4" t="n">
        <f aca="false">JLY!I134+AUG!I134+SEP!I134+OCT!I134+NOV!I134+DEC!I134+JAN!I134+FEB!I134+MAR!I134+APR!I134+MAY!I134+JNE!I134</f>
        <v>108556.64</v>
      </c>
      <c r="K134" s="4" t="n">
        <f aca="false">JLY!K134+AUG!K134+SEP!K134+OCT!K134+NOV!K134+DEC!K134+JAN!K134+FEB!K134+MAR!K134+APR!K134+MAY!K134+JNE!K134</f>
        <v>108556.64</v>
      </c>
      <c r="M134" s="16" t="n">
        <v>0.337375</v>
      </c>
      <c r="O134" s="4" t="n">
        <f aca="false">JLY!O134+AUG!O134+SEP!O134+OCT!O134+NOV!O134+DEC!O134+JAN!O134+FEB!O134+MAR!O134+APR!O134+MAY!O134+JNE!O134</f>
        <v>36624.29642</v>
      </c>
      <c r="Q134" s="4" t="n">
        <f aca="false">JLY!Q134+AUG!Q134+SEP!Q134+OCT!Q134+NOV!Q134+DEC!Q134+JAN!Q134+FEB!Q134+MAR!Q134+APR!Q134+MAY!Q134+JNE!Q134</f>
        <v>71932.34358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646235.41</v>
      </c>
      <c r="G135" s="35" t="n">
        <v>0.5</v>
      </c>
      <c r="I135" s="4" t="n">
        <f aca="false">JLY!I135+AUG!I135+SEP!I135+OCT!I135+NOV!I135+DEC!I135+JAN!I135+FEB!I135+MAR!I135+APR!I135+MAY!I135+JNE!I135</f>
        <v>323117.705</v>
      </c>
      <c r="K135" s="4" t="n">
        <f aca="false">JLY!K135+AUG!K135+SEP!K135+OCT!K135+NOV!K135+DEC!K135+JAN!K135+FEB!K135+MAR!K135+APR!K135+MAY!K135+JNE!K135</f>
        <v>323117.705</v>
      </c>
      <c r="M135" s="16" t="n">
        <v>0.304</v>
      </c>
      <c r="O135" s="4" t="n">
        <f aca="false">JLY!O135+AUG!O135+SEP!O135+OCT!O135+NOV!O135+DEC!O135+JAN!O135+FEB!O135+MAR!O135+APR!O135+MAY!O135+JNE!O135</f>
        <v>98227.78232</v>
      </c>
      <c r="Q135" s="4" t="n">
        <f aca="false">JLY!Q135+AUG!Q135+SEP!Q135+OCT!Q135+NOV!Q135+DEC!Q135+JAN!Q135+FEB!Q135+MAR!Q135+APR!Q135+MAY!Q135+JNE!Q135</f>
        <v>224889.92268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3124075.93</v>
      </c>
      <c r="G136" s="35" t="n">
        <v>0.5</v>
      </c>
      <c r="I136" s="4" t="n">
        <f aca="false">JLY!I136+AUG!I136+SEP!I136+OCT!I136+NOV!I136+DEC!I136+JAN!I136+FEB!I136+MAR!I136+APR!I136+MAY!I136+JNE!I136</f>
        <v>1562037.965</v>
      </c>
      <c r="K136" s="4" t="n">
        <f aca="false">JLY!K136+AUG!K136+SEP!K136+OCT!K136+NOV!K136+DEC!K136+JAN!K136+FEB!K136+MAR!K136+APR!K136+MAY!K136+JNE!K136</f>
        <v>1562037.965</v>
      </c>
      <c r="M136" s="16" t="n">
        <v>0.446125</v>
      </c>
      <c r="O136" s="4" t="n">
        <f aca="false">JLY!O136+AUG!O136+SEP!O136+OCT!O136+NOV!O136+DEC!O136+JAN!O136+FEB!O136+MAR!O136+APR!O136+MAY!O136+JNE!O136</f>
        <v>696864.187135625</v>
      </c>
      <c r="Q136" s="4" t="n">
        <f aca="false">JLY!Q136+AUG!Q136+SEP!Q136+OCT!Q136+NOV!Q136+DEC!Q136+JAN!Q136+FEB!Q136+MAR!Q136+APR!Q136+MAY!Q136+JNE!Q136</f>
        <v>865173.77786437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30200.62</v>
      </c>
      <c r="G137" s="35" t="n">
        <v>0.5</v>
      </c>
      <c r="I137" s="4" t="n">
        <f aca="false">JLY!I137+AUG!I137+SEP!I137+OCT!I137+NOV!I137+DEC!I137+JAN!I137+FEB!I137+MAR!I137+APR!I137+MAY!I137+JNE!I137</f>
        <v>15100.31</v>
      </c>
      <c r="K137" s="4" t="n">
        <f aca="false">JLY!K137+AUG!K137+SEP!K137+OCT!K137+NOV!K137+DEC!K137+JAN!K137+FEB!K137+MAR!K137+APR!K137+MAY!K137+JNE!K137</f>
        <v>15100.31</v>
      </c>
      <c r="M137" s="16" t="n">
        <v>0.480375</v>
      </c>
      <c r="O137" s="4" t="n">
        <f aca="false">JLY!O137+AUG!O137+SEP!O137+OCT!O137+NOV!O137+DEC!O137+JAN!O137+FEB!O137+MAR!O137+APR!O137+MAY!O137+JNE!O137</f>
        <v>7253.81141625</v>
      </c>
      <c r="Q137" s="4" t="n">
        <f aca="false">JLY!Q137+AUG!Q137+SEP!Q137+OCT!Q137+NOV!Q137+DEC!Q137+JAN!Q137+FEB!Q137+MAR!Q137+APR!Q137+MAY!Q137+JNE!Q137</f>
        <v>7846.49858375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22774.17</v>
      </c>
      <c r="G138" s="35" t="n">
        <v>0.5</v>
      </c>
      <c r="I138" s="4" t="n">
        <f aca="false">JLY!I138+AUG!I138+SEP!I138+OCT!I138+NOV!I138+DEC!I138+JAN!I138+FEB!I138+MAR!I138+APR!I138+MAY!I138+JNE!I138</f>
        <v>61387.085</v>
      </c>
      <c r="K138" s="4" t="n">
        <f aca="false">JLY!K138+AUG!K138+SEP!K138+OCT!K138+NOV!K138+DEC!K138+JAN!K138+FEB!K138+MAR!K138+APR!K138+MAY!K138+JNE!K138</f>
        <v>61387.085</v>
      </c>
      <c r="M138" s="16" t="n">
        <v>0.569125</v>
      </c>
      <c r="O138" s="4" t="n">
        <f aca="false">JLY!O138+AUG!O138+SEP!O138+OCT!O138+NOV!O138+DEC!O138+JAN!O138+FEB!O138+MAR!O138+APR!O138+MAY!O138+JNE!O138</f>
        <v>34936.924750625</v>
      </c>
      <c r="Q138" s="4" t="n">
        <f aca="false">JLY!Q138+AUG!Q138+SEP!Q138+OCT!Q138+NOV!Q138+DEC!Q138+JAN!Q138+FEB!Q138+MAR!Q138+APR!Q138+MAY!Q138+JNE!Q138</f>
        <v>26450.160249375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215141.56</v>
      </c>
      <c r="G139" s="35" t="n">
        <v>0.5</v>
      </c>
      <c r="I139" s="4" t="n">
        <f aca="false">JLY!I139+AUG!I139+SEP!I139+OCT!I139+NOV!I139+DEC!I139+JAN!I139+FEB!I139+MAR!I139+APR!I139+MAY!I139+JNE!I139</f>
        <v>107570.78</v>
      </c>
      <c r="K139" s="4" t="n">
        <f aca="false">JLY!K139+AUG!K139+SEP!K139+OCT!K139+NOV!K139+DEC!K139+JAN!K139+FEB!K139+MAR!K139+APR!K139+MAY!K139+JNE!K139</f>
        <v>107570.78</v>
      </c>
      <c r="M139" s="16" t="n">
        <v>0.573375</v>
      </c>
      <c r="O139" s="4" t="n">
        <f aca="false">JLY!O139+AUG!O139+SEP!O139+OCT!O139+NOV!O139+DEC!O139+JAN!O139+FEB!O139+MAR!O139+APR!O139+MAY!O139+JNE!O139</f>
        <v>61678.3959825</v>
      </c>
      <c r="Q139" s="4" t="n">
        <f aca="false">JLY!Q139+AUG!Q139+SEP!Q139+OCT!Q139+NOV!Q139+DEC!Q139+JAN!Q139+FEB!Q139+MAR!Q139+APR!Q139+MAY!Q139+JNE!Q139</f>
        <v>45892.3840175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68558685.76</v>
      </c>
      <c r="G143" s="5"/>
      <c r="I143" s="5" t="n">
        <f aca="false">SUM(I9:I142)</f>
        <v>34279342.88</v>
      </c>
      <c r="K143" s="4" t="n">
        <f aca="false">SUM(K9:K142)</f>
        <v>34279342.88</v>
      </c>
      <c r="O143" s="4" t="n">
        <f aca="false">SUM(O9:O142)</f>
        <v>14885891.2171606</v>
      </c>
      <c r="Q143" s="17" t="n">
        <f aca="false">SUM(Q9:Q142)</f>
        <v>19393451.6628394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2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54" activeCellId="0" sqref="B3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6" t="s">
        <v>309</v>
      </c>
      <c r="B1" s="36" t="s">
        <v>310</v>
      </c>
      <c r="C1" s="36" t="s">
        <v>311</v>
      </c>
      <c r="D1" s="36" t="s">
        <v>8</v>
      </c>
      <c r="E1" s="36" t="s">
        <v>312</v>
      </c>
      <c r="F1" s="36" t="s">
        <v>313</v>
      </c>
      <c r="G1" s="36" t="s">
        <v>314</v>
      </c>
      <c r="H1" s="36" t="s">
        <v>315</v>
      </c>
      <c r="I1" s="36" t="s">
        <v>316</v>
      </c>
      <c r="J1" s="36" t="s">
        <v>317</v>
      </c>
      <c r="K1" s="36" t="s">
        <v>318</v>
      </c>
      <c r="L1" s="36" t="s">
        <v>319</v>
      </c>
      <c r="M1" s="36" t="s">
        <v>320</v>
      </c>
    </row>
    <row r="2" customFormat="false" ht="12.75" hidden="false" customHeight="false" outlineLevel="0" collapsed="false">
      <c r="A2" s="37" t="n">
        <v>2013</v>
      </c>
      <c r="B2" s="38" t="s">
        <v>321</v>
      </c>
      <c r="C2" s="37" t="n">
        <v>1</v>
      </c>
      <c r="D2" s="39" t="str">
        <f aca="false">JLY!A9</f>
        <v>001</v>
      </c>
      <c r="E2" s="40" t="n">
        <f aca="false">ROUND(JLY!E9,2)</f>
        <v>11805</v>
      </c>
      <c r="F2" s="41" t="n">
        <f aca="false">JLY!G9</f>
        <v>0.5</v>
      </c>
      <c r="G2" s="40" t="n">
        <f aca="false">ROUND(JLY!I9,2)</f>
        <v>5902.5</v>
      </c>
      <c r="H2" s="40" t="n">
        <f aca="false">ROUND(JLY!K9,2)</f>
        <v>5902.5</v>
      </c>
      <c r="I2" s="41" t="n">
        <f aca="false">JLY!M9</f>
        <v>0.2915</v>
      </c>
      <c r="J2" s="40" t="n">
        <f aca="false">ROUND(JLY!O9,2)</f>
        <v>1720.58</v>
      </c>
      <c r="K2" s="40" t="n">
        <f aca="false">ROUND(JLY!Q9,2)</f>
        <v>4181.92</v>
      </c>
      <c r="L2" s="0" t="s">
        <v>312</v>
      </c>
      <c r="M2" s="0" t="s">
        <v>322</v>
      </c>
    </row>
    <row r="3" customFormat="false" ht="12.75" hidden="false" customHeight="false" outlineLevel="0" collapsed="false">
      <c r="A3" s="37" t="n">
        <v>2013</v>
      </c>
      <c r="B3" s="38" t="s">
        <v>321</v>
      </c>
      <c r="C3" s="37" t="n">
        <v>1</v>
      </c>
      <c r="D3" s="39" t="str">
        <f aca="false">JLY!A10</f>
        <v>003</v>
      </c>
      <c r="E3" s="40" t="n">
        <f aca="false">ROUND(JLY!E10,2)</f>
        <v>76385.86</v>
      </c>
      <c r="F3" s="41" t="n">
        <f aca="false">JLY!G10</f>
        <v>0.5</v>
      </c>
      <c r="G3" s="40" t="n">
        <f aca="false">ROUND(JLY!I10,2)</f>
        <v>38192.93</v>
      </c>
      <c r="H3" s="40" t="n">
        <f aca="false">ROUND(JLY!K10,2)</f>
        <v>38192.93</v>
      </c>
      <c r="I3" s="41" t="n">
        <f aca="false">JLY!M10</f>
        <v>0.55925</v>
      </c>
      <c r="J3" s="40" t="n">
        <f aca="false">ROUND(JLY!O10,2)</f>
        <v>21359.4</v>
      </c>
      <c r="K3" s="40" t="n">
        <f aca="false">ROUND(JLY!Q10,2)</f>
        <v>16833.53</v>
      </c>
      <c r="L3" s="0" t="s">
        <v>312</v>
      </c>
      <c r="M3" s="0" t="s">
        <v>322</v>
      </c>
    </row>
    <row r="4" customFormat="false" ht="12.75" hidden="false" customHeight="false" outlineLevel="0" collapsed="false">
      <c r="A4" s="37" t="n">
        <v>2013</v>
      </c>
      <c r="B4" s="38" t="s">
        <v>321</v>
      </c>
      <c r="C4" s="37" t="n">
        <v>1</v>
      </c>
      <c r="D4" s="39" t="str">
        <f aca="false">JLY!A11</f>
        <v>005</v>
      </c>
      <c r="E4" s="40" t="n">
        <f aca="false">ROUND(JLY!E11,2)</f>
        <v>11805</v>
      </c>
      <c r="F4" s="41" t="n">
        <f aca="false">JLY!G11</f>
        <v>0.5</v>
      </c>
      <c r="G4" s="40" t="n">
        <f aca="false">ROUND(JLY!I11,2)</f>
        <v>5902.5</v>
      </c>
      <c r="H4" s="40" t="n">
        <f aca="false">ROUND(JLY!K11,2)</f>
        <v>5902.5</v>
      </c>
      <c r="I4" s="41" t="n">
        <f aca="false">JLY!M11</f>
        <v>0.2405</v>
      </c>
      <c r="J4" s="40" t="n">
        <f aca="false">ROUND(JLY!O11,2)</f>
        <v>1419.55</v>
      </c>
      <c r="K4" s="40" t="n">
        <f aca="false">ROUND(JLY!Q11,2)</f>
        <v>4482.95</v>
      </c>
      <c r="L4" s="0" t="s">
        <v>312</v>
      </c>
      <c r="M4" s="0" t="s">
        <v>322</v>
      </c>
    </row>
    <row r="5" customFormat="false" ht="12.75" hidden="false" customHeight="false" outlineLevel="0" collapsed="false">
      <c r="A5" s="37" t="n">
        <v>2013</v>
      </c>
      <c r="B5" s="38" t="s">
        <v>321</v>
      </c>
      <c r="C5" s="37" t="n">
        <v>1</v>
      </c>
      <c r="D5" s="39" t="str">
        <f aca="false">JLY!A12</f>
        <v>007</v>
      </c>
      <c r="E5" s="40" t="n">
        <f aca="false">ROUND(JLY!E12,2)</f>
        <v>8839.84</v>
      </c>
      <c r="F5" s="41" t="n">
        <f aca="false">JLY!G12</f>
        <v>0.5</v>
      </c>
      <c r="G5" s="40" t="n">
        <f aca="false">ROUND(JLY!I12,2)</f>
        <v>4419.92</v>
      </c>
      <c r="H5" s="40" t="n">
        <f aca="false">ROUND(JLY!K12,2)</f>
        <v>4419.92</v>
      </c>
      <c r="I5" s="41" t="n">
        <f aca="false">JLY!M12</f>
        <v>0.4085</v>
      </c>
      <c r="J5" s="40" t="n">
        <f aca="false">ROUND(JLY!O12,2)</f>
        <v>1805.54</v>
      </c>
      <c r="K5" s="40" t="n">
        <f aca="false">ROUND(JLY!Q12,2)</f>
        <v>2614.38</v>
      </c>
      <c r="L5" s="0" t="s">
        <v>312</v>
      </c>
      <c r="M5" s="0" t="s">
        <v>322</v>
      </c>
    </row>
    <row r="6" customFormat="false" ht="12.75" hidden="false" customHeight="false" outlineLevel="0" collapsed="false">
      <c r="A6" s="37" t="n">
        <v>2013</v>
      </c>
      <c r="B6" s="38" t="s">
        <v>321</v>
      </c>
      <c r="C6" s="37" t="n">
        <v>1</v>
      </c>
      <c r="D6" s="39" t="str">
        <f aca="false">JLY!A13</f>
        <v>009</v>
      </c>
      <c r="E6" s="40" t="n">
        <f aca="false">ROUND(JLY!E13,2)</f>
        <v>36921.52</v>
      </c>
      <c r="F6" s="41" t="n">
        <f aca="false">JLY!G13</f>
        <v>0.5</v>
      </c>
      <c r="G6" s="40" t="n">
        <f aca="false">ROUND(JLY!I13,2)</f>
        <v>18460.76</v>
      </c>
      <c r="H6" s="40" t="n">
        <f aca="false">ROUND(JLY!K13,2)</f>
        <v>18460.76</v>
      </c>
      <c r="I6" s="41" t="n">
        <f aca="false">JLY!M13</f>
        <v>0.34025</v>
      </c>
      <c r="J6" s="40" t="n">
        <f aca="false">ROUND(JLY!O13,2)</f>
        <v>6281.27</v>
      </c>
      <c r="K6" s="40" t="n">
        <f aca="false">ROUND(JLY!Q13,2)</f>
        <v>12179.49</v>
      </c>
      <c r="L6" s="0" t="s">
        <v>312</v>
      </c>
      <c r="M6" s="0" t="s">
        <v>322</v>
      </c>
    </row>
    <row r="7" customFormat="false" ht="12.75" hidden="false" customHeight="false" outlineLevel="0" collapsed="false">
      <c r="A7" s="37" t="n">
        <v>2013</v>
      </c>
      <c r="B7" s="38" t="s">
        <v>321</v>
      </c>
      <c r="C7" s="37" t="n">
        <v>1</v>
      </c>
      <c r="D7" s="39" t="str">
        <f aca="false">JLY!A14</f>
        <v>011</v>
      </c>
      <c r="E7" s="40" t="n">
        <f aca="false">ROUND(JLY!E14,2)</f>
        <v>17720.26</v>
      </c>
      <c r="F7" s="41" t="n">
        <f aca="false">JLY!G14</f>
        <v>0.5</v>
      </c>
      <c r="G7" s="40" t="n">
        <f aca="false">ROUND(JLY!I14,2)</f>
        <v>8860.13</v>
      </c>
      <c r="H7" s="40" t="n">
        <f aca="false">ROUND(JLY!K14,2)</f>
        <v>8860.13</v>
      </c>
      <c r="I7" s="41" t="n">
        <f aca="false">JLY!M14</f>
        <v>0.329875</v>
      </c>
      <c r="J7" s="40" t="n">
        <f aca="false">ROUND(JLY!O14,2)</f>
        <v>2922.74</v>
      </c>
      <c r="K7" s="40" t="n">
        <f aca="false">ROUND(JLY!Q14,2)</f>
        <v>5937.39</v>
      </c>
      <c r="L7" s="0" t="s">
        <v>312</v>
      </c>
      <c r="M7" s="0" t="s">
        <v>322</v>
      </c>
    </row>
    <row r="8" customFormat="false" ht="12.75" hidden="false" customHeight="false" outlineLevel="0" collapsed="false">
      <c r="A8" s="37" t="n">
        <v>2013</v>
      </c>
      <c r="B8" s="38" t="s">
        <v>321</v>
      </c>
      <c r="C8" s="37" t="n">
        <v>1</v>
      </c>
      <c r="D8" s="39" t="str">
        <f aca="false">JLY!A15</f>
        <v>013</v>
      </c>
      <c r="E8" s="40" t="n">
        <f aca="false">ROUND(JLY!E15,2)</f>
        <v>115066.64</v>
      </c>
      <c r="F8" s="41" t="n">
        <f aca="false">JLY!G15</f>
        <v>0.5</v>
      </c>
      <c r="G8" s="40" t="n">
        <f aca="false">ROUND(JLY!I15,2)</f>
        <v>57533.32</v>
      </c>
      <c r="H8" s="40" t="n">
        <f aca="false">ROUND(JLY!K15,2)</f>
        <v>57533.32</v>
      </c>
      <c r="I8" s="41" t="n">
        <f aca="false">JLY!M15</f>
        <v>0.57525</v>
      </c>
      <c r="J8" s="40" t="n">
        <f aca="false">ROUND(JLY!O15,2)</f>
        <v>33096.04</v>
      </c>
      <c r="K8" s="40" t="n">
        <f aca="false">ROUND(JLY!Q15,2)</f>
        <v>24437.28</v>
      </c>
      <c r="L8" s="0" t="s">
        <v>312</v>
      </c>
      <c r="M8" s="0" t="s">
        <v>322</v>
      </c>
    </row>
    <row r="9" customFormat="false" ht="12.75" hidden="false" customHeight="false" outlineLevel="0" collapsed="false">
      <c r="A9" s="37" t="n">
        <v>2013</v>
      </c>
      <c r="B9" s="38" t="s">
        <v>321</v>
      </c>
      <c r="C9" s="37" t="n">
        <v>1</v>
      </c>
      <c r="D9" s="39" t="str">
        <f aca="false">JLY!A16</f>
        <v>015</v>
      </c>
      <c r="E9" s="40" t="n">
        <f aca="false">ROUND(JLY!E16,2)</f>
        <v>28998.66</v>
      </c>
      <c r="F9" s="41" t="n">
        <f aca="false">JLY!G16</f>
        <v>0.5</v>
      </c>
      <c r="G9" s="40" t="n">
        <f aca="false">ROUND(JLY!I16,2)</f>
        <v>14499.33</v>
      </c>
      <c r="H9" s="40" t="n">
        <f aca="false">ROUND(JLY!K16,2)</f>
        <v>14499.33</v>
      </c>
      <c r="I9" s="41" t="n">
        <f aca="false">JLY!M16</f>
        <v>0.41275</v>
      </c>
      <c r="J9" s="40" t="n">
        <f aca="false">ROUND(JLY!O16,2)</f>
        <v>5984.6</v>
      </c>
      <c r="K9" s="40" t="n">
        <f aca="false">ROUND(JLY!Q16,2)</f>
        <v>8514.73</v>
      </c>
      <c r="L9" s="0" t="s">
        <v>312</v>
      </c>
      <c r="M9" s="0" t="s">
        <v>322</v>
      </c>
    </row>
    <row r="10" customFormat="false" ht="12.75" hidden="false" customHeight="false" outlineLevel="0" collapsed="false">
      <c r="A10" s="37" t="n">
        <v>2013</v>
      </c>
      <c r="B10" s="38" t="s">
        <v>321</v>
      </c>
      <c r="C10" s="37" t="n">
        <v>1</v>
      </c>
      <c r="D10" s="39" t="str">
        <f aca="false">JLY!A17</f>
        <v>017</v>
      </c>
      <c r="E10" s="40" t="n">
        <f aca="false">ROUND(JLY!E17,2)</f>
        <v>0</v>
      </c>
      <c r="F10" s="41" t="n">
        <f aca="false">JLY!G17</f>
        <v>0.5</v>
      </c>
      <c r="G10" s="40" t="n">
        <f aca="false">ROUND(JLY!I17,2)</f>
        <v>0</v>
      </c>
      <c r="H10" s="40" t="n">
        <f aca="false">ROUND(JLY!K17,2)</f>
        <v>0</v>
      </c>
      <c r="I10" s="41" t="n">
        <f aca="false">JLY!M17</f>
        <v>0.53475</v>
      </c>
      <c r="J10" s="40" t="n">
        <f aca="false">ROUND(JLY!O17,2)</f>
        <v>0</v>
      </c>
      <c r="K10" s="40" t="n">
        <f aca="false">ROUND(JLY!Q17,2)</f>
        <v>0</v>
      </c>
      <c r="L10" s="0" t="s">
        <v>312</v>
      </c>
      <c r="M10" s="0" t="s">
        <v>322</v>
      </c>
    </row>
    <row r="11" customFormat="false" ht="12.75" hidden="false" customHeight="false" outlineLevel="0" collapsed="false">
      <c r="A11" s="37" t="n">
        <v>2013</v>
      </c>
      <c r="B11" s="38" t="s">
        <v>321</v>
      </c>
      <c r="C11" s="37" t="n">
        <v>1</v>
      </c>
      <c r="D11" s="39" t="str">
        <f aca="false">JLY!A18</f>
        <v>019</v>
      </c>
      <c r="E11" s="40" t="n">
        <f aca="false">ROUND(JLY!E18,2)</f>
        <v>76312.27</v>
      </c>
      <c r="F11" s="41" t="n">
        <f aca="false">JLY!G18</f>
        <v>0.5</v>
      </c>
      <c r="G11" s="40" t="n">
        <f aca="false">ROUND(JLY!I18,2)</f>
        <v>38156.14</v>
      </c>
      <c r="H11" s="40" t="n">
        <f aca="false">ROUND(JLY!K18,2)</f>
        <v>38156.14</v>
      </c>
      <c r="I11" s="41" t="n">
        <f aca="false">JLY!M18</f>
        <v>0.42</v>
      </c>
      <c r="J11" s="40" t="n">
        <f aca="false">ROUND(JLY!O18,2)</f>
        <v>16025.58</v>
      </c>
      <c r="K11" s="40" t="n">
        <f aca="false">ROUND(JLY!Q18,2)</f>
        <v>22130.56</v>
      </c>
      <c r="L11" s="0" t="s">
        <v>312</v>
      </c>
      <c r="M11" s="0" t="s">
        <v>322</v>
      </c>
    </row>
    <row r="12" customFormat="false" ht="12.75" hidden="false" customHeight="false" outlineLevel="0" collapsed="false">
      <c r="A12" s="37" t="n">
        <v>2013</v>
      </c>
      <c r="B12" s="38" t="s">
        <v>321</v>
      </c>
      <c r="C12" s="37" t="n">
        <v>1</v>
      </c>
      <c r="D12" s="39" t="str">
        <f aca="false">JLY!A19</f>
        <v>021</v>
      </c>
      <c r="E12" s="40" t="n">
        <f aca="false">ROUND(JLY!E19,2)</f>
        <v>9724.66</v>
      </c>
      <c r="F12" s="41" t="n">
        <f aca="false">JLY!G19</f>
        <v>0.5</v>
      </c>
      <c r="G12" s="40" t="n">
        <f aca="false">ROUND(JLY!I19,2)</f>
        <v>4862.33</v>
      </c>
      <c r="H12" s="40" t="n">
        <f aca="false">ROUND(JLY!K19,2)</f>
        <v>4862.33</v>
      </c>
      <c r="I12" s="41" t="n">
        <f aca="false">JLY!M19</f>
        <v>0.263625</v>
      </c>
      <c r="J12" s="40" t="n">
        <f aca="false">ROUND(JLY!O19,2)</f>
        <v>1281.83</v>
      </c>
      <c r="K12" s="40" t="n">
        <f aca="false">ROUND(JLY!Q19,2)</f>
        <v>3580.5</v>
      </c>
      <c r="L12" s="0" t="s">
        <v>312</v>
      </c>
      <c r="M12" s="0" t="s">
        <v>322</v>
      </c>
    </row>
    <row r="13" customFormat="false" ht="12.75" hidden="false" customHeight="false" outlineLevel="0" collapsed="false">
      <c r="A13" s="37" t="n">
        <v>2013</v>
      </c>
      <c r="B13" s="38" t="s">
        <v>321</v>
      </c>
      <c r="C13" s="37" t="n">
        <v>1</v>
      </c>
      <c r="D13" s="39" t="str">
        <f aca="false">JLY!A20</f>
        <v>023</v>
      </c>
      <c r="E13" s="40" t="n">
        <f aca="false">ROUND(JLY!E20,2)</f>
        <v>23594</v>
      </c>
      <c r="F13" s="41" t="n">
        <f aca="false">JLY!G20</f>
        <v>0.5</v>
      </c>
      <c r="G13" s="40" t="n">
        <f aca="false">ROUND(JLY!I20,2)</f>
        <v>11797</v>
      </c>
      <c r="H13" s="40" t="n">
        <f aca="false">ROUND(JLY!K20,2)</f>
        <v>11797</v>
      </c>
      <c r="I13" s="41" t="n">
        <f aca="false">JLY!M20</f>
        <v>0.45025</v>
      </c>
      <c r="J13" s="40" t="n">
        <f aca="false">ROUND(JLY!O20,2)</f>
        <v>5311.6</v>
      </c>
      <c r="K13" s="40" t="n">
        <f aca="false">ROUND(JLY!Q20,2)</f>
        <v>6485.4</v>
      </c>
      <c r="L13" s="0" t="s">
        <v>312</v>
      </c>
      <c r="M13" s="0" t="s">
        <v>322</v>
      </c>
    </row>
    <row r="14" customFormat="false" ht="12.75" hidden="false" customHeight="false" outlineLevel="0" collapsed="false">
      <c r="A14" s="37" t="n">
        <v>2013</v>
      </c>
      <c r="B14" s="38" t="s">
        <v>321</v>
      </c>
      <c r="C14" s="37" t="n">
        <v>1</v>
      </c>
      <c r="D14" s="39" t="str">
        <f aca="false">JLY!A21</f>
        <v>025</v>
      </c>
      <c r="E14" s="40" t="n">
        <f aca="false">ROUND(JLY!E21,2)</f>
        <v>21249</v>
      </c>
      <c r="F14" s="41" t="n">
        <f aca="false">JLY!G21</f>
        <v>0.5</v>
      </c>
      <c r="G14" s="40" t="n">
        <f aca="false">ROUND(JLY!I21,2)</f>
        <v>10624.5</v>
      </c>
      <c r="H14" s="40" t="n">
        <f aca="false">ROUND(JLY!K21,2)</f>
        <v>10624.5</v>
      </c>
      <c r="I14" s="41" t="n">
        <f aca="false">JLY!M21</f>
        <v>0.304875</v>
      </c>
      <c r="J14" s="40" t="n">
        <f aca="false">ROUND(JLY!O21,2)</f>
        <v>3239.14</v>
      </c>
      <c r="K14" s="40" t="n">
        <f aca="false">ROUND(JLY!Q21,2)</f>
        <v>7385.36</v>
      </c>
      <c r="L14" s="0" t="s">
        <v>312</v>
      </c>
      <c r="M14" s="0" t="s">
        <v>322</v>
      </c>
    </row>
    <row r="15" customFormat="false" ht="12.75" hidden="false" customHeight="false" outlineLevel="0" collapsed="false">
      <c r="A15" s="37" t="n">
        <v>2013</v>
      </c>
      <c r="B15" s="38" t="s">
        <v>321</v>
      </c>
      <c r="C15" s="37" t="n">
        <v>1</v>
      </c>
      <c r="D15" s="39" t="str">
        <f aca="false">JLY!A22</f>
        <v>027</v>
      </c>
      <c r="E15" s="40" t="n">
        <f aca="false">ROUND(JLY!E22,2)</f>
        <v>12452.86</v>
      </c>
      <c r="F15" s="41" t="n">
        <f aca="false">JLY!G22</f>
        <v>0.5</v>
      </c>
      <c r="G15" s="40" t="n">
        <f aca="false">ROUND(JLY!I22,2)</f>
        <v>6226.43</v>
      </c>
      <c r="H15" s="40" t="n">
        <f aca="false">ROUND(JLY!K22,2)</f>
        <v>6226.43</v>
      </c>
      <c r="I15" s="41" t="n">
        <f aca="false">JLY!M22</f>
        <v>0.3945</v>
      </c>
      <c r="J15" s="40" t="n">
        <f aca="false">ROUND(JLY!O22,2)</f>
        <v>2456.33</v>
      </c>
      <c r="K15" s="40" t="n">
        <f aca="false">ROUND(JLY!Q22,2)</f>
        <v>3770.1</v>
      </c>
      <c r="L15" s="0" t="s">
        <v>312</v>
      </c>
      <c r="M15" s="0" t="s">
        <v>322</v>
      </c>
    </row>
    <row r="16" customFormat="false" ht="12.75" hidden="false" customHeight="false" outlineLevel="0" collapsed="false">
      <c r="A16" s="37" t="n">
        <v>2013</v>
      </c>
      <c r="B16" s="38" t="s">
        <v>321</v>
      </c>
      <c r="C16" s="37" t="n">
        <v>1</v>
      </c>
      <c r="D16" s="39" t="str">
        <f aca="false">JLY!A23</f>
        <v>029</v>
      </c>
      <c r="E16" s="40" t="n">
        <f aca="false">ROUND(JLY!E23,2)</f>
        <v>27563.15</v>
      </c>
      <c r="F16" s="41" t="n">
        <f aca="false">JLY!G23</f>
        <v>0.5</v>
      </c>
      <c r="G16" s="40" t="n">
        <f aca="false">ROUND(JLY!I23,2)</f>
        <v>13781.58</v>
      </c>
      <c r="H16" s="40" t="n">
        <f aca="false">ROUND(JLY!K23,2)</f>
        <v>13781.58</v>
      </c>
      <c r="I16" s="41" t="n">
        <f aca="false">JLY!M23</f>
        <v>0.252875</v>
      </c>
      <c r="J16" s="40" t="n">
        <f aca="false">ROUND(JLY!O23,2)</f>
        <v>3485.02</v>
      </c>
      <c r="K16" s="40" t="n">
        <f aca="false">ROUND(JLY!Q23,2)</f>
        <v>10296.56</v>
      </c>
      <c r="L16" s="0" t="s">
        <v>312</v>
      </c>
      <c r="M16" s="0" t="s">
        <v>322</v>
      </c>
    </row>
    <row r="17" customFormat="false" ht="12.75" hidden="false" customHeight="false" outlineLevel="0" collapsed="false">
      <c r="A17" s="37" t="n">
        <v>2013</v>
      </c>
      <c r="B17" s="38" t="s">
        <v>321</v>
      </c>
      <c r="C17" s="37" t="n">
        <v>1</v>
      </c>
      <c r="D17" s="39" t="str">
        <f aca="false">JLY!A24</f>
        <v>031</v>
      </c>
      <c r="E17" s="40" t="n">
        <f aca="false">ROUND(JLY!E24,2)</f>
        <v>58774.65</v>
      </c>
      <c r="F17" s="41" t="n">
        <f aca="false">JLY!G24</f>
        <v>0.5</v>
      </c>
      <c r="G17" s="40" t="n">
        <f aca="false">ROUND(JLY!I24,2)</f>
        <v>29387.33</v>
      </c>
      <c r="H17" s="40" t="n">
        <f aca="false">ROUND(JLY!K24,2)</f>
        <v>29387.33</v>
      </c>
      <c r="I17" s="41" t="n">
        <f aca="false">JLY!M24</f>
        <v>0.388375</v>
      </c>
      <c r="J17" s="40" t="n">
        <f aca="false">ROUND(JLY!O24,2)</f>
        <v>11413.3</v>
      </c>
      <c r="K17" s="40" t="n">
        <f aca="false">ROUND(JLY!Q24,2)</f>
        <v>17974.02</v>
      </c>
      <c r="L17" s="0" t="s">
        <v>312</v>
      </c>
      <c r="M17" s="0" t="s">
        <v>322</v>
      </c>
    </row>
    <row r="18" customFormat="false" ht="12.75" hidden="false" customHeight="false" outlineLevel="0" collapsed="false">
      <c r="A18" s="37" t="n">
        <v>2013</v>
      </c>
      <c r="B18" s="38" t="s">
        <v>321</v>
      </c>
      <c r="C18" s="37" t="n">
        <v>1</v>
      </c>
      <c r="D18" s="39" t="str">
        <f aca="false">JLY!A25</f>
        <v>033</v>
      </c>
      <c r="E18" s="40" t="n">
        <f aca="false">ROUND(JLY!E25,2)</f>
        <v>29906</v>
      </c>
      <c r="F18" s="41" t="n">
        <f aca="false">JLY!G25</f>
        <v>0.5</v>
      </c>
      <c r="G18" s="40" t="n">
        <f aca="false">ROUND(JLY!I25,2)</f>
        <v>14953</v>
      </c>
      <c r="H18" s="40" t="n">
        <f aca="false">ROUND(JLY!K25,2)</f>
        <v>14953</v>
      </c>
      <c r="I18" s="41" t="n">
        <f aca="false">JLY!M25</f>
        <v>0.4135</v>
      </c>
      <c r="J18" s="40" t="n">
        <f aca="false">ROUND(JLY!O25,2)</f>
        <v>6183.07</v>
      </c>
      <c r="K18" s="40" t="n">
        <f aca="false">ROUND(JLY!Q25,2)</f>
        <v>8769.93</v>
      </c>
      <c r="L18" s="0" t="s">
        <v>312</v>
      </c>
      <c r="M18" s="0" t="s">
        <v>322</v>
      </c>
    </row>
    <row r="19" customFormat="false" ht="12.75" hidden="false" customHeight="false" outlineLevel="0" collapsed="false">
      <c r="A19" s="37" t="n">
        <v>2013</v>
      </c>
      <c r="B19" s="38" t="s">
        <v>321</v>
      </c>
      <c r="C19" s="37" t="n">
        <v>1</v>
      </c>
      <c r="D19" s="39" t="str">
        <f aca="false">JLY!A26</f>
        <v>035</v>
      </c>
      <c r="E19" s="40" t="n">
        <f aca="false">ROUND(JLY!E26,2)</f>
        <v>45626.62</v>
      </c>
      <c r="F19" s="41" t="n">
        <f aca="false">JLY!G26</f>
        <v>0.5</v>
      </c>
      <c r="G19" s="40" t="n">
        <f aca="false">ROUND(JLY!I26,2)</f>
        <v>22813.31</v>
      </c>
      <c r="H19" s="40" t="n">
        <f aca="false">ROUND(JLY!K26,2)</f>
        <v>22813.31</v>
      </c>
      <c r="I19" s="41" t="n">
        <f aca="false">JLY!M26</f>
        <v>0.36375</v>
      </c>
      <c r="J19" s="40" t="n">
        <f aca="false">ROUND(JLY!O26,2)</f>
        <v>8298.34</v>
      </c>
      <c r="K19" s="40" t="n">
        <f aca="false">ROUND(JLY!Q26,2)</f>
        <v>14514.97</v>
      </c>
      <c r="L19" s="0" t="s">
        <v>312</v>
      </c>
      <c r="M19" s="0" t="s">
        <v>322</v>
      </c>
    </row>
    <row r="20" customFormat="false" ht="12.75" hidden="false" customHeight="false" outlineLevel="0" collapsed="false">
      <c r="A20" s="37" t="n">
        <v>2013</v>
      </c>
      <c r="B20" s="38" t="s">
        <v>321</v>
      </c>
      <c r="C20" s="37" t="n">
        <v>1</v>
      </c>
      <c r="D20" s="39" t="str">
        <f aca="false">JLY!A27</f>
        <v>036</v>
      </c>
      <c r="E20" s="40" t="n">
        <f aca="false">ROUND(JLY!E27,2)</f>
        <v>11411.5</v>
      </c>
      <c r="F20" s="41" t="n">
        <f aca="false">JLY!G27</f>
        <v>0.5</v>
      </c>
      <c r="G20" s="40" t="n">
        <f aca="false">ROUND(JLY!I27,2)</f>
        <v>5705.75</v>
      </c>
      <c r="H20" s="40" t="n">
        <f aca="false">ROUND(JLY!K27,2)</f>
        <v>5705.75</v>
      </c>
      <c r="I20" s="41" t="n">
        <f aca="false">JLY!M27</f>
        <v>0.391375</v>
      </c>
      <c r="J20" s="40" t="n">
        <f aca="false">ROUND(JLY!O27,2)</f>
        <v>2233.09</v>
      </c>
      <c r="K20" s="40" t="n">
        <f aca="false">ROUND(JLY!Q27,2)</f>
        <v>3472.66</v>
      </c>
      <c r="L20" s="0" t="s">
        <v>312</v>
      </c>
      <c r="M20" s="0" t="s">
        <v>322</v>
      </c>
    </row>
    <row r="21" customFormat="false" ht="12.75" hidden="false" customHeight="false" outlineLevel="0" collapsed="false">
      <c r="A21" s="37" t="n">
        <v>2013</v>
      </c>
      <c r="B21" s="38" t="s">
        <v>321</v>
      </c>
      <c r="C21" s="37" t="n">
        <v>1</v>
      </c>
      <c r="D21" s="39" t="str">
        <f aca="false">JLY!A28</f>
        <v>037</v>
      </c>
      <c r="E21" s="40" t="n">
        <f aca="false">ROUND(JLY!E28,2)</f>
        <v>23924.5</v>
      </c>
      <c r="F21" s="41" t="n">
        <f aca="false">JLY!G28</f>
        <v>0.5</v>
      </c>
      <c r="G21" s="40" t="n">
        <f aca="false">ROUND(JLY!I28,2)</f>
        <v>11962.25</v>
      </c>
      <c r="H21" s="40" t="n">
        <f aca="false">ROUND(JLY!K28,2)</f>
        <v>11962.25</v>
      </c>
      <c r="I21" s="41" t="n">
        <f aca="false">JLY!M28</f>
        <v>0.2755</v>
      </c>
      <c r="J21" s="40" t="n">
        <f aca="false">ROUND(JLY!O28,2)</f>
        <v>3295.6</v>
      </c>
      <c r="K21" s="40" t="n">
        <f aca="false">ROUND(JLY!Q28,2)</f>
        <v>8666.65</v>
      </c>
      <c r="L21" s="0" t="s">
        <v>312</v>
      </c>
      <c r="M21" s="0" t="s">
        <v>322</v>
      </c>
    </row>
    <row r="22" customFormat="false" ht="12.75" hidden="false" customHeight="false" outlineLevel="0" collapsed="false">
      <c r="A22" s="37" t="n">
        <v>2013</v>
      </c>
      <c r="B22" s="38" t="s">
        <v>321</v>
      </c>
      <c r="C22" s="37" t="n">
        <v>1</v>
      </c>
      <c r="D22" s="39" t="str">
        <f aca="false">JLY!A29</f>
        <v>041</v>
      </c>
      <c r="E22" s="40" t="n">
        <f aca="false">ROUND(JLY!E29,2)</f>
        <v>61319.5</v>
      </c>
      <c r="F22" s="41" t="n">
        <f aca="false">JLY!G29</f>
        <v>0.5</v>
      </c>
      <c r="G22" s="40" t="n">
        <f aca="false">ROUND(JLY!I29,2)</f>
        <v>30659.75</v>
      </c>
      <c r="H22" s="40" t="n">
        <f aca="false">ROUND(JLY!K29,2)</f>
        <v>30659.75</v>
      </c>
      <c r="I22" s="41" t="n">
        <f aca="false">JLY!M29</f>
        <v>0.481625</v>
      </c>
      <c r="J22" s="40" t="n">
        <f aca="false">ROUND(JLY!O29,2)</f>
        <v>14766.5</v>
      </c>
      <c r="K22" s="40" t="n">
        <f aca="false">ROUND(JLY!Q29,2)</f>
        <v>15893.25</v>
      </c>
      <c r="L22" s="0" t="s">
        <v>312</v>
      </c>
      <c r="M22" s="0" t="s">
        <v>322</v>
      </c>
    </row>
    <row r="23" customFormat="false" ht="12.75" hidden="false" customHeight="false" outlineLevel="0" collapsed="false">
      <c r="A23" s="37" t="n">
        <v>2013</v>
      </c>
      <c r="B23" s="38" t="s">
        <v>321</v>
      </c>
      <c r="C23" s="37" t="n">
        <v>1</v>
      </c>
      <c r="D23" s="39" t="str">
        <f aca="false">JLY!A30</f>
        <v>043</v>
      </c>
      <c r="E23" s="40" t="n">
        <f aca="false">ROUND(JLY!E30,2)</f>
        <v>0</v>
      </c>
      <c r="F23" s="41" t="n">
        <f aca="false">JLY!G30</f>
        <v>0.5</v>
      </c>
      <c r="G23" s="40" t="n">
        <f aca="false">ROUND(JLY!I30,2)</f>
        <v>0</v>
      </c>
      <c r="H23" s="40" t="n">
        <f aca="false">ROUND(JLY!K30,2)</f>
        <v>0</v>
      </c>
      <c r="I23" s="41" t="n">
        <f aca="false">JLY!M30</f>
        <v>0.599625</v>
      </c>
      <c r="J23" s="40" t="n">
        <f aca="false">ROUND(JLY!O30,2)</f>
        <v>0</v>
      </c>
      <c r="K23" s="40" t="n">
        <f aca="false">ROUND(JLY!Q30,2)</f>
        <v>0</v>
      </c>
      <c r="L23" s="0" t="s">
        <v>312</v>
      </c>
      <c r="M23" s="0" t="s">
        <v>322</v>
      </c>
    </row>
    <row r="24" customFormat="false" ht="12.75" hidden="false" customHeight="false" outlineLevel="0" collapsed="false">
      <c r="A24" s="37" t="n">
        <v>2013</v>
      </c>
      <c r="B24" s="38" t="s">
        <v>321</v>
      </c>
      <c r="C24" s="37" t="n">
        <v>1</v>
      </c>
      <c r="D24" s="39" t="str">
        <f aca="false">JLY!A31</f>
        <v>045</v>
      </c>
      <c r="E24" s="40" t="n">
        <f aca="false">ROUND(JLY!E31,2)</f>
        <v>0</v>
      </c>
      <c r="F24" s="41" t="n">
        <f aca="false">JLY!G31</f>
        <v>0.5</v>
      </c>
      <c r="G24" s="40" t="n">
        <f aca="false">ROUND(JLY!I31,2)</f>
        <v>0</v>
      </c>
      <c r="H24" s="40" t="n">
        <f aca="false">ROUND(JLY!K31,2)</f>
        <v>0</v>
      </c>
      <c r="I24" s="41" t="n">
        <f aca="false">JLY!M31</f>
        <v>0.362625</v>
      </c>
      <c r="J24" s="40" t="n">
        <f aca="false">ROUND(JLY!O31,2)</f>
        <v>0</v>
      </c>
      <c r="K24" s="40" t="n">
        <f aca="false">ROUND(JLY!Q31,2)</f>
        <v>0</v>
      </c>
      <c r="L24" s="0" t="s">
        <v>312</v>
      </c>
      <c r="M24" s="0" t="s">
        <v>322</v>
      </c>
    </row>
    <row r="25" customFormat="false" ht="12.75" hidden="false" customHeight="false" outlineLevel="0" collapsed="false">
      <c r="A25" s="37" t="n">
        <v>2013</v>
      </c>
      <c r="B25" s="38" t="s">
        <v>321</v>
      </c>
      <c r="C25" s="37" t="n">
        <v>1</v>
      </c>
      <c r="D25" s="39" t="str">
        <f aca="false">JLY!A32</f>
        <v>047</v>
      </c>
      <c r="E25" s="40" t="n">
        <f aca="false">ROUND(JLY!E32,2)</f>
        <v>59253.1</v>
      </c>
      <c r="F25" s="41" t="n">
        <f aca="false">JLY!G32</f>
        <v>0.5</v>
      </c>
      <c r="G25" s="40" t="n">
        <f aca="false">ROUND(JLY!I32,2)</f>
        <v>29626.55</v>
      </c>
      <c r="H25" s="40" t="n">
        <f aca="false">ROUND(JLY!K32,2)</f>
        <v>29626.55</v>
      </c>
      <c r="I25" s="41" t="n">
        <f aca="false">JLY!M32</f>
        <v>0.470875</v>
      </c>
      <c r="J25" s="40" t="n">
        <f aca="false">ROUND(JLY!O32,2)</f>
        <v>13950.4</v>
      </c>
      <c r="K25" s="40" t="n">
        <f aca="false">ROUND(JLY!Q32,2)</f>
        <v>15676.15</v>
      </c>
      <c r="L25" s="0" t="s">
        <v>312</v>
      </c>
      <c r="M25" s="0" t="s">
        <v>322</v>
      </c>
    </row>
    <row r="26" customFormat="false" ht="12.75" hidden="false" customHeight="false" outlineLevel="0" collapsed="false">
      <c r="A26" s="37" t="n">
        <v>2013</v>
      </c>
      <c r="B26" s="38" t="s">
        <v>321</v>
      </c>
      <c r="C26" s="37" t="n">
        <v>1</v>
      </c>
      <c r="D26" s="39" t="str">
        <f aca="false">JLY!A33</f>
        <v>049</v>
      </c>
      <c r="E26" s="40" t="n">
        <f aca="false">ROUND(JLY!E33,2)</f>
        <v>11805</v>
      </c>
      <c r="F26" s="41" t="n">
        <f aca="false">JLY!G33</f>
        <v>0.5</v>
      </c>
      <c r="G26" s="40" t="n">
        <f aca="false">ROUND(JLY!I33,2)</f>
        <v>5902.5</v>
      </c>
      <c r="H26" s="40" t="n">
        <f aca="false">ROUND(JLY!K33,2)</f>
        <v>5902.5</v>
      </c>
      <c r="I26" s="41" t="n">
        <f aca="false">JLY!M33</f>
        <v>0.38</v>
      </c>
      <c r="J26" s="40" t="n">
        <f aca="false">ROUND(JLY!O33,2)</f>
        <v>2242.95</v>
      </c>
      <c r="K26" s="40" t="n">
        <f aca="false">ROUND(JLY!Q33,2)</f>
        <v>3659.55</v>
      </c>
      <c r="L26" s="0" t="s">
        <v>312</v>
      </c>
      <c r="M26" s="0" t="s">
        <v>322</v>
      </c>
    </row>
    <row r="27" customFormat="false" ht="12.75" hidden="false" customHeight="false" outlineLevel="0" collapsed="false">
      <c r="A27" s="37" t="n">
        <v>2013</v>
      </c>
      <c r="B27" s="38" t="s">
        <v>321</v>
      </c>
      <c r="C27" s="37" t="n">
        <v>1</v>
      </c>
      <c r="D27" s="39" t="str">
        <f aca="false">JLY!A34</f>
        <v>051</v>
      </c>
      <c r="E27" s="40" t="n">
        <f aca="false">ROUND(JLY!E34,2)</f>
        <v>40564.82</v>
      </c>
      <c r="F27" s="41" t="n">
        <f aca="false">JLY!G34</f>
        <v>0.5</v>
      </c>
      <c r="G27" s="40" t="n">
        <f aca="false">ROUND(JLY!I34,2)</f>
        <v>20282.41</v>
      </c>
      <c r="H27" s="40" t="n">
        <f aca="false">ROUND(JLY!K34,2)</f>
        <v>20282.41</v>
      </c>
      <c r="I27" s="41" t="n">
        <f aca="false">JLY!M34</f>
        <v>0.38025</v>
      </c>
      <c r="J27" s="40" t="n">
        <f aca="false">ROUND(JLY!O34,2)</f>
        <v>7712.39</v>
      </c>
      <c r="K27" s="40" t="n">
        <f aca="false">ROUND(JLY!Q34,2)</f>
        <v>12570.02</v>
      </c>
      <c r="L27" s="0" t="s">
        <v>312</v>
      </c>
      <c r="M27" s="0" t="s">
        <v>322</v>
      </c>
    </row>
    <row r="28" customFormat="false" ht="12.75" hidden="false" customHeight="false" outlineLevel="0" collapsed="false">
      <c r="A28" s="37" t="n">
        <v>2013</v>
      </c>
      <c r="B28" s="38" t="s">
        <v>321</v>
      </c>
      <c r="C28" s="37" t="n">
        <v>1</v>
      </c>
      <c r="D28" s="39" t="str">
        <f aca="false">JLY!A35</f>
        <v>053</v>
      </c>
      <c r="E28" s="40" t="n">
        <f aca="false">ROUND(JLY!E35,2)</f>
        <v>42319.56</v>
      </c>
      <c r="F28" s="41" t="n">
        <f aca="false">JLY!G35</f>
        <v>0.5</v>
      </c>
      <c r="G28" s="40" t="n">
        <f aca="false">ROUND(JLY!I35,2)</f>
        <v>21159.78</v>
      </c>
      <c r="H28" s="40" t="n">
        <f aca="false">ROUND(JLY!K35,2)</f>
        <v>21159.78</v>
      </c>
      <c r="I28" s="41" t="n">
        <f aca="false">JLY!M35</f>
        <v>0.41975</v>
      </c>
      <c r="J28" s="40" t="n">
        <f aca="false">ROUND(JLY!O35,2)</f>
        <v>8881.82</v>
      </c>
      <c r="K28" s="40" t="n">
        <f aca="false">ROUND(JLY!Q35,2)</f>
        <v>12277.96</v>
      </c>
      <c r="L28" s="0" t="s">
        <v>312</v>
      </c>
      <c r="M28" s="0" t="s">
        <v>322</v>
      </c>
    </row>
    <row r="29" customFormat="false" ht="12.75" hidden="false" customHeight="false" outlineLevel="0" collapsed="false">
      <c r="A29" s="37" t="n">
        <v>2013</v>
      </c>
      <c r="B29" s="38" t="s">
        <v>321</v>
      </c>
      <c r="C29" s="37" t="n">
        <v>1</v>
      </c>
      <c r="D29" s="39" t="str">
        <f aca="false">JLY!A36</f>
        <v>057</v>
      </c>
      <c r="E29" s="40" t="n">
        <f aca="false">ROUND(JLY!E36,2)</f>
        <v>13772.5</v>
      </c>
      <c r="F29" s="41" t="n">
        <f aca="false">JLY!G36</f>
        <v>0.5</v>
      </c>
      <c r="G29" s="40" t="n">
        <f aca="false">ROUND(JLY!I36,2)</f>
        <v>6886.25</v>
      </c>
      <c r="H29" s="40" t="n">
        <f aca="false">ROUND(JLY!K36,2)</f>
        <v>6886.25</v>
      </c>
      <c r="I29" s="41" t="n">
        <f aca="false">JLY!M36</f>
        <v>0.481625</v>
      </c>
      <c r="J29" s="40" t="n">
        <f aca="false">ROUND(JLY!O36,2)</f>
        <v>3316.59</v>
      </c>
      <c r="K29" s="40" t="n">
        <f aca="false">ROUND(JLY!Q36,2)</f>
        <v>3569.66</v>
      </c>
      <c r="L29" s="0" t="s">
        <v>312</v>
      </c>
      <c r="M29" s="0" t="s">
        <v>322</v>
      </c>
    </row>
    <row r="30" customFormat="false" ht="12.75" hidden="false" customHeight="false" outlineLevel="0" collapsed="false">
      <c r="A30" s="37" t="n">
        <v>2013</v>
      </c>
      <c r="B30" s="38" t="s">
        <v>321</v>
      </c>
      <c r="C30" s="37" t="n">
        <v>1</v>
      </c>
      <c r="D30" s="39" t="str">
        <f aca="false">JLY!A37</f>
        <v>059</v>
      </c>
      <c r="E30" s="40" t="n">
        <f aca="false">ROUND(JLY!E37,2)</f>
        <v>298885.86</v>
      </c>
      <c r="F30" s="41" t="n">
        <f aca="false">JLY!G37</f>
        <v>0.5</v>
      </c>
      <c r="G30" s="40" t="n">
        <f aca="false">ROUND(JLY!I37,2)</f>
        <v>149442.93</v>
      </c>
      <c r="H30" s="40" t="n">
        <f aca="false">ROUND(JLY!K37,2)</f>
        <v>149442.93</v>
      </c>
      <c r="I30" s="41" t="n">
        <f aca="false">JLY!M37</f>
        <v>0.576375</v>
      </c>
      <c r="J30" s="40" t="n">
        <f aca="false">ROUND(JLY!O37,2)</f>
        <v>86135.17</v>
      </c>
      <c r="K30" s="40" t="n">
        <f aca="false">ROUND(JLY!Q37,2)</f>
        <v>63307.76</v>
      </c>
      <c r="L30" s="0" t="s">
        <v>312</v>
      </c>
      <c r="M30" s="0" t="s">
        <v>322</v>
      </c>
    </row>
    <row r="31" customFormat="false" ht="12.75" hidden="false" customHeight="false" outlineLevel="0" collapsed="false">
      <c r="A31" s="37" t="n">
        <v>2013</v>
      </c>
      <c r="B31" s="38" t="s">
        <v>321</v>
      </c>
      <c r="C31" s="37" t="n">
        <v>1</v>
      </c>
      <c r="D31" s="39" t="str">
        <f aca="false">JLY!A38</f>
        <v>061</v>
      </c>
      <c r="E31" s="40" t="n">
        <f aca="false">ROUND(JLY!E38,2)</f>
        <v>63064.02</v>
      </c>
      <c r="F31" s="41" t="n">
        <f aca="false">JLY!G38</f>
        <v>0.5</v>
      </c>
      <c r="G31" s="40" t="n">
        <f aca="false">ROUND(JLY!I38,2)</f>
        <v>31532.01</v>
      </c>
      <c r="H31" s="40" t="n">
        <f aca="false">ROUND(JLY!K38,2)</f>
        <v>31532.01</v>
      </c>
      <c r="I31" s="41" t="n">
        <f aca="false">JLY!M38</f>
        <v>0.573</v>
      </c>
      <c r="J31" s="40" t="n">
        <f aca="false">ROUND(JLY!O38,2)</f>
        <v>18067.84</v>
      </c>
      <c r="K31" s="40" t="n">
        <f aca="false">ROUND(JLY!Q38,2)</f>
        <v>13464.17</v>
      </c>
      <c r="L31" s="0" t="s">
        <v>312</v>
      </c>
      <c r="M31" s="0" t="s">
        <v>322</v>
      </c>
    </row>
    <row r="32" customFormat="false" ht="12.75" hidden="false" customHeight="false" outlineLevel="0" collapsed="false">
      <c r="A32" s="37" t="n">
        <v>2013</v>
      </c>
      <c r="B32" s="38" t="s">
        <v>321</v>
      </c>
      <c r="C32" s="37" t="n">
        <v>1</v>
      </c>
      <c r="D32" s="39" t="str">
        <f aca="false">JLY!A39</f>
        <v>063</v>
      </c>
      <c r="E32" s="40" t="n">
        <f aca="false">ROUND(JLY!E39,2)</f>
        <v>0</v>
      </c>
      <c r="F32" s="41" t="n">
        <f aca="false">JLY!G39</f>
        <v>0.5</v>
      </c>
      <c r="G32" s="40" t="n">
        <f aca="false">ROUND(JLY!I39,2)</f>
        <v>0</v>
      </c>
      <c r="H32" s="40" t="n">
        <f aca="false">ROUND(JLY!K39,2)</f>
        <v>0</v>
      </c>
      <c r="I32" s="41" t="n">
        <f aca="false">JLY!M39</f>
        <v>0.2905</v>
      </c>
      <c r="J32" s="40" t="n">
        <f aca="false">ROUND(JLY!O39,2)</f>
        <v>0</v>
      </c>
      <c r="K32" s="40" t="n">
        <f aca="false">ROUND(JLY!Q39,2)</f>
        <v>0</v>
      </c>
      <c r="L32" s="0" t="s">
        <v>312</v>
      </c>
      <c r="M32" s="0" t="s">
        <v>322</v>
      </c>
    </row>
    <row r="33" customFormat="false" ht="12.75" hidden="false" customHeight="false" outlineLevel="0" collapsed="false">
      <c r="A33" s="37" t="n">
        <v>2013</v>
      </c>
      <c r="B33" s="38" t="s">
        <v>321</v>
      </c>
      <c r="C33" s="37" t="n">
        <v>1</v>
      </c>
      <c r="D33" s="39" t="str">
        <f aca="false">JLY!A40</f>
        <v>065</v>
      </c>
      <c r="E33" s="40" t="n">
        <f aca="false">ROUND(JLY!E40,2)</f>
        <v>43448.8</v>
      </c>
      <c r="F33" s="41" t="n">
        <f aca="false">JLY!G40</f>
        <v>0.5</v>
      </c>
      <c r="G33" s="40" t="n">
        <f aca="false">ROUND(JLY!I40,2)</f>
        <v>21724.4</v>
      </c>
      <c r="H33" s="40" t="n">
        <f aca="false">ROUND(JLY!K40,2)</f>
        <v>21724.4</v>
      </c>
      <c r="I33" s="41" t="n">
        <f aca="false">JLY!M40</f>
        <v>0.476375</v>
      </c>
      <c r="J33" s="40" t="n">
        <f aca="false">ROUND(JLY!O40,2)</f>
        <v>10348.96</v>
      </c>
      <c r="K33" s="40" t="n">
        <f aca="false">ROUND(JLY!Q40,2)</f>
        <v>11375.44</v>
      </c>
      <c r="L33" s="0" t="s">
        <v>312</v>
      </c>
      <c r="M33" s="0" t="s">
        <v>322</v>
      </c>
    </row>
    <row r="34" customFormat="false" ht="12.75" hidden="false" customHeight="false" outlineLevel="0" collapsed="false">
      <c r="A34" s="37" t="n">
        <v>2013</v>
      </c>
      <c r="B34" s="38" t="s">
        <v>321</v>
      </c>
      <c r="C34" s="37" t="n">
        <v>1</v>
      </c>
      <c r="D34" s="39" t="str">
        <f aca="false">JLY!A41</f>
        <v>067</v>
      </c>
      <c r="E34" s="40" t="n">
        <f aca="false">ROUND(JLY!E41,2)</f>
        <v>105461.83</v>
      </c>
      <c r="F34" s="41" t="n">
        <f aca="false">JLY!G41</f>
        <v>0.5</v>
      </c>
      <c r="G34" s="40" t="n">
        <f aca="false">ROUND(JLY!I41,2)</f>
        <v>52730.92</v>
      </c>
      <c r="H34" s="40" t="n">
        <f aca="false">ROUND(JLY!K41,2)</f>
        <v>52730.92</v>
      </c>
      <c r="I34" s="41" t="n">
        <f aca="false">JLY!M41</f>
        <v>0.35375</v>
      </c>
      <c r="J34" s="40" t="n">
        <f aca="false">ROUND(JLY!O41,2)</f>
        <v>18653.56</v>
      </c>
      <c r="K34" s="40" t="n">
        <f aca="false">ROUND(JLY!Q41,2)</f>
        <v>34077.35</v>
      </c>
      <c r="L34" s="0" t="s">
        <v>312</v>
      </c>
      <c r="M34" s="0" t="s">
        <v>322</v>
      </c>
    </row>
    <row r="35" customFormat="false" ht="12.75" hidden="false" customHeight="false" outlineLevel="0" collapsed="false">
      <c r="A35" s="37" t="n">
        <v>2013</v>
      </c>
      <c r="B35" s="38" t="s">
        <v>321</v>
      </c>
      <c r="C35" s="37" t="n">
        <v>1</v>
      </c>
      <c r="D35" s="39" t="str">
        <f aca="false">JLY!A42</f>
        <v>069</v>
      </c>
      <c r="E35" s="40" t="n">
        <f aca="false">ROUND(JLY!E42,2)</f>
        <v>-3729.9</v>
      </c>
      <c r="F35" s="41" t="n">
        <f aca="false">JLY!G42</f>
        <v>0.5</v>
      </c>
      <c r="G35" s="40" t="n">
        <f aca="false">ROUND(JLY!I42,2)</f>
        <v>-1864.95</v>
      </c>
      <c r="H35" s="40" t="n">
        <f aca="false">ROUND(JLY!K42,2)</f>
        <v>-1864.95</v>
      </c>
      <c r="I35" s="41" t="n">
        <f aca="false">JLY!M42</f>
        <v>0.5435</v>
      </c>
      <c r="J35" s="40" t="n">
        <f aca="false">ROUND(JLY!O42,2)</f>
        <v>-1013.6</v>
      </c>
      <c r="K35" s="40" t="n">
        <f aca="false">ROUND(JLY!Q42,2)</f>
        <v>-851.35</v>
      </c>
      <c r="L35" s="0" t="s">
        <v>312</v>
      </c>
      <c r="M35" s="0" t="s">
        <v>322</v>
      </c>
    </row>
    <row r="36" customFormat="false" ht="12.75" hidden="false" customHeight="false" outlineLevel="0" collapsed="false">
      <c r="A36" s="37" t="n">
        <v>2013</v>
      </c>
      <c r="B36" s="38" t="s">
        <v>321</v>
      </c>
      <c r="C36" s="37" t="n">
        <v>1</v>
      </c>
      <c r="D36" s="39" t="str">
        <f aca="false">JLY!A43</f>
        <v>071</v>
      </c>
      <c r="E36" s="40" t="n">
        <f aca="false">ROUND(JLY!E43,2)</f>
        <v>9567</v>
      </c>
      <c r="F36" s="41" t="n">
        <f aca="false">JLY!G43</f>
        <v>0.5</v>
      </c>
      <c r="G36" s="40" t="n">
        <f aca="false">ROUND(JLY!I43,2)</f>
        <v>4783.5</v>
      </c>
      <c r="H36" s="40" t="n">
        <f aca="false">ROUND(JLY!K43,2)</f>
        <v>4783.5</v>
      </c>
      <c r="I36" s="41" t="n">
        <f aca="false">JLY!M43</f>
        <v>0.36225</v>
      </c>
      <c r="J36" s="40" t="n">
        <f aca="false">ROUND(JLY!O43,2)</f>
        <v>1732.82</v>
      </c>
      <c r="K36" s="40" t="n">
        <f aca="false">ROUND(JLY!Q43,2)</f>
        <v>3050.68</v>
      </c>
      <c r="L36" s="0" t="s">
        <v>312</v>
      </c>
      <c r="M36" s="0" t="s">
        <v>322</v>
      </c>
    </row>
    <row r="37" customFormat="false" ht="12.75" hidden="false" customHeight="false" outlineLevel="0" collapsed="false">
      <c r="A37" s="37" t="n">
        <v>2013</v>
      </c>
      <c r="B37" s="38" t="s">
        <v>321</v>
      </c>
      <c r="C37" s="37" t="n">
        <v>1</v>
      </c>
      <c r="D37" s="39" t="str">
        <f aca="false">JLY!A44</f>
        <v>073</v>
      </c>
      <c r="E37" s="40" t="n">
        <f aca="false">ROUND(JLY!E44,2)</f>
        <v>10459.1</v>
      </c>
      <c r="F37" s="41" t="n">
        <f aca="false">JLY!G44</f>
        <v>0.5</v>
      </c>
      <c r="G37" s="40" t="n">
        <f aca="false">ROUND(JLY!I44,2)</f>
        <v>5229.55</v>
      </c>
      <c r="H37" s="40" t="n">
        <f aca="false">ROUND(JLY!K44,2)</f>
        <v>5229.55</v>
      </c>
      <c r="I37" s="41" t="n">
        <f aca="false">JLY!M44</f>
        <v>0.460875</v>
      </c>
      <c r="J37" s="40" t="n">
        <f aca="false">ROUND(JLY!O44,2)</f>
        <v>2410.17</v>
      </c>
      <c r="K37" s="40" t="n">
        <f aca="false">ROUND(JLY!Q44,2)</f>
        <v>2819.38</v>
      </c>
      <c r="L37" s="0" t="s">
        <v>312</v>
      </c>
      <c r="M37" s="0" t="s">
        <v>322</v>
      </c>
    </row>
    <row r="38" customFormat="false" ht="12.75" hidden="false" customHeight="false" outlineLevel="0" collapsed="false">
      <c r="A38" s="37" t="n">
        <v>2013</v>
      </c>
      <c r="B38" s="38" t="s">
        <v>321</v>
      </c>
      <c r="C38" s="37" t="n">
        <v>1</v>
      </c>
      <c r="D38" s="39" t="str">
        <f aca="false">JLY!A45</f>
        <v>075</v>
      </c>
      <c r="E38" s="40" t="n">
        <f aca="false">ROUND(JLY!E45,2)</f>
        <v>26112.8</v>
      </c>
      <c r="F38" s="41" t="n">
        <f aca="false">JLY!G45</f>
        <v>0.5</v>
      </c>
      <c r="G38" s="40" t="n">
        <f aca="false">ROUND(JLY!I45,2)</f>
        <v>13056.4</v>
      </c>
      <c r="H38" s="40" t="n">
        <f aca="false">ROUND(JLY!K45,2)</f>
        <v>13056.4</v>
      </c>
      <c r="I38" s="41" t="n">
        <f aca="false">JLY!M45</f>
        <v>0.608875</v>
      </c>
      <c r="J38" s="40" t="n">
        <f aca="false">ROUND(JLY!O45,2)</f>
        <v>7949.72</v>
      </c>
      <c r="K38" s="40" t="n">
        <f aca="false">ROUND(JLY!Q45,2)</f>
        <v>5106.68</v>
      </c>
      <c r="L38" s="0" t="s">
        <v>312</v>
      </c>
      <c r="M38" s="0" t="s">
        <v>322</v>
      </c>
    </row>
    <row r="39" customFormat="false" ht="12.75" hidden="false" customHeight="false" outlineLevel="0" collapsed="false">
      <c r="A39" s="37" t="n">
        <v>2013</v>
      </c>
      <c r="B39" s="38" t="s">
        <v>321</v>
      </c>
      <c r="C39" s="37" t="n">
        <v>1</v>
      </c>
      <c r="D39" s="39" t="str">
        <f aca="false">JLY!A46</f>
        <v>077</v>
      </c>
      <c r="E39" s="40" t="n">
        <f aca="false">ROUND(JLY!E46,2)</f>
        <v>16191.6</v>
      </c>
      <c r="F39" s="41" t="n">
        <f aca="false">JLY!G46</f>
        <v>0.5</v>
      </c>
      <c r="G39" s="40" t="n">
        <f aca="false">ROUND(JLY!I46,2)</f>
        <v>8095.8</v>
      </c>
      <c r="H39" s="40" t="n">
        <f aca="false">ROUND(JLY!K46,2)</f>
        <v>8095.8</v>
      </c>
      <c r="I39" s="41" t="n">
        <f aca="false">JLY!M46</f>
        <v>0.263625</v>
      </c>
      <c r="J39" s="40" t="n">
        <f aca="false">ROUND(JLY!O46,2)</f>
        <v>2134.26</v>
      </c>
      <c r="K39" s="40" t="n">
        <f aca="false">ROUND(JLY!Q46,2)</f>
        <v>5961.54</v>
      </c>
      <c r="L39" s="0" t="s">
        <v>312</v>
      </c>
      <c r="M39" s="0" t="s">
        <v>322</v>
      </c>
    </row>
    <row r="40" customFormat="false" ht="12.75" hidden="false" customHeight="false" outlineLevel="0" collapsed="false">
      <c r="A40" s="37" t="n">
        <v>2013</v>
      </c>
      <c r="B40" s="38" t="s">
        <v>321</v>
      </c>
      <c r="C40" s="37" t="n">
        <v>1</v>
      </c>
      <c r="D40" s="39" t="str">
        <f aca="false">JLY!A47</f>
        <v>079</v>
      </c>
      <c r="E40" s="40" t="n">
        <f aca="false">ROUND(JLY!E47,2)</f>
        <v>10466.7</v>
      </c>
      <c r="F40" s="41" t="n">
        <f aca="false">JLY!G47</f>
        <v>0.5</v>
      </c>
      <c r="G40" s="40" t="n">
        <f aca="false">ROUND(JLY!I47,2)</f>
        <v>5233.35</v>
      </c>
      <c r="H40" s="40" t="n">
        <f aca="false">ROUND(JLY!K47,2)</f>
        <v>5233.35</v>
      </c>
      <c r="I40" s="41" t="n">
        <f aca="false">JLY!M47</f>
        <v>0.433875</v>
      </c>
      <c r="J40" s="40" t="n">
        <f aca="false">ROUND(JLY!O47,2)</f>
        <v>2270.62</v>
      </c>
      <c r="K40" s="40" t="n">
        <f aca="false">ROUND(JLY!Q47,2)</f>
        <v>2962.73</v>
      </c>
      <c r="L40" s="0" t="s">
        <v>312</v>
      </c>
      <c r="M40" s="0" t="s">
        <v>322</v>
      </c>
    </row>
    <row r="41" customFormat="false" ht="12.75" hidden="false" customHeight="false" outlineLevel="0" collapsed="false">
      <c r="A41" s="37" t="n">
        <v>2013</v>
      </c>
      <c r="B41" s="38" t="s">
        <v>321</v>
      </c>
      <c r="C41" s="37" t="n">
        <v>1</v>
      </c>
      <c r="D41" s="39" t="str">
        <f aca="false">JLY!A48</f>
        <v>081</v>
      </c>
      <c r="E41" s="40" t="n">
        <f aca="false">ROUND(JLY!E48,2)</f>
        <v>39014.6</v>
      </c>
      <c r="F41" s="41" t="n">
        <f aca="false">JLY!G48</f>
        <v>0.5</v>
      </c>
      <c r="G41" s="40" t="n">
        <f aca="false">ROUND(JLY!I48,2)</f>
        <v>19507.3</v>
      </c>
      <c r="H41" s="40" t="n">
        <f aca="false">ROUND(JLY!K48,2)</f>
        <v>19507.3</v>
      </c>
      <c r="I41" s="41" t="n">
        <f aca="false">JLY!M48</f>
        <v>0.28325</v>
      </c>
      <c r="J41" s="40" t="n">
        <f aca="false">ROUND(JLY!O48,2)</f>
        <v>5525.44</v>
      </c>
      <c r="K41" s="40" t="n">
        <f aca="false">ROUND(JLY!Q48,2)</f>
        <v>13981.86</v>
      </c>
      <c r="L41" s="0" t="s">
        <v>312</v>
      </c>
      <c r="M41" s="0" t="s">
        <v>322</v>
      </c>
    </row>
    <row r="42" customFormat="false" ht="12.75" hidden="false" customHeight="false" outlineLevel="0" collapsed="false">
      <c r="A42" s="37" t="n">
        <v>2013</v>
      </c>
      <c r="B42" s="38" t="s">
        <v>321</v>
      </c>
      <c r="C42" s="37" t="n">
        <v>1</v>
      </c>
      <c r="D42" s="39" t="str">
        <f aca="false">JLY!A49</f>
        <v>083</v>
      </c>
      <c r="E42" s="40" t="n">
        <f aca="false">ROUND(JLY!E49,2)</f>
        <v>93417.77</v>
      </c>
      <c r="F42" s="41" t="n">
        <f aca="false">JLY!G49</f>
        <v>0.5</v>
      </c>
      <c r="G42" s="40" t="n">
        <f aca="false">ROUND(JLY!I49,2)</f>
        <v>46708.89</v>
      </c>
      <c r="H42" s="40" t="n">
        <f aca="false">ROUND(JLY!K49,2)</f>
        <v>46708.89</v>
      </c>
      <c r="I42" s="41" t="n">
        <f aca="false">JLY!M49</f>
        <v>0.291875</v>
      </c>
      <c r="J42" s="40" t="n">
        <f aca="false">ROUND(JLY!O49,2)</f>
        <v>13633.16</v>
      </c>
      <c r="K42" s="40" t="n">
        <f aca="false">ROUND(JLY!Q49,2)</f>
        <v>33075.73</v>
      </c>
      <c r="L42" s="0" t="s">
        <v>312</v>
      </c>
      <c r="M42" s="0" t="s">
        <v>322</v>
      </c>
    </row>
    <row r="43" customFormat="false" ht="12.75" hidden="false" customHeight="false" outlineLevel="0" collapsed="false">
      <c r="A43" s="37" t="n">
        <v>2013</v>
      </c>
      <c r="B43" s="38" t="s">
        <v>321</v>
      </c>
      <c r="C43" s="37" t="n">
        <v>1</v>
      </c>
      <c r="D43" s="39" t="str">
        <f aca="false">JLY!A50</f>
        <v>085</v>
      </c>
      <c r="E43" s="40" t="n">
        <f aca="false">ROUND(JLY!E50,2)</f>
        <v>77164.68</v>
      </c>
      <c r="F43" s="41" t="n">
        <f aca="false">JLY!G50</f>
        <v>0.5</v>
      </c>
      <c r="G43" s="40" t="n">
        <f aca="false">ROUND(JLY!I50,2)</f>
        <v>38582.34</v>
      </c>
      <c r="H43" s="40" t="n">
        <f aca="false">ROUND(JLY!K50,2)</f>
        <v>38582.34</v>
      </c>
      <c r="I43" s="41" t="n">
        <f aca="false">JLY!M50</f>
        <v>0.5555</v>
      </c>
      <c r="J43" s="40" t="n">
        <f aca="false">ROUND(JLY!O50,2)</f>
        <v>21432.49</v>
      </c>
      <c r="K43" s="40" t="n">
        <f aca="false">ROUND(JLY!Q50,2)</f>
        <v>17149.85</v>
      </c>
      <c r="L43" s="0" t="s">
        <v>312</v>
      </c>
      <c r="M43" s="0" t="s">
        <v>322</v>
      </c>
    </row>
    <row r="44" customFormat="false" ht="12.75" hidden="false" customHeight="false" outlineLevel="0" collapsed="false">
      <c r="A44" s="37" t="n">
        <v>2013</v>
      </c>
      <c r="B44" s="38" t="s">
        <v>321</v>
      </c>
      <c r="C44" s="37" t="n">
        <v>1</v>
      </c>
      <c r="D44" s="39" t="str">
        <f aca="false">JLY!A51</f>
        <v>087</v>
      </c>
      <c r="E44" s="40" t="n">
        <f aca="false">ROUND(JLY!E51,2)</f>
        <v>180162.8</v>
      </c>
      <c r="F44" s="41" t="n">
        <f aca="false">JLY!G51</f>
        <v>0.5</v>
      </c>
      <c r="G44" s="40" t="n">
        <f aca="false">ROUND(JLY!I51,2)</f>
        <v>90081.4</v>
      </c>
      <c r="H44" s="40" t="n">
        <f aca="false">ROUND(JLY!K51,2)</f>
        <v>90081.4</v>
      </c>
      <c r="I44" s="41" t="n">
        <f aca="false">JLY!M51</f>
        <v>0.469375</v>
      </c>
      <c r="J44" s="40" t="n">
        <f aca="false">ROUND(JLY!O51,2)</f>
        <v>42281.96</v>
      </c>
      <c r="K44" s="40" t="n">
        <f aca="false">ROUND(JLY!Q51,2)</f>
        <v>47799.44</v>
      </c>
      <c r="L44" s="0" t="s">
        <v>312</v>
      </c>
      <c r="M44" s="0" t="s">
        <v>322</v>
      </c>
    </row>
    <row r="45" customFormat="false" ht="12.75" hidden="false" customHeight="false" outlineLevel="0" collapsed="false">
      <c r="A45" s="37" t="n">
        <v>2013</v>
      </c>
      <c r="B45" s="38" t="s">
        <v>321</v>
      </c>
      <c r="C45" s="37" t="n">
        <v>1</v>
      </c>
      <c r="D45" s="39" t="str">
        <f aca="false">JLY!A52</f>
        <v>089</v>
      </c>
      <c r="E45" s="40" t="n">
        <f aca="false">ROUND(JLY!E52,2)</f>
        <v>37123.3</v>
      </c>
      <c r="F45" s="41" t="n">
        <f aca="false">JLY!G52</f>
        <v>0.5</v>
      </c>
      <c r="G45" s="40" t="n">
        <f aca="false">ROUND(JLY!I52,2)</f>
        <v>18561.65</v>
      </c>
      <c r="H45" s="40" t="n">
        <f aca="false">ROUND(JLY!K52,2)</f>
        <v>18561.65</v>
      </c>
      <c r="I45" s="41" t="n">
        <f aca="false">JLY!M52</f>
        <v>0.34825</v>
      </c>
      <c r="J45" s="40" t="n">
        <f aca="false">ROUND(JLY!O52,2)</f>
        <v>6464.09</v>
      </c>
      <c r="K45" s="40" t="n">
        <f aca="false">ROUND(JLY!Q52,2)</f>
        <v>12097.56</v>
      </c>
      <c r="L45" s="0" t="s">
        <v>312</v>
      </c>
      <c r="M45" s="0" t="s">
        <v>322</v>
      </c>
    </row>
    <row r="46" customFormat="false" ht="12.75" hidden="false" customHeight="false" outlineLevel="0" collapsed="false">
      <c r="A46" s="37" t="n">
        <v>2013</v>
      </c>
      <c r="B46" s="38" t="s">
        <v>321</v>
      </c>
      <c r="C46" s="37" t="n">
        <v>1</v>
      </c>
      <c r="D46" s="39" t="str">
        <f aca="false">JLY!A53</f>
        <v>091</v>
      </c>
      <c r="E46" s="40" t="n">
        <f aca="false">ROUND(JLY!E53,2)</f>
        <v>0</v>
      </c>
      <c r="F46" s="41" t="n">
        <f aca="false">JLY!G53</f>
        <v>0.5</v>
      </c>
      <c r="G46" s="40" t="n">
        <f aca="false">ROUND(JLY!I53,2)</f>
        <v>0</v>
      </c>
      <c r="H46" s="40" t="n">
        <f aca="false">ROUND(JLY!K53,2)</f>
        <v>0</v>
      </c>
      <c r="I46" s="41" t="n">
        <f aca="false">JLY!M53</f>
        <v>0.47775</v>
      </c>
      <c r="J46" s="40" t="n">
        <f aca="false">ROUND(JLY!O53,2)</f>
        <v>0</v>
      </c>
      <c r="K46" s="40" t="n">
        <f aca="false">ROUND(JLY!Q53,2)</f>
        <v>0</v>
      </c>
      <c r="L46" s="0" t="s">
        <v>312</v>
      </c>
      <c r="M46" s="0" t="s">
        <v>322</v>
      </c>
    </row>
    <row r="47" customFormat="false" ht="12.75" hidden="false" customHeight="false" outlineLevel="0" collapsed="false">
      <c r="A47" s="37" t="n">
        <v>2013</v>
      </c>
      <c r="B47" s="38" t="s">
        <v>321</v>
      </c>
      <c r="C47" s="37" t="n">
        <v>1</v>
      </c>
      <c r="D47" s="39" t="str">
        <f aca="false">JLY!A54</f>
        <v>093</v>
      </c>
      <c r="E47" s="40" t="n">
        <f aca="false">ROUND(JLY!E54,2)</f>
        <v>17546.4</v>
      </c>
      <c r="F47" s="41" t="n">
        <f aca="false">JLY!G54</f>
        <v>0.5</v>
      </c>
      <c r="G47" s="40" t="n">
        <f aca="false">ROUND(JLY!I54,2)</f>
        <v>8773.2</v>
      </c>
      <c r="H47" s="40" t="n">
        <f aca="false">ROUND(JLY!K54,2)</f>
        <v>8773.2</v>
      </c>
      <c r="I47" s="41" t="n">
        <f aca="false">JLY!M54</f>
        <v>0.451625</v>
      </c>
      <c r="J47" s="40" t="n">
        <f aca="false">ROUND(JLY!O54,2)</f>
        <v>3962.2</v>
      </c>
      <c r="K47" s="40" t="n">
        <f aca="false">ROUND(JLY!Q54,2)</f>
        <v>4811</v>
      </c>
      <c r="L47" s="0" t="s">
        <v>312</v>
      </c>
      <c r="M47" s="0" t="s">
        <v>322</v>
      </c>
    </row>
    <row r="48" customFormat="false" ht="12.75" hidden="false" customHeight="false" outlineLevel="0" collapsed="false">
      <c r="A48" s="37" t="n">
        <v>2013</v>
      </c>
      <c r="B48" s="38" t="s">
        <v>321</v>
      </c>
      <c r="C48" s="37" t="n">
        <v>1</v>
      </c>
      <c r="D48" s="39" t="str">
        <f aca="false">JLY!A55</f>
        <v>095</v>
      </c>
      <c r="E48" s="40" t="n">
        <f aca="false">ROUND(JLY!E55,2)</f>
        <v>11915.7</v>
      </c>
      <c r="F48" s="41" t="n">
        <f aca="false">JLY!G55</f>
        <v>0.5</v>
      </c>
      <c r="G48" s="40" t="n">
        <f aca="false">ROUND(JLY!I55,2)</f>
        <v>5957.85</v>
      </c>
      <c r="H48" s="40" t="n">
        <f aca="false">ROUND(JLY!K55,2)</f>
        <v>5957.85</v>
      </c>
      <c r="I48" s="41" t="n">
        <f aca="false">JLY!M55</f>
        <v>0.560375</v>
      </c>
      <c r="J48" s="40" t="n">
        <f aca="false">ROUND(JLY!O55,2)</f>
        <v>3338.63</v>
      </c>
      <c r="K48" s="40" t="n">
        <f aca="false">ROUND(JLY!Q55,2)</f>
        <v>2619.22</v>
      </c>
      <c r="L48" s="0" t="s">
        <v>312</v>
      </c>
      <c r="M48" s="0" t="s">
        <v>322</v>
      </c>
    </row>
    <row r="49" customFormat="false" ht="12.75" hidden="false" customHeight="false" outlineLevel="0" collapsed="false">
      <c r="A49" s="37" t="n">
        <v>2013</v>
      </c>
      <c r="B49" s="38" t="s">
        <v>321</v>
      </c>
      <c r="C49" s="37" t="n">
        <v>1</v>
      </c>
      <c r="D49" s="39" t="str">
        <f aca="false">JLY!A56</f>
        <v>097</v>
      </c>
      <c r="E49" s="40" t="n">
        <f aca="false">ROUND(JLY!E56,2)</f>
        <v>4094.16</v>
      </c>
      <c r="F49" s="41" t="n">
        <f aca="false">JLY!G56</f>
        <v>0.5</v>
      </c>
      <c r="G49" s="40" t="n">
        <f aca="false">ROUND(JLY!I56,2)</f>
        <v>2047.08</v>
      </c>
      <c r="H49" s="40" t="n">
        <f aca="false">ROUND(JLY!K56,2)</f>
        <v>2047.08</v>
      </c>
      <c r="I49" s="41" t="n">
        <f aca="false">JLY!M56</f>
        <v>0.393</v>
      </c>
      <c r="J49" s="40" t="n">
        <f aca="false">ROUND(JLY!O56,2)</f>
        <v>804.5</v>
      </c>
      <c r="K49" s="40" t="n">
        <f aca="false">ROUND(JLY!Q56,2)</f>
        <v>1242.58</v>
      </c>
      <c r="L49" s="0" t="s">
        <v>312</v>
      </c>
      <c r="M49" s="0" t="s">
        <v>322</v>
      </c>
    </row>
    <row r="50" customFormat="false" ht="12.75" hidden="false" customHeight="false" outlineLevel="0" collapsed="false">
      <c r="A50" s="37" t="n">
        <v>2013</v>
      </c>
      <c r="B50" s="38" t="s">
        <v>321</v>
      </c>
      <c r="C50" s="37" t="n">
        <v>1</v>
      </c>
      <c r="D50" s="39" t="str">
        <f aca="false">JLY!A57</f>
        <v>099</v>
      </c>
      <c r="E50" s="40" t="n">
        <f aca="false">ROUND(JLY!E57,2)</f>
        <v>85105.86</v>
      </c>
      <c r="F50" s="41" t="n">
        <f aca="false">JLY!G57</f>
        <v>0.5</v>
      </c>
      <c r="G50" s="40" t="n">
        <f aca="false">ROUND(JLY!I57,2)</f>
        <v>42552.93</v>
      </c>
      <c r="H50" s="40" t="n">
        <f aca="false">ROUND(JLY!K57,2)</f>
        <v>42552.93</v>
      </c>
      <c r="I50" s="41" t="n">
        <f aca="false">JLY!M57</f>
        <v>0.453375</v>
      </c>
      <c r="J50" s="40" t="n">
        <f aca="false">ROUND(JLY!O57,2)</f>
        <v>19292.43</v>
      </c>
      <c r="K50" s="40" t="n">
        <f aca="false">ROUND(JLY!Q57,2)</f>
        <v>23260.5</v>
      </c>
      <c r="L50" s="0" t="s">
        <v>312</v>
      </c>
      <c r="M50" s="0" t="s">
        <v>322</v>
      </c>
    </row>
    <row r="51" customFormat="false" ht="12.75" hidden="false" customHeight="false" outlineLevel="0" collapsed="false">
      <c r="A51" s="37" t="n">
        <v>2013</v>
      </c>
      <c r="B51" s="38" t="s">
        <v>321</v>
      </c>
      <c r="C51" s="37" t="n">
        <v>1</v>
      </c>
      <c r="D51" s="39" t="str">
        <f aca="false">JLY!A58</f>
        <v>101</v>
      </c>
      <c r="E51" s="40" t="n">
        <f aca="false">ROUND(JLY!E58,2)</f>
        <v>7708.9</v>
      </c>
      <c r="F51" s="41" t="n">
        <f aca="false">JLY!G58</f>
        <v>0.5</v>
      </c>
      <c r="G51" s="40" t="n">
        <f aca="false">ROUND(JLY!I58,2)</f>
        <v>3854.45</v>
      </c>
      <c r="H51" s="40" t="n">
        <f aca="false">ROUND(JLY!K58,2)</f>
        <v>3854.45</v>
      </c>
      <c r="I51" s="41" t="n">
        <f aca="false">JLY!M58</f>
        <v>0.481625</v>
      </c>
      <c r="J51" s="40" t="n">
        <f aca="false">ROUND(JLY!O58,2)</f>
        <v>1856.4</v>
      </c>
      <c r="K51" s="40" t="n">
        <f aca="false">ROUND(JLY!Q58,2)</f>
        <v>1998.05</v>
      </c>
      <c r="L51" s="0" t="s">
        <v>312</v>
      </c>
      <c r="M51" s="0" t="s">
        <v>322</v>
      </c>
    </row>
    <row r="52" customFormat="false" ht="12.75" hidden="false" customHeight="false" outlineLevel="0" collapsed="false">
      <c r="A52" s="37" t="n">
        <v>2013</v>
      </c>
      <c r="B52" s="38" t="s">
        <v>321</v>
      </c>
      <c r="C52" s="37" t="n">
        <v>1</v>
      </c>
      <c r="D52" s="39" t="str">
        <f aca="false">JLY!A59</f>
        <v>103</v>
      </c>
      <c r="E52" s="40" t="n">
        <f aca="false">ROUND(JLY!E59,2)</f>
        <v>33589.3</v>
      </c>
      <c r="F52" s="41" t="n">
        <f aca="false">JLY!G59</f>
        <v>0.5</v>
      </c>
      <c r="G52" s="40" t="n">
        <f aca="false">ROUND(JLY!I59,2)</f>
        <v>16794.65</v>
      </c>
      <c r="H52" s="40" t="n">
        <f aca="false">ROUND(JLY!K59,2)</f>
        <v>16794.65</v>
      </c>
      <c r="I52" s="41" t="n">
        <f aca="false">JLY!M59</f>
        <v>0.548875</v>
      </c>
      <c r="J52" s="40" t="n">
        <f aca="false">ROUND(JLY!O59,2)</f>
        <v>9218.16</v>
      </c>
      <c r="K52" s="40" t="n">
        <f aca="false">ROUND(JLY!Q59,2)</f>
        <v>7576.49</v>
      </c>
      <c r="L52" s="0" t="s">
        <v>312</v>
      </c>
      <c r="M52" s="0" t="s">
        <v>322</v>
      </c>
    </row>
    <row r="53" customFormat="false" ht="12.75" hidden="false" customHeight="false" outlineLevel="0" collapsed="false">
      <c r="A53" s="37" t="n">
        <v>2013</v>
      </c>
      <c r="B53" s="38" t="s">
        <v>321</v>
      </c>
      <c r="C53" s="37" t="n">
        <v>1</v>
      </c>
      <c r="D53" s="39" t="str">
        <f aca="false">JLY!A60</f>
        <v>105</v>
      </c>
      <c r="E53" s="40" t="n">
        <f aca="false">ROUND(JLY!E60,2)</f>
        <v>0</v>
      </c>
      <c r="F53" s="41" t="n">
        <f aca="false">JLY!G60</f>
        <v>0.5</v>
      </c>
      <c r="G53" s="40" t="n">
        <f aca="false">ROUND(JLY!I60,2)</f>
        <v>0</v>
      </c>
      <c r="H53" s="40" t="n">
        <f aca="false">ROUND(JLY!K60,2)</f>
        <v>0</v>
      </c>
      <c r="I53" s="41" t="n">
        <f aca="false">JLY!M60</f>
        <v>0.280625</v>
      </c>
      <c r="J53" s="40" t="n">
        <f aca="false">ROUND(JLY!O60,2)</f>
        <v>0</v>
      </c>
      <c r="K53" s="40" t="n">
        <f aca="false">ROUND(JLY!Q60,2)</f>
        <v>0</v>
      </c>
      <c r="L53" s="0" t="s">
        <v>312</v>
      </c>
      <c r="M53" s="0" t="s">
        <v>322</v>
      </c>
    </row>
    <row r="54" customFormat="false" ht="12.75" hidden="false" customHeight="false" outlineLevel="0" collapsed="false">
      <c r="A54" s="37" t="n">
        <v>2013</v>
      </c>
      <c r="B54" s="38" t="s">
        <v>321</v>
      </c>
      <c r="C54" s="37" t="n">
        <v>1</v>
      </c>
      <c r="D54" s="39" t="str">
        <f aca="false">JLY!A61</f>
        <v>107</v>
      </c>
      <c r="E54" s="40" t="n">
        <f aca="false">ROUND(JLY!E61,2)</f>
        <v>129936.02</v>
      </c>
      <c r="F54" s="41" t="n">
        <f aca="false">JLY!G61</f>
        <v>0.5</v>
      </c>
      <c r="G54" s="40" t="n">
        <f aca="false">ROUND(JLY!I61,2)</f>
        <v>64968.01</v>
      </c>
      <c r="H54" s="40" t="n">
        <f aca="false">ROUND(JLY!K61,2)</f>
        <v>64968.01</v>
      </c>
      <c r="I54" s="41" t="n">
        <f aca="false">JLY!M61</f>
        <v>0.5955</v>
      </c>
      <c r="J54" s="40" t="n">
        <f aca="false">ROUND(JLY!O61,2)</f>
        <v>38688.45</v>
      </c>
      <c r="K54" s="40" t="n">
        <f aca="false">ROUND(JLY!Q61,2)</f>
        <v>26279.56</v>
      </c>
      <c r="L54" s="0" t="s">
        <v>312</v>
      </c>
      <c r="M54" s="0" t="s">
        <v>322</v>
      </c>
    </row>
    <row r="55" customFormat="false" ht="12.75" hidden="false" customHeight="false" outlineLevel="0" collapsed="false">
      <c r="A55" s="37" t="n">
        <v>2013</v>
      </c>
      <c r="B55" s="38" t="s">
        <v>321</v>
      </c>
      <c r="C55" s="37" t="n">
        <v>1</v>
      </c>
      <c r="D55" s="39" t="str">
        <f aca="false">JLY!A62</f>
        <v>109</v>
      </c>
      <c r="E55" s="40" t="n">
        <f aca="false">ROUND(JLY!E62,2)</f>
        <v>63858.42</v>
      </c>
      <c r="F55" s="41" t="n">
        <f aca="false">JLY!G62</f>
        <v>0.5</v>
      </c>
      <c r="G55" s="40" t="n">
        <f aca="false">ROUND(JLY!I62,2)</f>
        <v>31929.21</v>
      </c>
      <c r="H55" s="40" t="n">
        <f aca="false">ROUND(JLY!K62,2)</f>
        <v>31929.21</v>
      </c>
      <c r="I55" s="41" t="n">
        <f aca="false">JLY!M62</f>
        <v>0.550125</v>
      </c>
      <c r="J55" s="40" t="n">
        <f aca="false">ROUND(JLY!O62,2)</f>
        <v>17565.06</v>
      </c>
      <c r="K55" s="40" t="n">
        <f aca="false">ROUND(JLY!Q62,2)</f>
        <v>14364.15</v>
      </c>
      <c r="L55" s="0" t="s">
        <v>312</v>
      </c>
      <c r="M55" s="0" t="s">
        <v>322</v>
      </c>
    </row>
    <row r="56" customFormat="false" ht="12.75" hidden="false" customHeight="false" outlineLevel="0" collapsed="false">
      <c r="A56" s="37" t="n">
        <v>2013</v>
      </c>
      <c r="B56" s="38" t="s">
        <v>321</v>
      </c>
      <c r="C56" s="37" t="n">
        <v>1</v>
      </c>
      <c r="D56" s="39" t="str">
        <f aca="false">JLY!A63</f>
        <v>111</v>
      </c>
      <c r="E56" s="40" t="n">
        <f aca="false">ROUND(JLY!E63,2)</f>
        <v>11805</v>
      </c>
      <c r="F56" s="41" t="n">
        <f aca="false">JLY!G63</f>
        <v>0.5</v>
      </c>
      <c r="G56" s="40" t="n">
        <f aca="false">ROUND(JLY!I63,2)</f>
        <v>5902.5</v>
      </c>
      <c r="H56" s="40" t="n">
        <f aca="false">ROUND(JLY!K63,2)</f>
        <v>5902.5</v>
      </c>
      <c r="I56" s="41" t="n">
        <f aca="false">JLY!M63</f>
        <v>0.21225</v>
      </c>
      <c r="J56" s="40" t="n">
        <f aca="false">ROUND(JLY!O63,2)</f>
        <v>1252.81</v>
      </c>
      <c r="K56" s="40" t="n">
        <f aca="false">ROUND(JLY!Q63,2)</f>
        <v>4649.69</v>
      </c>
      <c r="L56" s="0" t="s">
        <v>312</v>
      </c>
      <c r="M56" s="0" t="s">
        <v>322</v>
      </c>
    </row>
    <row r="57" customFormat="false" ht="12.75" hidden="false" customHeight="false" outlineLevel="0" collapsed="false">
      <c r="A57" s="37" t="n">
        <v>2013</v>
      </c>
      <c r="B57" s="38" t="s">
        <v>321</v>
      </c>
      <c r="C57" s="37" t="n">
        <v>1</v>
      </c>
      <c r="D57" s="39" t="str">
        <f aca="false">JLY!A64</f>
        <v>113</v>
      </c>
      <c r="E57" s="40" t="n">
        <f aca="false">ROUND(JLY!E64,2)</f>
        <v>82693.1</v>
      </c>
      <c r="F57" s="41" t="n">
        <f aca="false">JLY!G64</f>
        <v>0.5</v>
      </c>
      <c r="G57" s="40" t="n">
        <f aca="false">ROUND(JLY!I64,2)</f>
        <v>41346.55</v>
      </c>
      <c r="H57" s="40" t="n">
        <f aca="false">ROUND(JLY!K64,2)</f>
        <v>41346.55</v>
      </c>
      <c r="I57" s="41" t="n">
        <f aca="false">JLY!M64</f>
        <v>0.419375</v>
      </c>
      <c r="J57" s="40" t="n">
        <f aca="false">ROUND(JLY!O64,2)</f>
        <v>17339.71</v>
      </c>
      <c r="K57" s="40" t="n">
        <f aca="false">ROUND(JLY!Q64,2)</f>
        <v>24006.84</v>
      </c>
      <c r="L57" s="0" t="s">
        <v>312</v>
      </c>
      <c r="M57" s="0" t="s">
        <v>322</v>
      </c>
    </row>
    <row r="58" customFormat="false" ht="12.75" hidden="false" customHeight="false" outlineLevel="0" collapsed="false">
      <c r="A58" s="37" t="n">
        <v>2013</v>
      </c>
      <c r="B58" s="38" t="s">
        <v>321</v>
      </c>
      <c r="C58" s="37" t="n">
        <v>1</v>
      </c>
      <c r="D58" s="39" t="str">
        <f aca="false">JLY!A65</f>
        <v>115</v>
      </c>
      <c r="E58" s="40" t="n">
        <f aca="false">ROUND(JLY!E65,2)</f>
        <v>0</v>
      </c>
      <c r="F58" s="41" t="n">
        <f aca="false">JLY!G65</f>
        <v>0.5</v>
      </c>
      <c r="G58" s="40" t="n">
        <f aca="false">ROUND(JLY!I65,2)</f>
        <v>0</v>
      </c>
      <c r="H58" s="40" t="n">
        <f aca="false">ROUND(JLY!K65,2)</f>
        <v>0</v>
      </c>
      <c r="I58" s="41" t="n">
        <f aca="false">JLY!M65</f>
        <v>0.533875</v>
      </c>
      <c r="J58" s="40" t="n">
        <f aca="false">ROUND(JLY!O65,2)</f>
        <v>0</v>
      </c>
      <c r="K58" s="40" t="n">
        <f aca="false">ROUND(JLY!Q65,2)</f>
        <v>0</v>
      </c>
      <c r="L58" s="0" t="s">
        <v>312</v>
      </c>
      <c r="M58" s="0" t="s">
        <v>322</v>
      </c>
    </row>
    <row r="59" customFormat="false" ht="12.75" hidden="false" customHeight="false" outlineLevel="0" collapsed="false">
      <c r="A59" s="37" t="n">
        <v>2013</v>
      </c>
      <c r="B59" s="38" t="s">
        <v>321</v>
      </c>
      <c r="C59" s="37" t="n">
        <v>1</v>
      </c>
      <c r="D59" s="39" t="str">
        <f aca="false">JLY!A66</f>
        <v>117</v>
      </c>
      <c r="E59" s="40" t="n">
        <f aca="false">ROUND(JLY!E66,2)</f>
        <v>82444.82</v>
      </c>
      <c r="F59" s="41" t="n">
        <f aca="false">JLY!G66</f>
        <v>0.5</v>
      </c>
      <c r="G59" s="40" t="n">
        <f aca="false">ROUND(JLY!I66,2)</f>
        <v>41222.41</v>
      </c>
      <c r="H59" s="40" t="n">
        <f aca="false">ROUND(JLY!K66,2)</f>
        <v>41222.41</v>
      </c>
      <c r="I59" s="41" t="n">
        <f aca="false">JLY!M66</f>
        <v>0.28575</v>
      </c>
      <c r="J59" s="40" t="n">
        <f aca="false">ROUND(JLY!O66,2)</f>
        <v>11779.3</v>
      </c>
      <c r="K59" s="40" t="n">
        <f aca="false">ROUND(JLY!Q66,2)</f>
        <v>29443.11</v>
      </c>
      <c r="L59" s="0" t="s">
        <v>312</v>
      </c>
      <c r="M59" s="0" t="s">
        <v>322</v>
      </c>
    </row>
    <row r="60" customFormat="false" ht="12.75" hidden="false" customHeight="false" outlineLevel="0" collapsed="false">
      <c r="A60" s="37" t="n">
        <v>2013</v>
      </c>
      <c r="B60" s="38" t="s">
        <v>321</v>
      </c>
      <c r="C60" s="37" t="n">
        <v>1</v>
      </c>
      <c r="D60" s="39" t="str">
        <f aca="false">JLY!A67</f>
        <v>119</v>
      </c>
      <c r="E60" s="40" t="n">
        <f aca="false">ROUND(JLY!E67,2)</f>
        <v>0</v>
      </c>
      <c r="F60" s="41" t="n">
        <f aca="false">JLY!G67</f>
        <v>0.5</v>
      </c>
      <c r="G60" s="40" t="n">
        <f aca="false">ROUND(JLY!I67,2)</f>
        <v>0</v>
      </c>
      <c r="H60" s="40" t="n">
        <f aca="false">ROUND(JLY!K67,2)</f>
        <v>0</v>
      </c>
      <c r="I60" s="41" t="n">
        <f aca="false">JLY!M67</f>
        <v>0.541625</v>
      </c>
      <c r="J60" s="40" t="n">
        <f aca="false">ROUND(JLY!O67,2)</f>
        <v>0</v>
      </c>
      <c r="K60" s="40" t="n">
        <f aca="false">ROUND(JLY!Q67,2)</f>
        <v>0</v>
      </c>
      <c r="L60" s="0" t="s">
        <v>312</v>
      </c>
      <c r="M60" s="0" t="s">
        <v>322</v>
      </c>
    </row>
    <row r="61" customFormat="false" ht="12.75" hidden="false" customHeight="false" outlineLevel="0" collapsed="false">
      <c r="A61" s="37" t="n">
        <v>2013</v>
      </c>
      <c r="B61" s="38" t="s">
        <v>321</v>
      </c>
      <c r="C61" s="37" t="n">
        <v>1</v>
      </c>
      <c r="D61" s="39" t="str">
        <f aca="false">JLY!A68</f>
        <v>121</v>
      </c>
      <c r="E61" s="40" t="n">
        <f aca="false">ROUND(JLY!E68,2)</f>
        <v>23610</v>
      </c>
      <c r="F61" s="41" t="n">
        <f aca="false">JLY!G68</f>
        <v>0.5</v>
      </c>
      <c r="G61" s="40" t="n">
        <f aca="false">ROUND(JLY!I68,2)</f>
        <v>11805</v>
      </c>
      <c r="H61" s="40" t="n">
        <f aca="false">ROUND(JLY!K68,2)</f>
        <v>11805</v>
      </c>
      <c r="I61" s="41" t="n">
        <f aca="false">JLY!M68</f>
        <v>0.35425</v>
      </c>
      <c r="J61" s="40" t="n">
        <f aca="false">ROUND(JLY!O68,2)</f>
        <v>4181.92</v>
      </c>
      <c r="K61" s="40" t="n">
        <f aca="false">ROUND(JLY!Q68,2)</f>
        <v>7623.08</v>
      </c>
      <c r="L61" s="0" t="s">
        <v>312</v>
      </c>
      <c r="M61" s="0" t="s">
        <v>322</v>
      </c>
    </row>
    <row r="62" customFormat="false" ht="12.75" hidden="false" customHeight="false" outlineLevel="0" collapsed="false">
      <c r="A62" s="37" t="n">
        <v>2013</v>
      </c>
      <c r="B62" s="38" t="s">
        <v>321</v>
      </c>
      <c r="C62" s="37" t="n">
        <v>1</v>
      </c>
      <c r="D62" s="39" t="str">
        <f aca="false">JLY!A69</f>
        <v>125</v>
      </c>
      <c r="E62" s="40" t="n">
        <f aca="false">ROUND(JLY!E69,2)</f>
        <v>26170.08</v>
      </c>
      <c r="F62" s="41" t="n">
        <f aca="false">JLY!G69</f>
        <v>0.5</v>
      </c>
      <c r="G62" s="40" t="n">
        <f aca="false">ROUND(JLY!I69,2)</f>
        <v>13085.04</v>
      </c>
      <c r="H62" s="40" t="n">
        <f aca="false">ROUND(JLY!K69,2)</f>
        <v>13085.04</v>
      </c>
      <c r="I62" s="41" t="n">
        <f aca="false">JLY!M69</f>
        <v>0.3915</v>
      </c>
      <c r="J62" s="40" t="n">
        <f aca="false">ROUND(JLY!O69,2)</f>
        <v>5122.79</v>
      </c>
      <c r="K62" s="40" t="n">
        <f aca="false">ROUND(JLY!Q69,2)</f>
        <v>7962.25</v>
      </c>
      <c r="L62" s="0" t="s">
        <v>312</v>
      </c>
      <c r="M62" s="0" t="s">
        <v>322</v>
      </c>
    </row>
    <row r="63" customFormat="false" ht="12.75" hidden="false" customHeight="false" outlineLevel="0" collapsed="false">
      <c r="A63" s="37" t="n">
        <v>2013</v>
      </c>
      <c r="B63" s="38" t="s">
        <v>321</v>
      </c>
      <c r="C63" s="37" t="n">
        <v>1</v>
      </c>
      <c r="D63" s="39" t="str">
        <f aca="false">JLY!A70</f>
        <v>127</v>
      </c>
      <c r="E63" s="40" t="n">
        <f aca="false">ROUND(JLY!E70,2)</f>
        <v>19171.9</v>
      </c>
      <c r="F63" s="41" t="n">
        <f aca="false">JLY!G70</f>
        <v>0.5</v>
      </c>
      <c r="G63" s="40" t="n">
        <f aca="false">ROUND(JLY!I70,2)</f>
        <v>9585.95</v>
      </c>
      <c r="H63" s="40" t="n">
        <f aca="false">ROUND(JLY!K70,2)</f>
        <v>9585.95</v>
      </c>
      <c r="I63" s="41" t="n">
        <f aca="false">JLY!M70</f>
        <v>0.541125</v>
      </c>
      <c r="J63" s="40" t="n">
        <f aca="false">ROUND(JLY!O70,2)</f>
        <v>5187.2</v>
      </c>
      <c r="K63" s="40" t="n">
        <f aca="false">ROUND(JLY!Q70,2)</f>
        <v>4398.75</v>
      </c>
      <c r="L63" s="0" t="s">
        <v>312</v>
      </c>
      <c r="M63" s="0" t="s">
        <v>322</v>
      </c>
    </row>
    <row r="64" customFormat="false" ht="12.75" hidden="false" customHeight="false" outlineLevel="0" collapsed="false">
      <c r="A64" s="37" t="n">
        <v>2013</v>
      </c>
      <c r="B64" s="38" t="s">
        <v>321</v>
      </c>
      <c r="C64" s="37" t="n">
        <v>1</v>
      </c>
      <c r="D64" s="39" t="str">
        <f aca="false">JLY!A71</f>
        <v>131</v>
      </c>
      <c r="E64" s="40" t="n">
        <f aca="false">ROUND(JLY!E71,2)</f>
        <v>11805</v>
      </c>
      <c r="F64" s="41" t="n">
        <f aca="false">JLY!G71</f>
        <v>0.5</v>
      </c>
      <c r="G64" s="40" t="n">
        <f aca="false">ROUND(JLY!I71,2)</f>
        <v>5902.5</v>
      </c>
      <c r="H64" s="40" t="n">
        <f aca="false">ROUND(JLY!K71,2)</f>
        <v>5902.5</v>
      </c>
      <c r="I64" s="41" t="n">
        <f aca="false">JLY!M71</f>
        <v>0.246375</v>
      </c>
      <c r="J64" s="40" t="n">
        <f aca="false">ROUND(JLY!O71,2)</f>
        <v>1454.23</v>
      </c>
      <c r="K64" s="40" t="n">
        <f aca="false">ROUND(JLY!Q71,2)</f>
        <v>4448.27</v>
      </c>
      <c r="L64" s="0" t="s">
        <v>312</v>
      </c>
      <c r="M64" s="0" t="s">
        <v>322</v>
      </c>
    </row>
    <row r="65" customFormat="false" ht="12.75" hidden="false" customHeight="false" outlineLevel="0" collapsed="false">
      <c r="A65" s="37" t="n">
        <v>2013</v>
      </c>
      <c r="B65" s="38" t="s">
        <v>321</v>
      </c>
      <c r="C65" s="37" t="n">
        <v>1</v>
      </c>
      <c r="D65" s="39" t="str">
        <f aca="false">JLY!A72</f>
        <v>133</v>
      </c>
      <c r="E65" s="40" t="n">
        <f aca="false">ROUND(JLY!E72,2)</f>
        <v>11018</v>
      </c>
      <c r="F65" s="41" t="n">
        <f aca="false">JLY!G72</f>
        <v>0.5</v>
      </c>
      <c r="G65" s="40" t="n">
        <f aca="false">ROUND(JLY!I72,2)</f>
        <v>5509</v>
      </c>
      <c r="H65" s="40" t="n">
        <f aca="false">ROUND(JLY!K72,2)</f>
        <v>5509</v>
      </c>
      <c r="I65" s="41" t="n">
        <f aca="false">JLY!M72</f>
        <v>0.413</v>
      </c>
      <c r="J65" s="40" t="n">
        <f aca="false">ROUND(JLY!O72,2)</f>
        <v>2275.22</v>
      </c>
      <c r="K65" s="40" t="n">
        <f aca="false">ROUND(JLY!Q72,2)</f>
        <v>3233.78</v>
      </c>
      <c r="L65" s="0" t="s">
        <v>312</v>
      </c>
      <c r="M65" s="0" t="s">
        <v>322</v>
      </c>
    </row>
    <row r="66" customFormat="false" ht="12.75" hidden="false" customHeight="false" outlineLevel="0" collapsed="false">
      <c r="A66" s="37" t="n">
        <v>2013</v>
      </c>
      <c r="B66" s="38" t="s">
        <v>321</v>
      </c>
      <c r="C66" s="37" t="n">
        <v>1</v>
      </c>
      <c r="D66" s="39" t="str">
        <f aca="false">JLY!A73</f>
        <v>135</v>
      </c>
      <c r="E66" s="40" t="n">
        <f aca="false">ROUND(JLY!E73,2)</f>
        <v>33170.2</v>
      </c>
      <c r="F66" s="41" t="n">
        <f aca="false">JLY!G73</f>
        <v>0.5</v>
      </c>
      <c r="G66" s="40" t="n">
        <f aca="false">ROUND(JLY!I73,2)</f>
        <v>16585.1</v>
      </c>
      <c r="H66" s="40" t="n">
        <f aca="false">ROUND(JLY!K73,2)</f>
        <v>16585.1</v>
      </c>
      <c r="I66" s="41" t="n">
        <f aca="false">JLY!M73</f>
        <v>0.33575</v>
      </c>
      <c r="J66" s="40" t="n">
        <f aca="false">ROUND(JLY!O73,2)</f>
        <v>5568.45</v>
      </c>
      <c r="K66" s="40" t="n">
        <f aca="false">ROUND(JLY!Q73,2)</f>
        <v>11016.65</v>
      </c>
      <c r="L66" s="0" t="s">
        <v>312</v>
      </c>
      <c r="M66" s="0" t="s">
        <v>322</v>
      </c>
    </row>
    <row r="67" customFormat="false" ht="12.75" hidden="false" customHeight="false" outlineLevel="0" collapsed="false">
      <c r="A67" s="37" t="n">
        <v>2013</v>
      </c>
      <c r="B67" s="38" t="s">
        <v>321</v>
      </c>
      <c r="C67" s="37" t="n">
        <v>1</v>
      </c>
      <c r="D67" s="39" t="str">
        <f aca="false">JLY!A74</f>
        <v>137</v>
      </c>
      <c r="E67" s="40" t="n">
        <f aca="false">ROUND(JLY!E74,2)</f>
        <v>70271</v>
      </c>
      <c r="F67" s="41" t="n">
        <f aca="false">JLY!G74</f>
        <v>0.5</v>
      </c>
      <c r="G67" s="40" t="n">
        <f aca="false">ROUND(JLY!I74,2)</f>
        <v>35135.5</v>
      </c>
      <c r="H67" s="40" t="n">
        <f aca="false">ROUND(JLY!K74,2)</f>
        <v>35135.5</v>
      </c>
      <c r="I67" s="41" t="n">
        <f aca="false">JLY!M74</f>
        <v>0.510375</v>
      </c>
      <c r="J67" s="40" t="n">
        <f aca="false">ROUND(JLY!O74,2)</f>
        <v>17932.28</v>
      </c>
      <c r="K67" s="40" t="n">
        <f aca="false">ROUND(JLY!Q74,2)</f>
        <v>17203.22</v>
      </c>
      <c r="L67" s="0" t="s">
        <v>312</v>
      </c>
      <c r="M67" s="0" t="s">
        <v>322</v>
      </c>
    </row>
    <row r="68" customFormat="false" ht="12.75" hidden="false" customHeight="false" outlineLevel="0" collapsed="false">
      <c r="A68" s="37" t="n">
        <v>2013</v>
      </c>
      <c r="B68" s="38" t="s">
        <v>321</v>
      </c>
      <c r="C68" s="37" t="n">
        <v>1</v>
      </c>
      <c r="D68" s="39" t="str">
        <f aca="false">JLY!A75</f>
        <v>139</v>
      </c>
      <c r="E68" s="40" t="n">
        <f aca="false">ROUND(JLY!E75,2)</f>
        <v>19513.58</v>
      </c>
      <c r="F68" s="41" t="n">
        <f aca="false">JLY!G75</f>
        <v>0.5</v>
      </c>
      <c r="G68" s="40" t="n">
        <f aca="false">ROUND(JLY!I75,2)</f>
        <v>9756.79</v>
      </c>
      <c r="H68" s="40" t="n">
        <f aca="false">ROUND(JLY!K75,2)</f>
        <v>9756.79</v>
      </c>
      <c r="I68" s="41" t="n">
        <f aca="false">JLY!M75</f>
        <v>0.358125</v>
      </c>
      <c r="J68" s="40" t="n">
        <f aca="false">ROUND(JLY!O75,2)</f>
        <v>3494.15</v>
      </c>
      <c r="K68" s="40" t="n">
        <f aca="false">ROUND(JLY!Q75,2)</f>
        <v>6262.64</v>
      </c>
      <c r="L68" s="0" t="s">
        <v>312</v>
      </c>
      <c r="M68" s="0" t="s">
        <v>322</v>
      </c>
    </row>
    <row r="69" customFormat="false" ht="12.75" hidden="false" customHeight="false" outlineLevel="0" collapsed="false">
      <c r="A69" s="37" t="n">
        <v>2013</v>
      </c>
      <c r="B69" s="38" t="s">
        <v>321</v>
      </c>
      <c r="C69" s="37" t="n">
        <v>1</v>
      </c>
      <c r="D69" s="39" t="str">
        <f aca="false">JLY!A76</f>
        <v>141</v>
      </c>
      <c r="E69" s="40" t="n">
        <f aca="false">ROUND(JLY!E76,2)</f>
        <v>0</v>
      </c>
      <c r="F69" s="41" t="n">
        <f aca="false">JLY!G76</f>
        <v>0.5</v>
      </c>
      <c r="G69" s="40" t="n">
        <f aca="false">ROUND(JLY!I76,2)</f>
        <v>0</v>
      </c>
      <c r="H69" s="40" t="n">
        <f aca="false">ROUND(JLY!K76,2)</f>
        <v>0</v>
      </c>
      <c r="I69" s="41" t="n">
        <f aca="false">JLY!M76</f>
        <v>0.317375</v>
      </c>
      <c r="J69" s="40" t="n">
        <f aca="false">ROUND(JLY!O76,2)</f>
        <v>0</v>
      </c>
      <c r="K69" s="40" t="n">
        <f aca="false">ROUND(JLY!Q76,2)</f>
        <v>0</v>
      </c>
      <c r="L69" s="0" t="s">
        <v>312</v>
      </c>
      <c r="M69" s="0" t="s">
        <v>322</v>
      </c>
    </row>
    <row r="70" customFormat="false" ht="12.75" hidden="false" customHeight="false" outlineLevel="0" collapsed="false">
      <c r="A70" s="37" t="n">
        <v>2013</v>
      </c>
      <c r="B70" s="38" t="s">
        <v>321</v>
      </c>
      <c r="C70" s="37" t="n">
        <v>1</v>
      </c>
      <c r="D70" s="39" t="str">
        <f aca="false">JLY!A77</f>
        <v>143</v>
      </c>
      <c r="E70" s="40" t="n">
        <f aca="false">ROUND(JLY!E77,2)</f>
        <v>20087.64</v>
      </c>
      <c r="F70" s="41" t="n">
        <f aca="false">JLY!G77</f>
        <v>0.5</v>
      </c>
      <c r="G70" s="40" t="n">
        <f aca="false">ROUND(JLY!I77,2)</f>
        <v>10043.82</v>
      </c>
      <c r="H70" s="40" t="n">
        <f aca="false">ROUND(JLY!K77,2)</f>
        <v>10043.82</v>
      </c>
      <c r="I70" s="41" t="n">
        <f aca="false">JLY!M77</f>
        <v>0.294375</v>
      </c>
      <c r="J70" s="40" t="n">
        <f aca="false">ROUND(JLY!O77,2)</f>
        <v>2956.65</v>
      </c>
      <c r="K70" s="40" t="n">
        <f aca="false">ROUND(JLY!Q77,2)</f>
        <v>7087.17</v>
      </c>
      <c r="L70" s="0" t="s">
        <v>312</v>
      </c>
      <c r="M70" s="0" t="s">
        <v>322</v>
      </c>
    </row>
    <row r="71" customFormat="false" ht="12.75" hidden="false" customHeight="false" outlineLevel="0" collapsed="false">
      <c r="A71" s="37" t="n">
        <v>2013</v>
      </c>
      <c r="B71" s="38" t="s">
        <v>321</v>
      </c>
      <c r="C71" s="37" t="n">
        <v>1</v>
      </c>
      <c r="D71" s="39" t="str">
        <f aca="false">JLY!A78</f>
        <v>145</v>
      </c>
      <c r="E71" s="40" t="n">
        <f aca="false">ROUND(JLY!E78,2)</f>
        <v>53640.68</v>
      </c>
      <c r="F71" s="41" t="n">
        <f aca="false">JLY!G78</f>
        <v>0.5</v>
      </c>
      <c r="G71" s="40" t="n">
        <f aca="false">ROUND(JLY!I78,2)</f>
        <v>26820.34</v>
      </c>
      <c r="H71" s="40" t="n">
        <f aca="false">ROUND(JLY!K78,2)</f>
        <v>26820.34</v>
      </c>
      <c r="I71" s="41" t="n">
        <f aca="false">JLY!M78</f>
        <v>0.54275</v>
      </c>
      <c r="J71" s="40" t="n">
        <f aca="false">ROUND(JLY!O78,2)</f>
        <v>14556.74</v>
      </c>
      <c r="K71" s="40" t="n">
        <f aca="false">ROUND(JLY!Q78,2)</f>
        <v>12263.6</v>
      </c>
      <c r="L71" s="0" t="s">
        <v>312</v>
      </c>
      <c r="M71" s="0" t="s">
        <v>322</v>
      </c>
    </row>
    <row r="72" customFormat="false" ht="12.75" hidden="false" customHeight="false" outlineLevel="0" collapsed="false">
      <c r="A72" s="37" t="n">
        <v>2013</v>
      </c>
      <c r="B72" s="38" t="s">
        <v>321</v>
      </c>
      <c r="C72" s="37" t="n">
        <v>1</v>
      </c>
      <c r="D72" s="39" t="str">
        <f aca="false">JLY!A79</f>
        <v>147</v>
      </c>
      <c r="E72" s="40" t="n">
        <f aca="false">ROUND(JLY!E79,2)</f>
        <v>23610</v>
      </c>
      <c r="F72" s="41" t="n">
        <f aca="false">JLY!G79</f>
        <v>0.5</v>
      </c>
      <c r="G72" s="40" t="n">
        <f aca="false">ROUND(JLY!I79,2)</f>
        <v>11805</v>
      </c>
      <c r="H72" s="40" t="n">
        <f aca="false">ROUND(JLY!K79,2)</f>
        <v>11805</v>
      </c>
      <c r="I72" s="41" t="n">
        <f aca="false">JLY!M79</f>
        <v>0.279</v>
      </c>
      <c r="J72" s="40" t="n">
        <f aca="false">ROUND(JLY!O79,2)</f>
        <v>3293.6</v>
      </c>
      <c r="K72" s="40" t="n">
        <f aca="false">ROUND(JLY!Q79,2)</f>
        <v>8511.41</v>
      </c>
      <c r="L72" s="0" t="s">
        <v>312</v>
      </c>
      <c r="M72" s="0" t="s">
        <v>322</v>
      </c>
    </row>
    <row r="73" customFormat="false" ht="12.75" hidden="false" customHeight="false" outlineLevel="0" collapsed="false">
      <c r="A73" s="37" t="n">
        <v>2013</v>
      </c>
      <c r="B73" s="38" t="s">
        <v>321</v>
      </c>
      <c r="C73" s="37" t="n">
        <v>1</v>
      </c>
      <c r="D73" s="39" t="str">
        <f aca="false">JLY!A80</f>
        <v>149</v>
      </c>
      <c r="E73" s="40" t="n">
        <f aca="false">ROUND(JLY!E80,2)</f>
        <v>16561.42</v>
      </c>
      <c r="F73" s="41" t="n">
        <f aca="false">JLY!G80</f>
        <v>0.5</v>
      </c>
      <c r="G73" s="40" t="n">
        <f aca="false">ROUND(JLY!I80,2)</f>
        <v>8280.71</v>
      </c>
      <c r="H73" s="40" t="n">
        <f aca="false">ROUND(JLY!K80,2)</f>
        <v>8280.71</v>
      </c>
      <c r="I73" s="41" t="n">
        <f aca="false">JLY!M80</f>
        <v>0.4645</v>
      </c>
      <c r="J73" s="40" t="n">
        <f aca="false">ROUND(JLY!O80,2)</f>
        <v>3846.39</v>
      </c>
      <c r="K73" s="40" t="n">
        <f aca="false">ROUND(JLY!Q80,2)</f>
        <v>4434.32</v>
      </c>
      <c r="L73" s="0" t="s">
        <v>312</v>
      </c>
      <c r="M73" s="0" t="s">
        <v>322</v>
      </c>
    </row>
    <row r="74" customFormat="false" ht="12.75" hidden="false" customHeight="false" outlineLevel="0" collapsed="false">
      <c r="A74" s="37" t="n">
        <v>2013</v>
      </c>
      <c r="B74" s="38" t="s">
        <v>321</v>
      </c>
      <c r="C74" s="37" t="n">
        <v>1</v>
      </c>
      <c r="D74" s="39" t="str">
        <f aca="false">JLY!A81</f>
        <v>153</v>
      </c>
      <c r="E74" s="40" t="n">
        <f aca="false">ROUND(JLY!E81,2)</f>
        <v>222304.82</v>
      </c>
      <c r="F74" s="41" t="n">
        <f aca="false">JLY!G81</f>
        <v>0.5</v>
      </c>
      <c r="G74" s="40" t="n">
        <f aca="false">ROUND(JLY!I81,2)</f>
        <v>111152.41</v>
      </c>
      <c r="H74" s="40" t="n">
        <f aca="false">ROUND(JLY!K81,2)</f>
        <v>111152.41</v>
      </c>
      <c r="I74" s="41" t="n">
        <f aca="false">JLY!M81</f>
        <v>0.42675</v>
      </c>
      <c r="J74" s="40" t="n">
        <f aca="false">ROUND(JLY!O81,2)</f>
        <v>47434.29</v>
      </c>
      <c r="K74" s="40" t="n">
        <f aca="false">ROUND(JLY!Q81,2)</f>
        <v>63718.12</v>
      </c>
      <c r="L74" s="0" t="s">
        <v>312</v>
      </c>
      <c r="M74" s="0" t="s">
        <v>322</v>
      </c>
    </row>
    <row r="75" customFormat="false" ht="12.75" hidden="false" customHeight="false" outlineLevel="0" collapsed="false">
      <c r="A75" s="37" t="n">
        <v>2013</v>
      </c>
      <c r="B75" s="38" t="s">
        <v>321</v>
      </c>
      <c r="C75" s="37" t="n">
        <v>1</v>
      </c>
      <c r="D75" s="39" t="str">
        <f aca="false">JLY!A82</f>
        <v>155</v>
      </c>
      <c r="E75" s="40" t="n">
        <f aca="false">ROUND(JLY!E82,2)</f>
        <v>19224.36</v>
      </c>
      <c r="F75" s="41" t="n">
        <f aca="false">JLY!G82</f>
        <v>0.5</v>
      </c>
      <c r="G75" s="40" t="n">
        <f aca="false">ROUND(JLY!I82,2)</f>
        <v>9612.18</v>
      </c>
      <c r="H75" s="40" t="n">
        <f aca="false">ROUND(JLY!K82,2)</f>
        <v>9612.18</v>
      </c>
      <c r="I75" s="41" t="n">
        <f aca="false">JLY!M82</f>
        <v>0.365375</v>
      </c>
      <c r="J75" s="40" t="n">
        <f aca="false">ROUND(JLY!O82,2)</f>
        <v>3512.05</v>
      </c>
      <c r="K75" s="40" t="n">
        <f aca="false">ROUND(JLY!Q82,2)</f>
        <v>6100.13</v>
      </c>
      <c r="L75" s="0" t="s">
        <v>312</v>
      </c>
      <c r="M75" s="0" t="s">
        <v>322</v>
      </c>
    </row>
    <row r="76" customFormat="false" ht="12.75" hidden="false" customHeight="false" outlineLevel="0" collapsed="false">
      <c r="A76" s="37" t="n">
        <v>2013</v>
      </c>
      <c r="B76" s="38" t="s">
        <v>321</v>
      </c>
      <c r="C76" s="37" t="n">
        <v>1</v>
      </c>
      <c r="D76" s="39" t="str">
        <f aca="false">JLY!A83</f>
        <v>157</v>
      </c>
      <c r="E76" s="40" t="n">
        <f aca="false">ROUND(JLY!E83,2)</f>
        <v>44760.14</v>
      </c>
      <c r="F76" s="41" t="n">
        <f aca="false">JLY!G83</f>
        <v>0.5</v>
      </c>
      <c r="G76" s="40" t="n">
        <f aca="false">ROUND(JLY!I83,2)</f>
        <v>22380.07</v>
      </c>
      <c r="H76" s="40" t="n">
        <f aca="false">ROUND(JLY!K83,2)</f>
        <v>22380.07</v>
      </c>
      <c r="I76" s="41" t="n">
        <f aca="false">JLY!M83</f>
        <v>0.524875</v>
      </c>
      <c r="J76" s="40" t="n">
        <f aca="false">ROUND(JLY!O83,2)</f>
        <v>11746.74</v>
      </c>
      <c r="K76" s="40" t="n">
        <f aca="false">ROUND(JLY!Q83,2)</f>
        <v>10633.33</v>
      </c>
      <c r="L76" s="0" t="s">
        <v>312</v>
      </c>
      <c r="M76" s="0" t="s">
        <v>322</v>
      </c>
    </row>
    <row r="77" customFormat="false" ht="12.75" hidden="false" customHeight="false" outlineLevel="0" collapsed="false">
      <c r="A77" s="37" t="n">
        <v>2013</v>
      </c>
      <c r="B77" s="38" t="s">
        <v>321</v>
      </c>
      <c r="C77" s="37" t="n">
        <v>1</v>
      </c>
      <c r="D77" s="39" t="str">
        <f aca="false">JLY!A84</f>
        <v>159</v>
      </c>
      <c r="E77" s="40" t="n">
        <f aca="false">ROUND(JLY!E84,2)</f>
        <v>21249</v>
      </c>
      <c r="F77" s="41" t="n">
        <f aca="false">JLY!G84</f>
        <v>0.5</v>
      </c>
      <c r="G77" s="40" t="n">
        <f aca="false">ROUND(JLY!I84,2)</f>
        <v>10624.5</v>
      </c>
      <c r="H77" s="40" t="n">
        <f aca="false">ROUND(JLY!K84,2)</f>
        <v>10624.5</v>
      </c>
      <c r="I77" s="41" t="n">
        <f aca="false">JLY!M84</f>
        <v>0.403375</v>
      </c>
      <c r="J77" s="40" t="n">
        <f aca="false">ROUND(JLY!O84,2)</f>
        <v>4285.66</v>
      </c>
      <c r="K77" s="40" t="n">
        <f aca="false">ROUND(JLY!Q84,2)</f>
        <v>6338.84</v>
      </c>
      <c r="L77" s="0" t="s">
        <v>312</v>
      </c>
      <c r="M77" s="0" t="s">
        <v>322</v>
      </c>
    </row>
    <row r="78" customFormat="false" ht="12.75" hidden="false" customHeight="false" outlineLevel="0" collapsed="false">
      <c r="A78" s="37" t="n">
        <v>2013</v>
      </c>
      <c r="B78" s="38" t="s">
        <v>321</v>
      </c>
      <c r="C78" s="37" t="n">
        <v>1</v>
      </c>
      <c r="D78" s="39" t="str">
        <f aca="false">JLY!A85</f>
        <v>161</v>
      </c>
      <c r="E78" s="40" t="n">
        <f aca="false">ROUND(JLY!E85,2)</f>
        <v>4029.34</v>
      </c>
      <c r="F78" s="41" t="n">
        <f aca="false">JLY!G85</f>
        <v>0.5</v>
      </c>
      <c r="G78" s="40" t="n">
        <f aca="false">ROUND(JLY!I85,2)</f>
        <v>2014.67</v>
      </c>
      <c r="H78" s="40" t="n">
        <f aca="false">ROUND(JLY!K85,2)</f>
        <v>2014.67</v>
      </c>
      <c r="I78" s="41" t="n">
        <f aca="false">JLY!M85</f>
        <v>0.549625</v>
      </c>
      <c r="J78" s="40" t="n">
        <f aca="false">ROUND(JLY!O85,2)</f>
        <v>1107.31</v>
      </c>
      <c r="K78" s="40" t="n">
        <f aca="false">ROUND(JLY!Q85,2)</f>
        <v>907.36</v>
      </c>
      <c r="L78" s="0" t="s">
        <v>312</v>
      </c>
      <c r="M78" s="0" t="s">
        <v>322</v>
      </c>
    </row>
    <row r="79" customFormat="false" ht="12.75" hidden="false" customHeight="false" outlineLevel="0" collapsed="false">
      <c r="A79" s="37" t="n">
        <v>2013</v>
      </c>
      <c r="B79" s="38" t="s">
        <v>321</v>
      </c>
      <c r="C79" s="37" t="n">
        <v>1</v>
      </c>
      <c r="D79" s="39" t="str">
        <f aca="false">JLY!A86</f>
        <v>163</v>
      </c>
      <c r="E79" s="40" t="n">
        <f aca="false">ROUND(JLY!E86,2)</f>
        <v>-1438</v>
      </c>
      <c r="F79" s="41" t="n">
        <f aca="false">JLY!G86</f>
        <v>0.5</v>
      </c>
      <c r="G79" s="40" t="n">
        <f aca="false">ROUND(JLY!I86,2)</f>
        <v>-719</v>
      </c>
      <c r="H79" s="40" t="n">
        <f aca="false">ROUND(JLY!K86,2)</f>
        <v>-719</v>
      </c>
      <c r="I79" s="41" t="n">
        <f aca="false">JLY!M86</f>
        <v>0.292</v>
      </c>
      <c r="J79" s="40" t="n">
        <f aca="false">ROUND(JLY!O86,2)</f>
        <v>-209.95</v>
      </c>
      <c r="K79" s="40" t="n">
        <f aca="false">ROUND(JLY!Q86,2)</f>
        <v>-509.05</v>
      </c>
      <c r="L79" s="0" t="s">
        <v>312</v>
      </c>
      <c r="M79" s="0" t="s">
        <v>322</v>
      </c>
    </row>
    <row r="80" customFormat="false" ht="12.75" hidden="false" customHeight="false" outlineLevel="0" collapsed="false">
      <c r="A80" s="37" t="n">
        <v>2013</v>
      </c>
      <c r="B80" s="38" t="s">
        <v>321</v>
      </c>
      <c r="C80" s="37" t="n">
        <v>1</v>
      </c>
      <c r="D80" s="39" t="str">
        <f aca="false">JLY!A87</f>
        <v>165</v>
      </c>
      <c r="E80" s="40" t="n">
        <f aca="false">ROUND(JLY!E87,2)</f>
        <v>48644.98</v>
      </c>
      <c r="F80" s="41" t="n">
        <f aca="false">JLY!G87</f>
        <v>0.5</v>
      </c>
      <c r="G80" s="40" t="n">
        <f aca="false">ROUND(JLY!I87,2)</f>
        <v>24322.49</v>
      </c>
      <c r="H80" s="40" t="n">
        <f aca="false">ROUND(JLY!K87,2)</f>
        <v>24322.49</v>
      </c>
      <c r="I80" s="41" t="n">
        <f aca="false">JLY!M87</f>
        <v>0.430625</v>
      </c>
      <c r="J80" s="40" t="n">
        <f aca="false">ROUND(JLY!O87,2)</f>
        <v>10473.87</v>
      </c>
      <c r="K80" s="40" t="n">
        <f aca="false">ROUND(JLY!Q87,2)</f>
        <v>13848.62</v>
      </c>
      <c r="L80" s="0" t="s">
        <v>312</v>
      </c>
      <c r="M80" s="0" t="s">
        <v>322</v>
      </c>
    </row>
    <row r="81" customFormat="false" ht="12.75" hidden="false" customHeight="false" outlineLevel="0" collapsed="false">
      <c r="A81" s="37" t="n">
        <v>2013</v>
      </c>
      <c r="B81" s="38" t="s">
        <v>321</v>
      </c>
      <c r="C81" s="37" t="n">
        <v>1</v>
      </c>
      <c r="D81" s="39" t="str">
        <f aca="false">JLY!A88</f>
        <v>167</v>
      </c>
      <c r="E81" s="40" t="n">
        <f aca="false">ROUND(JLY!E88,2)</f>
        <v>55963.42</v>
      </c>
      <c r="F81" s="41" t="n">
        <f aca="false">JLY!G88</f>
        <v>0.5</v>
      </c>
      <c r="G81" s="40" t="n">
        <f aca="false">ROUND(JLY!I88,2)</f>
        <v>27981.71</v>
      </c>
      <c r="H81" s="40" t="n">
        <f aca="false">ROUND(JLY!K88,2)</f>
        <v>27981.71</v>
      </c>
      <c r="I81" s="41" t="n">
        <f aca="false">JLY!M88</f>
        <v>0.23675</v>
      </c>
      <c r="J81" s="40" t="n">
        <f aca="false">ROUND(JLY!O88,2)</f>
        <v>6624.67</v>
      </c>
      <c r="K81" s="40" t="n">
        <f aca="false">ROUND(JLY!Q88,2)</f>
        <v>21357.04</v>
      </c>
      <c r="L81" s="0" t="s">
        <v>312</v>
      </c>
      <c r="M81" s="0" t="s">
        <v>322</v>
      </c>
    </row>
    <row r="82" customFormat="false" ht="12.75" hidden="false" customHeight="false" outlineLevel="0" collapsed="false">
      <c r="A82" s="37" t="n">
        <v>2013</v>
      </c>
      <c r="B82" s="38" t="s">
        <v>321</v>
      </c>
      <c r="C82" s="37" t="n">
        <v>1</v>
      </c>
      <c r="D82" s="39" t="str">
        <f aca="false">JLY!A89</f>
        <v>169</v>
      </c>
      <c r="E82" s="40" t="n">
        <f aca="false">ROUND(JLY!E89,2)</f>
        <v>15346.5</v>
      </c>
      <c r="F82" s="41" t="n">
        <f aca="false">JLY!G89</f>
        <v>0.5</v>
      </c>
      <c r="G82" s="40" t="n">
        <f aca="false">ROUND(JLY!I89,2)</f>
        <v>7673.25</v>
      </c>
      <c r="H82" s="40" t="n">
        <f aca="false">ROUND(JLY!K89,2)</f>
        <v>7673.25</v>
      </c>
      <c r="I82" s="41" t="n">
        <f aca="false">JLY!M89</f>
        <v>0.39425</v>
      </c>
      <c r="J82" s="40" t="n">
        <f aca="false">ROUND(JLY!O89,2)</f>
        <v>3025.18</v>
      </c>
      <c r="K82" s="40" t="n">
        <f aca="false">ROUND(JLY!Q89,2)</f>
        <v>4648.07</v>
      </c>
      <c r="L82" s="0" t="s">
        <v>312</v>
      </c>
      <c r="M82" s="0" t="s">
        <v>322</v>
      </c>
    </row>
    <row r="83" customFormat="false" ht="12.75" hidden="false" customHeight="false" outlineLevel="0" collapsed="false">
      <c r="A83" s="37" t="n">
        <v>2013</v>
      </c>
      <c r="B83" s="38" t="s">
        <v>321</v>
      </c>
      <c r="C83" s="37" t="n">
        <v>1</v>
      </c>
      <c r="D83" s="39" t="str">
        <f aca="false">JLY!A90</f>
        <v>171</v>
      </c>
      <c r="E83" s="40" t="n">
        <f aca="false">ROUND(JLY!E90,2)</f>
        <v>65341.64</v>
      </c>
      <c r="F83" s="41" t="n">
        <f aca="false">JLY!G90</f>
        <v>0.5</v>
      </c>
      <c r="G83" s="40" t="n">
        <f aca="false">ROUND(JLY!I90,2)</f>
        <v>32670.82</v>
      </c>
      <c r="H83" s="40" t="n">
        <f aca="false">ROUND(JLY!K90,2)</f>
        <v>32670.82</v>
      </c>
      <c r="I83" s="41" t="n">
        <f aca="false">JLY!M90</f>
        <v>0.439625</v>
      </c>
      <c r="J83" s="40" t="n">
        <f aca="false">ROUND(JLY!O90,2)</f>
        <v>14362.91</v>
      </c>
      <c r="K83" s="40" t="n">
        <f aca="false">ROUND(JLY!Q90,2)</f>
        <v>18307.91</v>
      </c>
      <c r="L83" s="0" t="s">
        <v>312</v>
      </c>
      <c r="M83" s="0" t="s">
        <v>322</v>
      </c>
    </row>
    <row r="84" customFormat="false" ht="12.75" hidden="false" customHeight="false" outlineLevel="0" collapsed="false">
      <c r="A84" s="37" t="n">
        <v>2013</v>
      </c>
      <c r="B84" s="38" t="s">
        <v>321</v>
      </c>
      <c r="C84" s="37" t="n">
        <v>1</v>
      </c>
      <c r="D84" s="39" t="str">
        <f aca="false">JLY!A91</f>
        <v>173</v>
      </c>
      <c r="E84" s="40" t="n">
        <f aca="false">ROUND(JLY!E91,2)</f>
        <v>6689.26</v>
      </c>
      <c r="F84" s="41" t="n">
        <f aca="false">JLY!G91</f>
        <v>0.5</v>
      </c>
      <c r="G84" s="40" t="n">
        <f aca="false">ROUND(JLY!I91,2)</f>
        <v>3344.63</v>
      </c>
      <c r="H84" s="40" t="n">
        <f aca="false">ROUND(JLY!K91,2)</f>
        <v>3344.63</v>
      </c>
      <c r="I84" s="41" t="n">
        <f aca="false">JLY!M91</f>
        <v>0.292125</v>
      </c>
      <c r="J84" s="40" t="n">
        <f aca="false">ROUND(JLY!O91,2)</f>
        <v>977.05</v>
      </c>
      <c r="K84" s="40" t="n">
        <f aca="false">ROUND(JLY!Q91,2)</f>
        <v>2367.58</v>
      </c>
      <c r="L84" s="0" t="s">
        <v>312</v>
      </c>
      <c r="M84" s="0" t="s">
        <v>322</v>
      </c>
    </row>
    <row r="85" customFormat="false" ht="12.75" hidden="false" customHeight="false" outlineLevel="0" collapsed="false">
      <c r="A85" s="37" t="n">
        <v>2013</v>
      </c>
      <c r="B85" s="38" t="s">
        <v>321</v>
      </c>
      <c r="C85" s="37" t="n">
        <v>1</v>
      </c>
      <c r="D85" s="39" t="str">
        <f aca="false">JLY!A92</f>
        <v>175</v>
      </c>
      <c r="E85" s="40" t="n">
        <f aca="false">ROUND(JLY!E92,2)</f>
        <v>12052.38</v>
      </c>
      <c r="F85" s="41" t="n">
        <f aca="false">JLY!G92</f>
        <v>0.5</v>
      </c>
      <c r="G85" s="40" t="n">
        <f aca="false">ROUND(JLY!I92,2)</f>
        <v>6026.19</v>
      </c>
      <c r="H85" s="40" t="n">
        <f aca="false">ROUND(JLY!K92,2)</f>
        <v>6026.19</v>
      </c>
      <c r="I85" s="41" t="n">
        <f aca="false">JLY!M92</f>
        <v>0.40375</v>
      </c>
      <c r="J85" s="40" t="n">
        <f aca="false">ROUND(JLY!O92,2)</f>
        <v>2433.07</v>
      </c>
      <c r="K85" s="40" t="n">
        <f aca="false">ROUND(JLY!Q92,2)</f>
        <v>3593.12</v>
      </c>
      <c r="L85" s="0" t="s">
        <v>312</v>
      </c>
      <c r="M85" s="0" t="s">
        <v>322</v>
      </c>
    </row>
    <row r="86" customFormat="false" ht="12.75" hidden="false" customHeight="false" outlineLevel="0" collapsed="false">
      <c r="A86" s="37" t="n">
        <v>2013</v>
      </c>
      <c r="B86" s="38" t="s">
        <v>321</v>
      </c>
      <c r="C86" s="37" t="n">
        <v>1</v>
      </c>
      <c r="D86" s="39" t="str">
        <f aca="false">JLY!A93</f>
        <v>177</v>
      </c>
      <c r="E86" s="40" t="n">
        <f aca="false">ROUND(JLY!E93,2)</f>
        <v>194026.03</v>
      </c>
      <c r="F86" s="41" t="n">
        <f aca="false">JLY!G93</f>
        <v>0.5</v>
      </c>
      <c r="G86" s="40" t="n">
        <f aca="false">ROUND(JLY!I93,2)</f>
        <v>97013.02</v>
      </c>
      <c r="H86" s="40" t="n">
        <f aca="false">ROUND(JLY!K93,2)</f>
        <v>97013.02</v>
      </c>
      <c r="I86" s="41" t="n">
        <f aca="false">JLY!M93</f>
        <v>0.5735</v>
      </c>
      <c r="J86" s="40" t="n">
        <f aca="false">ROUND(JLY!O93,2)</f>
        <v>55636.96</v>
      </c>
      <c r="K86" s="40" t="n">
        <f aca="false">ROUND(JLY!Q93,2)</f>
        <v>41376.05</v>
      </c>
      <c r="L86" s="0" t="s">
        <v>312</v>
      </c>
      <c r="M86" s="0" t="s">
        <v>322</v>
      </c>
    </row>
    <row r="87" customFormat="false" ht="12.75" hidden="false" customHeight="false" outlineLevel="0" collapsed="false">
      <c r="A87" s="37" t="n">
        <v>2013</v>
      </c>
      <c r="B87" s="38" t="s">
        <v>321</v>
      </c>
      <c r="C87" s="37" t="n">
        <v>1</v>
      </c>
      <c r="D87" s="39" t="str">
        <f aca="false">JLY!A94</f>
        <v>179</v>
      </c>
      <c r="E87" s="40" t="n">
        <f aca="false">ROUND(JLY!E94,2)</f>
        <v>117379.2</v>
      </c>
      <c r="F87" s="41" t="n">
        <f aca="false">JLY!G94</f>
        <v>0.5</v>
      </c>
      <c r="G87" s="40" t="n">
        <f aca="false">ROUND(JLY!I94,2)</f>
        <v>58689.6</v>
      </c>
      <c r="H87" s="40" t="n">
        <f aca="false">ROUND(JLY!K94,2)</f>
        <v>58689.6</v>
      </c>
      <c r="I87" s="41" t="n">
        <f aca="false">JLY!M94</f>
        <v>0.554875</v>
      </c>
      <c r="J87" s="40" t="n">
        <f aca="false">ROUND(JLY!O94,2)</f>
        <v>32565.39</v>
      </c>
      <c r="K87" s="40" t="n">
        <f aca="false">ROUND(JLY!Q94,2)</f>
        <v>26124.21</v>
      </c>
      <c r="L87" s="0" t="s">
        <v>312</v>
      </c>
      <c r="M87" s="0" t="s">
        <v>322</v>
      </c>
    </row>
    <row r="88" customFormat="false" ht="12.75" hidden="false" customHeight="false" outlineLevel="0" collapsed="false">
      <c r="A88" s="37" t="n">
        <v>2013</v>
      </c>
      <c r="B88" s="38" t="s">
        <v>321</v>
      </c>
      <c r="C88" s="37" t="n">
        <v>1</v>
      </c>
      <c r="D88" s="39" t="str">
        <f aca="false">JLY!A95</f>
        <v>181</v>
      </c>
      <c r="E88" s="40" t="n">
        <f aca="false">ROUND(JLY!E95,2)</f>
        <v>0</v>
      </c>
      <c r="F88" s="41" t="n">
        <f aca="false">JLY!G95</f>
        <v>0.5</v>
      </c>
      <c r="G88" s="40" t="n">
        <f aca="false">ROUND(JLY!I95,2)</f>
        <v>0</v>
      </c>
      <c r="H88" s="40" t="n">
        <f aca="false">ROUND(JLY!K95,2)</f>
        <v>0</v>
      </c>
      <c r="I88" s="41" t="n">
        <f aca="false">JLY!M95</f>
        <v>0.497375</v>
      </c>
      <c r="J88" s="40" t="n">
        <f aca="false">ROUND(JLY!O95,2)</f>
        <v>0</v>
      </c>
      <c r="K88" s="40" t="n">
        <f aca="false">ROUND(JLY!Q95,2)</f>
        <v>0</v>
      </c>
      <c r="L88" s="0" t="s">
        <v>312</v>
      </c>
      <c r="M88" s="0" t="s">
        <v>322</v>
      </c>
    </row>
    <row r="89" customFormat="false" ht="12.75" hidden="false" customHeight="false" outlineLevel="0" collapsed="false">
      <c r="A89" s="37" t="n">
        <v>2013</v>
      </c>
      <c r="B89" s="38" t="s">
        <v>321</v>
      </c>
      <c r="C89" s="37" t="n">
        <v>1</v>
      </c>
      <c r="D89" s="39" t="str">
        <f aca="false">JLY!A96</f>
        <v>183</v>
      </c>
      <c r="E89" s="40" t="n">
        <f aca="false">ROUND(JLY!E96,2)</f>
        <v>3838.1</v>
      </c>
      <c r="F89" s="41" t="n">
        <f aca="false">JLY!G96</f>
        <v>0.5</v>
      </c>
      <c r="G89" s="40" t="n">
        <f aca="false">ROUND(JLY!I96,2)</f>
        <v>1919.05</v>
      </c>
      <c r="H89" s="40" t="n">
        <f aca="false">ROUND(JLY!K96,2)</f>
        <v>1919.05</v>
      </c>
      <c r="I89" s="41" t="n">
        <f aca="false">JLY!M96</f>
        <v>0.298375</v>
      </c>
      <c r="J89" s="40" t="n">
        <f aca="false">ROUND(JLY!O96,2)</f>
        <v>572.6</v>
      </c>
      <c r="K89" s="40" t="n">
        <f aca="false">ROUND(JLY!Q96,2)</f>
        <v>1346.45</v>
      </c>
      <c r="L89" s="0" t="s">
        <v>312</v>
      </c>
      <c r="M89" s="0" t="s">
        <v>322</v>
      </c>
    </row>
    <row r="90" customFormat="false" ht="12.75" hidden="false" customHeight="false" outlineLevel="0" collapsed="false">
      <c r="A90" s="37" t="n">
        <v>2013</v>
      </c>
      <c r="B90" s="38" t="s">
        <v>321</v>
      </c>
      <c r="C90" s="37" t="n">
        <v>1</v>
      </c>
      <c r="D90" s="39" t="str">
        <f aca="false">JLY!A97</f>
        <v>185</v>
      </c>
      <c r="E90" s="40" t="n">
        <f aca="false">ROUND(JLY!E97,2)</f>
        <v>10466.7</v>
      </c>
      <c r="F90" s="41" t="n">
        <f aca="false">JLY!G97</f>
        <v>0.5</v>
      </c>
      <c r="G90" s="40" t="n">
        <f aca="false">ROUND(JLY!I97,2)</f>
        <v>5233.35</v>
      </c>
      <c r="H90" s="40" t="n">
        <f aca="false">ROUND(JLY!K97,2)</f>
        <v>5233.35</v>
      </c>
      <c r="I90" s="41" t="n">
        <f aca="false">JLY!M97</f>
        <v>0.306875</v>
      </c>
      <c r="J90" s="40" t="n">
        <f aca="false">ROUND(JLY!O97,2)</f>
        <v>1605.98</v>
      </c>
      <c r="K90" s="40" t="n">
        <f aca="false">ROUND(JLY!Q97,2)</f>
        <v>3627.37</v>
      </c>
      <c r="L90" s="0" t="s">
        <v>312</v>
      </c>
      <c r="M90" s="0" t="s">
        <v>322</v>
      </c>
    </row>
    <row r="91" customFormat="false" ht="12.75" hidden="false" customHeight="false" outlineLevel="0" collapsed="false">
      <c r="A91" s="37" t="n">
        <v>2013</v>
      </c>
      <c r="B91" s="38" t="s">
        <v>321</v>
      </c>
      <c r="C91" s="37" t="n">
        <v>1</v>
      </c>
      <c r="D91" s="39" t="str">
        <f aca="false">JLY!A98</f>
        <v>187</v>
      </c>
      <c r="E91" s="40" t="n">
        <f aca="false">ROUND(JLY!E98,2)</f>
        <v>17707.5</v>
      </c>
      <c r="F91" s="41" t="n">
        <f aca="false">JLY!G98</f>
        <v>0.5</v>
      </c>
      <c r="G91" s="40" t="n">
        <f aca="false">ROUND(JLY!I98,2)</f>
        <v>8853.75</v>
      </c>
      <c r="H91" s="40" t="n">
        <f aca="false">ROUND(JLY!K98,2)</f>
        <v>8853.75</v>
      </c>
      <c r="I91" s="41" t="n">
        <f aca="false">JLY!M98</f>
        <v>0.481625</v>
      </c>
      <c r="J91" s="40" t="n">
        <f aca="false">ROUND(JLY!O98,2)</f>
        <v>4264.19</v>
      </c>
      <c r="K91" s="40" t="n">
        <f aca="false">ROUND(JLY!Q98,2)</f>
        <v>4589.56</v>
      </c>
      <c r="L91" s="0" t="s">
        <v>312</v>
      </c>
      <c r="M91" s="0" t="s">
        <v>322</v>
      </c>
    </row>
    <row r="92" customFormat="false" ht="12.75" hidden="false" customHeight="false" outlineLevel="0" collapsed="false">
      <c r="A92" s="37" t="n">
        <v>2013</v>
      </c>
      <c r="B92" s="38" t="s">
        <v>321</v>
      </c>
      <c r="C92" s="37" t="n">
        <v>1</v>
      </c>
      <c r="D92" s="39" t="str">
        <f aca="false">JLY!A99</f>
        <v>191</v>
      </c>
      <c r="E92" s="40" t="n">
        <f aca="false">ROUND(JLY!E99,2)</f>
        <v>38477.32</v>
      </c>
      <c r="F92" s="41" t="n">
        <f aca="false">JLY!G99</f>
        <v>0.5</v>
      </c>
      <c r="G92" s="40" t="n">
        <f aca="false">ROUND(JLY!I99,2)</f>
        <v>19238.66</v>
      </c>
      <c r="H92" s="40" t="n">
        <f aca="false">ROUND(JLY!K99,2)</f>
        <v>19238.66</v>
      </c>
      <c r="I92" s="41" t="n">
        <f aca="false">JLY!M99</f>
        <v>0.345</v>
      </c>
      <c r="J92" s="40" t="n">
        <f aca="false">ROUND(JLY!O99,2)</f>
        <v>6637.34</v>
      </c>
      <c r="K92" s="40" t="n">
        <f aca="false">ROUND(JLY!Q99,2)</f>
        <v>12601.32</v>
      </c>
      <c r="L92" s="0" t="s">
        <v>312</v>
      </c>
      <c r="M92" s="0" t="s">
        <v>322</v>
      </c>
    </row>
    <row r="93" customFormat="false" ht="12.75" hidden="false" customHeight="false" outlineLevel="0" collapsed="false">
      <c r="A93" s="37" t="n">
        <v>2013</v>
      </c>
      <c r="B93" s="38" t="s">
        <v>321</v>
      </c>
      <c r="C93" s="37" t="n">
        <v>1</v>
      </c>
      <c r="D93" s="39" t="str">
        <f aca="false">JLY!A100</f>
        <v>193</v>
      </c>
      <c r="E93" s="40" t="n">
        <f aca="false">ROUND(JLY!E100,2)</f>
        <v>13852.08</v>
      </c>
      <c r="F93" s="41" t="n">
        <f aca="false">JLY!G100</f>
        <v>0.5</v>
      </c>
      <c r="G93" s="40" t="n">
        <f aca="false">ROUND(JLY!I100,2)</f>
        <v>6926.04</v>
      </c>
      <c r="H93" s="40" t="n">
        <f aca="false">ROUND(JLY!K100,2)</f>
        <v>6926.04</v>
      </c>
      <c r="I93" s="41" t="n">
        <f aca="false">JLY!M100</f>
        <v>0.378125</v>
      </c>
      <c r="J93" s="40" t="n">
        <f aca="false">ROUND(JLY!O100,2)</f>
        <v>2618.91</v>
      </c>
      <c r="K93" s="40" t="n">
        <f aca="false">ROUND(JLY!Q100,2)</f>
        <v>4307.13</v>
      </c>
      <c r="L93" s="0" t="s">
        <v>312</v>
      </c>
      <c r="M93" s="0" t="s">
        <v>322</v>
      </c>
    </row>
    <row r="94" customFormat="false" ht="12.75" hidden="false" customHeight="false" outlineLevel="0" collapsed="false">
      <c r="A94" s="37" t="n">
        <v>2013</v>
      </c>
      <c r="B94" s="38" t="s">
        <v>321</v>
      </c>
      <c r="C94" s="37" t="n">
        <v>1</v>
      </c>
      <c r="D94" s="39" t="str">
        <f aca="false">JLY!A101</f>
        <v>195</v>
      </c>
      <c r="E94" s="40" t="n">
        <f aca="false">ROUND(JLY!E101,2)</f>
        <v>13618</v>
      </c>
      <c r="F94" s="41" t="n">
        <f aca="false">JLY!G101</f>
        <v>0.5</v>
      </c>
      <c r="G94" s="40" t="n">
        <f aca="false">ROUND(JLY!I101,2)</f>
        <v>6809</v>
      </c>
      <c r="H94" s="40" t="n">
        <f aca="false">ROUND(JLY!K101,2)</f>
        <v>6809</v>
      </c>
      <c r="I94" s="41" t="n">
        <f aca="false">JLY!M101</f>
        <v>0.344375</v>
      </c>
      <c r="J94" s="40" t="n">
        <f aca="false">ROUND(JLY!O101,2)</f>
        <v>2344.85</v>
      </c>
      <c r="K94" s="40" t="n">
        <f aca="false">ROUND(JLY!Q101,2)</f>
        <v>4464.15</v>
      </c>
      <c r="L94" s="0" t="s">
        <v>312</v>
      </c>
      <c r="M94" s="0" t="s">
        <v>322</v>
      </c>
    </row>
    <row r="95" customFormat="false" ht="12.75" hidden="false" customHeight="false" outlineLevel="0" collapsed="false">
      <c r="A95" s="37" t="n">
        <v>2013</v>
      </c>
      <c r="B95" s="38" t="s">
        <v>321</v>
      </c>
      <c r="C95" s="37" t="n">
        <v>1</v>
      </c>
      <c r="D95" s="39" t="str">
        <f aca="false">JLY!A102</f>
        <v>197</v>
      </c>
      <c r="E95" s="40" t="n">
        <f aca="false">ROUND(JLY!E102,2)</f>
        <v>54377.08</v>
      </c>
      <c r="F95" s="41" t="n">
        <f aca="false">JLY!G102</f>
        <v>0.5</v>
      </c>
      <c r="G95" s="40" t="n">
        <f aca="false">ROUND(JLY!I102,2)</f>
        <v>27188.54</v>
      </c>
      <c r="H95" s="40" t="n">
        <f aca="false">ROUND(JLY!K102,2)</f>
        <v>27188.54</v>
      </c>
      <c r="I95" s="41" t="n">
        <f aca="false">JLY!M102</f>
        <v>0.3385</v>
      </c>
      <c r="J95" s="40" t="n">
        <f aca="false">ROUND(JLY!O102,2)</f>
        <v>9203.32</v>
      </c>
      <c r="K95" s="40" t="n">
        <f aca="false">ROUND(JLY!Q102,2)</f>
        <v>17985.22</v>
      </c>
      <c r="L95" s="0" t="s">
        <v>312</v>
      </c>
      <c r="M95" s="0" t="s">
        <v>322</v>
      </c>
    </row>
    <row r="96" customFormat="false" ht="12.75" hidden="false" customHeight="false" outlineLevel="0" collapsed="false">
      <c r="A96" s="37" t="n">
        <v>2013</v>
      </c>
      <c r="B96" s="38" t="s">
        <v>321</v>
      </c>
      <c r="C96" s="37" t="n">
        <v>1</v>
      </c>
      <c r="D96" s="39" t="str">
        <f aca="false">JLY!A103</f>
        <v>199</v>
      </c>
      <c r="E96" s="40" t="n">
        <f aca="false">ROUND(JLY!E103,2)</f>
        <v>11805</v>
      </c>
      <c r="F96" s="41" t="n">
        <f aca="false">JLY!G103</f>
        <v>0.5</v>
      </c>
      <c r="G96" s="40" t="n">
        <f aca="false">ROUND(JLY!I103,2)</f>
        <v>5902.5</v>
      </c>
      <c r="H96" s="40" t="n">
        <f aca="false">ROUND(JLY!K103,2)</f>
        <v>5902.5</v>
      </c>
      <c r="I96" s="41" t="n">
        <f aca="false">JLY!M103</f>
        <v>0.486</v>
      </c>
      <c r="J96" s="40" t="n">
        <f aca="false">ROUND(JLY!O103,2)</f>
        <v>2868.62</v>
      </c>
      <c r="K96" s="40" t="n">
        <f aca="false">ROUND(JLY!Q103,2)</f>
        <v>3033.89</v>
      </c>
      <c r="L96" s="0" t="s">
        <v>312</v>
      </c>
      <c r="M96" s="0" t="s">
        <v>322</v>
      </c>
    </row>
    <row r="97" customFormat="false" ht="12.75" hidden="false" customHeight="false" outlineLevel="0" collapsed="false">
      <c r="A97" s="37" t="n">
        <v>2013</v>
      </c>
      <c r="B97" s="38" t="s">
        <v>321</v>
      </c>
      <c r="C97" s="37" t="n">
        <v>1</v>
      </c>
      <c r="D97" s="39" t="str">
        <f aca="false">JLY!A104</f>
        <v>510</v>
      </c>
      <c r="E97" s="40" t="n">
        <f aca="false">ROUND(JLY!E104,2)</f>
        <v>13908.12</v>
      </c>
      <c r="F97" s="41" t="n">
        <f aca="false">JLY!G104</f>
        <v>0.5</v>
      </c>
      <c r="G97" s="40" t="n">
        <f aca="false">ROUND(JLY!I104,2)</f>
        <v>6954.06</v>
      </c>
      <c r="H97" s="40" t="n">
        <f aca="false">ROUND(JLY!K104,2)</f>
        <v>6954.06</v>
      </c>
      <c r="I97" s="41" t="n">
        <f aca="false">JLY!M104</f>
        <v>0.663625</v>
      </c>
      <c r="J97" s="40" t="n">
        <f aca="false">ROUND(JLY!O104,2)</f>
        <v>4614.89</v>
      </c>
      <c r="K97" s="40" t="n">
        <f aca="false">ROUND(JLY!Q104,2)</f>
        <v>2339.17</v>
      </c>
      <c r="L97" s="0" t="s">
        <v>312</v>
      </c>
      <c r="M97" s="0" t="s">
        <v>322</v>
      </c>
    </row>
    <row r="98" customFormat="false" ht="12.75" hidden="false" customHeight="false" outlineLevel="0" collapsed="false">
      <c r="A98" s="37" t="n">
        <v>2013</v>
      </c>
      <c r="B98" s="38" t="s">
        <v>321</v>
      </c>
      <c r="C98" s="37" t="n">
        <v>1</v>
      </c>
      <c r="D98" s="39" t="str">
        <f aca="false">JLY!A105</f>
        <v>515</v>
      </c>
      <c r="E98" s="40" t="n">
        <f aca="false">ROUND(JLY!E105,2)</f>
        <v>11805</v>
      </c>
      <c r="F98" s="41" t="n">
        <f aca="false">JLY!G105</f>
        <v>0.5</v>
      </c>
      <c r="G98" s="40" t="n">
        <f aca="false">ROUND(JLY!I105,2)</f>
        <v>5902.5</v>
      </c>
      <c r="H98" s="40" t="n">
        <f aca="false">ROUND(JLY!K105,2)</f>
        <v>5902.5</v>
      </c>
      <c r="I98" s="41" t="n">
        <f aca="false">JLY!M105</f>
        <v>0.31875</v>
      </c>
      <c r="J98" s="40" t="n">
        <f aca="false">ROUND(JLY!O105,2)</f>
        <v>1881.42</v>
      </c>
      <c r="K98" s="40" t="n">
        <f aca="false">ROUND(JLY!Q105,2)</f>
        <v>4021.08</v>
      </c>
      <c r="L98" s="0" t="s">
        <v>312</v>
      </c>
      <c r="M98" s="0" t="s">
        <v>322</v>
      </c>
    </row>
    <row r="99" customFormat="false" ht="12.75" hidden="false" customHeight="false" outlineLevel="0" collapsed="false">
      <c r="A99" s="37" t="n">
        <v>2013</v>
      </c>
      <c r="B99" s="38" t="s">
        <v>321</v>
      </c>
      <c r="C99" s="37" t="n">
        <v>1</v>
      </c>
      <c r="D99" s="39" t="str">
        <f aca="false">JLY!A106</f>
        <v>520</v>
      </c>
      <c r="E99" s="40" t="n">
        <f aca="false">ROUND(JLY!E106,2)</f>
        <v>72661.26</v>
      </c>
      <c r="F99" s="41" t="n">
        <f aca="false">JLY!G106</f>
        <v>0.5</v>
      </c>
      <c r="G99" s="40" t="n">
        <f aca="false">ROUND(JLY!I106,2)</f>
        <v>36330.63</v>
      </c>
      <c r="H99" s="40" t="n">
        <f aca="false">ROUND(JLY!K106,2)</f>
        <v>36330.63</v>
      </c>
      <c r="I99" s="41" t="n">
        <f aca="false">JLY!M106</f>
        <v>0.318375</v>
      </c>
      <c r="J99" s="40" t="n">
        <f aca="false">ROUND(JLY!O106,2)</f>
        <v>11566.76</v>
      </c>
      <c r="K99" s="40" t="n">
        <f aca="false">ROUND(JLY!Q106,2)</f>
        <v>24763.87</v>
      </c>
      <c r="L99" s="0" t="s">
        <v>312</v>
      </c>
      <c r="M99" s="0" t="s">
        <v>322</v>
      </c>
    </row>
    <row r="100" customFormat="false" ht="12.75" hidden="false" customHeight="false" outlineLevel="0" collapsed="false">
      <c r="A100" s="37" t="n">
        <v>2013</v>
      </c>
      <c r="B100" s="38" t="s">
        <v>321</v>
      </c>
      <c r="C100" s="37" t="n">
        <v>1</v>
      </c>
      <c r="D100" s="39" t="str">
        <f aca="false">JLY!A107</f>
        <v>530</v>
      </c>
      <c r="E100" s="40" t="n">
        <f aca="false">ROUND(JLY!E107,2)</f>
        <v>88340.94</v>
      </c>
      <c r="F100" s="41" t="n">
        <f aca="false">JLY!G107</f>
        <v>0.5</v>
      </c>
      <c r="G100" s="40" t="n">
        <f aca="false">ROUND(JLY!I107,2)</f>
        <v>44170.47</v>
      </c>
      <c r="H100" s="40" t="n">
        <f aca="false">ROUND(JLY!K107,2)</f>
        <v>44170.47</v>
      </c>
      <c r="I100" s="41" t="n">
        <f aca="false">JLY!M107</f>
        <v>0.291125</v>
      </c>
      <c r="J100" s="40" t="n">
        <f aca="false">ROUND(JLY!O107,2)</f>
        <v>12859.13</v>
      </c>
      <c r="K100" s="40" t="n">
        <f aca="false">ROUND(JLY!Q107,2)</f>
        <v>31311.34</v>
      </c>
      <c r="L100" s="0" t="s">
        <v>312</v>
      </c>
      <c r="M100" s="0" t="s">
        <v>322</v>
      </c>
    </row>
    <row r="101" customFormat="false" ht="12.75" hidden="false" customHeight="false" outlineLevel="0" collapsed="false">
      <c r="A101" s="37" t="n">
        <v>2013</v>
      </c>
      <c r="B101" s="38" t="s">
        <v>321</v>
      </c>
      <c r="C101" s="37" t="n">
        <v>1</v>
      </c>
      <c r="D101" s="39" t="str">
        <f aca="false">JLY!A108</f>
        <v>540</v>
      </c>
      <c r="E101" s="40" t="n">
        <f aca="false">ROUND(JLY!E108,2)</f>
        <v>135441.27</v>
      </c>
      <c r="F101" s="41" t="n">
        <f aca="false">JLY!G108</f>
        <v>0.5</v>
      </c>
      <c r="G101" s="40" t="n">
        <f aca="false">ROUND(JLY!I108,2)</f>
        <v>67720.64</v>
      </c>
      <c r="H101" s="40" t="n">
        <f aca="false">ROUND(JLY!K108,2)</f>
        <v>67720.64</v>
      </c>
      <c r="I101" s="41" t="n">
        <f aca="false">JLY!M108</f>
        <v>0.3835</v>
      </c>
      <c r="J101" s="40" t="n">
        <f aca="false">ROUND(JLY!O108,2)</f>
        <v>25970.86</v>
      </c>
      <c r="K101" s="40" t="n">
        <f aca="false">ROUND(JLY!Q108,2)</f>
        <v>41749.77</v>
      </c>
      <c r="L101" s="0" t="s">
        <v>312</v>
      </c>
      <c r="M101" s="0" t="s">
        <v>322</v>
      </c>
    </row>
    <row r="102" customFormat="false" ht="12.75" hidden="false" customHeight="false" outlineLevel="0" collapsed="false">
      <c r="A102" s="37" t="n">
        <v>2013</v>
      </c>
      <c r="B102" s="38" t="s">
        <v>321</v>
      </c>
      <c r="C102" s="37" t="n">
        <v>1</v>
      </c>
      <c r="D102" s="39" t="str">
        <f aca="false">JLY!A109</f>
        <v>550</v>
      </c>
      <c r="E102" s="40" t="n">
        <f aca="false">ROUND(JLY!E109,2)</f>
        <v>121055.1</v>
      </c>
      <c r="F102" s="41" t="n">
        <f aca="false">JLY!G109</f>
        <v>0.5</v>
      </c>
      <c r="G102" s="40" t="n">
        <f aca="false">ROUND(JLY!I109,2)</f>
        <v>60527.55</v>
      </c>
      <c r="H102" s="40" t="n">
        <f aca="false">ROUND(JLY!K109,2)</f>
        <v>60527.55</v>
      </c>
      <c r="I102" s="41" t="n">
        <f aca="false">JLY!M109</f>
        <v>0.464375</v>
      </c>
      <c r="J102" s="40" t="n">
        <f aca="false">ROUND(JLY!O109,2)</f>
        <v>28107.48</v>
      </c>
      <c r="K102" s="40" t="n">
        <f aca="false">ROUND(JLY!Q109,2)</f>
        <v>32420.07</v>
      </c>
      <c r="L102" s="0" t="s">
        <v>312</v>
      </c>
      <c r="M102" s="0" t="s">
        <v>322</v>
      </c>
    </row>
    <row r="103" customFormat="false" ht="12.75" hidden="false" customHeight="false" outlineLevel="0" collapsed="false">
      <c r="A103" s="37" t="n">
        <v>2013</v>
      </c>
      <c r="B103" s="38" t="s">
        <v>321</v>
      </c>
      <c r="C103" s="37" t="n">
        <v>1</v>
      </c>
      <c r="D103" s="39" t="str">
        <f aca="false">JLY!A110</f>
        <v>570</v>
      </c>
      <c r="E103" s="40" t="n">
        <f aca="false">ROUND(JLY!E110,2)</f>
        <v>0</v>
      </c>
      <c r="F103" s="41" t="n">
        <f aca="false">JLY!G110</f>
        <v>0.5</v>
      </c>
      <c r="G103" s="40" t="n">
        <f aca="false">ROUND(JLY!I110,2)</f>
        <v>0</v>
      </c>
      <c r="H103" s="40" t="n">
        <f aca="false">ROUND(JLY!K110,2)</f>
        <v>0</v>
      </c>
      <c r="I103" s="41" t="n">
        <f aca="false">JLY!M110</f>
        <v>0.503375</v>
      </c>
      <c r="J103" s="40" t="n">
        <f aca="false">ROUND(JLY!O110,2)</f>
        <v>0</v>
      </c>
      <c r="K103" s="40" t="n">
        <f aca="false">ROUND(JLY!Q110,2)</f>
        <v>0</v>
      </c>
      <c r="L103" s="0" t="s">
        <v>312</v>
      </c>
      <c r="M103" s="0" t="s">
        <v>322</v>
      </c>
    </row>
    <row r="104" customFormat="false" ht="12.75" hidden="false" customHeight="false" outlineLevel="0" collapsed="false">
      <c r="A104" s="37" t="n">
        <v>2013</v>
      </c>
      <c r="B104" s="38" t="s">
        <v>321</v>
      </c>
      <c r="C104" s="37" t="n">
        <v>1</v>
      </c>
      <c r="D104" s="39" t="str">
        <f aca="false">JLY!A111</f>
        <v>580</v>
      </c>
      <c r="E104" s="40" t="n">
        <f aca="false">ROUND(JLY!E111,2)</f>
        <v>348.89</v>
      </c>
      <c r="F104" s="41" t="n">
        <f aca="false">JLY!G111</f>
        <v>0.5</v>
      </c>
      <c r="G104" s="40" t="n">
        <f aca="false">ROUND(JLY!I111,2)</f>
        <v>174.45</v>
      </c>
      <c r="H104" s="40" t="n">
        <f aca="false">ROUND(JLY!K111,2)</f>
        <v>174.45</v>
      </c>
      <c r="I104" s="41" t="n">
        <f aca="false">JLY!M111</f>
        <v>0.312</v>
      </c>
      <c r="J104" s="40" t="n">
        <f aca="false">ROUND(JLY!O111,2)</f>
        <v>54.43</v>
      </c>
      <c r="K104" s="40" t="n">
        <f aca="false">ROUND(JLY!Q111,2)</f>
        <v>120.02</v>
      </c>
      <c r="L104" s="0" t="s">
        <v>312</v>
      </c>
      <c r="M104" s="0" t="s">
        <v>322</v>
      </c>
    </row>
    <row r="105" customFormat="false" ht="12.75" hidden="false" customHeight="false" outlineLevel="0" collapsed="false">
      <c r="A105" s="37" t="n">
        <v>2013</v>
      </c>
      <c r="B105" s="38" t="s">
        <v>321</v>
      </c>
      <c r="C105" s="37" t="n">
        <v>1</v>
      </c>
      <c r="D105" s="39" t="str">
        <f aca="false">JLY!A112</f>
        <v>590</v>
      </c>
      <c r="E105" s="40" t="n">
        <f aca="false">ROUND(JLY!E112,2)</f>
        <v>29065.92</v>
      </c>
      <c r="F105" s="41" t="n">
        <f aca="false">JLY!G112</f>
        <v>0.5</v>
      </c>
      <c r="G105" s="40" t="n">
        <f aca="false">ROUND(JLY!I112,2)</f>
        <v>14532.96</v>
      </c>
      <c r="H105" s="40" t="n">
        <f aca="false">ROUND(JLY!K112,2)</f>
        <v>14532.96</v>
      </c>
      <c r="I105" s="41" t="n">
        <f aca="false">JLY!M112</f>
        <v>0.277875</v>
      </c>
      <c r="J105" s="40" t="n">
        <f aca="false">ROUND(JLY!O112,2)</f>
        <v>4038.35</v>
      </c>
      <c r="K105" s="40" t="n">
        <f aca="false">ROUND(JLY!Q112,2)</f>
        <v>10494.61</v>
      </c>
      <c r="L105" s="0" t="s">
        <v>312</v>
      </c>
      <c r="M105" s="0" t="s">
        <v>322</v>
      </c>
    </row>
    <row r="106" customFormat="false" ht="12.75" hidden="false" customHeight="false" outlineLevel="0" collapsed="false">
      <c r="A106" s="37" t="n">
        <v>2013</v>
      </c>
      <c r="B106" s="38" t="s">
        <v>321</v>
      </c>
      <c r="C106" s="37" t="n">
        <v>1</v>
      </c>
      <c r="D106" s="39" t="str">
        <f aca="false">JLY!A113</f>
        <v>620</v>
      </c>
      <c r="E106" s="40" t="n">
        <f aca="false">ROUND(JLY!E113,2)</f>
        <v>1450.2</v>
      </c>
      <c r="F106" s="41" t="n">
        <f aca="false">JLY!G113</f>
        <v>0.5</v>
      </c>
      <c r="G106" s="40" t="n">
        <f aca="false">ROUND(JLY!I113,2)</f>
        <v>725.1</v>
      </c>
      <c r="H106" s="40" t="n">
        <f aca="false">ROUND(JLY!K113,2)</f>
        <v>725.1</v>
      </c>
      <c r="I106" s="41" t="n">
        <f aca="false">JLY!M113</f>
        <v>0.46375</v>
      </c>
      <c r="J106" s="40" t="n">
        <f aca="false">ROUND(JLY!O113,2)</f>
        <v>336.27</v>
      </c>
      <c r="K106" s="40" t="n">
        <f aca="false">ROUND(JLY!Q113,2)</f>
        <v>388.83</v>
      </c>
      <c r="L106" s="0" t="s">
        <v>312</v>
      </c>
      <c r="M106" s="0" t="s">
        <v>322</v>
      </c>
    </row>
    <row r="107" customFormat="false" ht="12.75" hidden="false" customHeight="false" outlineLevel="0" collapsed="false">
      <c r="A107" s="37" t="n">
        <v>2013</v>
      </c>
      <c r="B107" s="38" t="s">
        <v>321</v>
      </c>
      <c r="C107" s="37" t="n">
        <v>1</v>
      </c>
      <c r="D107" s="39" t="str">
        <f aca="false">JLY!A114</f>
        <v>630</v>
      </c>
      <c r="E107" s="40" t="n">
        <f aca="false">ROUND(JLY!E114,2)</f>
        <v>-8888</v>
      </c>
      <c r="F107" s="41" t="n">
        <f aca="false">JLY!G114</f>
        <v>0.5</v>
      </c>
      <c r="G107" s="40" t="n">
        <f aca="false">ROUND(JLY!I114,2)</f>
        <v>-4444</v>
      </c>
      <c r="H107" s="40" t="n">
        <f aca="false">ROUND(JLY!K114,2)</f>
        <v>-4444</v>
      </c>
      <c r="I107" s="41" t="n">
        <f aca="false">JLY!M114</f>
        <v>0.430125</v>
      </c>
      <c r="J107" s="40" t="n">
        <f aca="false">ROUND(JLY!O114,2)</f>
        <v>-1911.48</v>
      </c>
      <c r="K107" s="40" t="n">
        <f aca="false">ROUND(JLY!Q114,2)</f>
        <v>-2532.52</v>
      </c>
      <c r="L107" s="0" t="s">
        <v>312</v>
      </c>
      <c r="M107" s="0" t="s">
        <v>322</v>
      </c>
    </row>
    <row r="108" customFormat="false" ht="12.75" hidden="false" customHeight="false" outlineLevel="0" collapsed="false">
      <c r="A108" s="37" t="n">
        <v>2013</v>
      </c>
      <c r="B108" s="38" t="s">
        <v>321</v>
      </c>
      <c r="C108" s="37" t="n">
        <v>1</v>
      </c>
      <c r="D108" s="39" t="str">
        <f aca="false">JLY!A115</f>
        <v>640</v>
      </c>
      <c r="E108" s="40" t="n">
        <f aca="false">ROUND(JLY!E115,2)</f>
        <v>3289.8</v>
      </c>
      <c r="F108" s="41" t="n">
        <f aca="false">JLY!G115</f>
        <v>0.5</v>
      </c>
      <c r="G108" s="40" t="n">
        <f aca="false">ROUND(JLY!I115,2)</f>
        <v>1644.9</v>
      </c>
      <c r="H108" s="40" t="n">
        <f aca="false">ROUND(JLY!K115,2)</f>
        <v>1644.9</v>
      </c>
      <c r="I108" s="41" t="n">
        <f aca="false">JLY!M115</f>
        <v>0.39325</v>
      </c>
      <c r="J108" s="40" t="n">
        <f aca="false">ROUND(JLY!O115,2)</f>
        <v>646.86</v>
      </c>
      <c r="K108" s="40" t="n">
        <f aca="false">ROUND(JLY!Q115,2)</f>
        <v>998.04</v>
      </c>
      <c r="L108" s="0" t="s">
        <v>312</v>
      </c>
      <c r="M108" s="0" t="s">
        <v>322</v>
      </c>
    </row>
    <row r="109" customFormat="false" ht="12.75" hidden="false" customHeight="false" outlineLevel="0" collapsed="false">
      <c r="A109" s="37" t="n">
        <v>2013</v>
      </c>
      <c r="B109" s="38" t="s">
        <v>321</v>
      </c>
      <c r="C109" s="37" t="n">
        <v>1</v>
      </c>
      <c r="D109" s="39" t="str">
        <f aca="false">JLY!A116</f>
        <v>650</v>
      </c>
      <c r="E109" s="40" t="n">
        <f aca="false">ROUND(JLY!E116,2)</f>
        <v>0</v>
      </c>
      <c r="F109" s="41" t="n">
        <f aca="false">JLY!G116</f>
        <v>0.5</v>
      </c>
      <c r="G109" s="40" t="n">
        <f aca="false">ROUND(JLY!I116,2)</f>
        <v>0</v>
      </c>
      <c r="H109" s="40" t="n">
        <f aca="false">ROUND(JLY!K116,2)</f>
        <v>0</v>
      </c>
      <c r="I109" s="41" t="n">
        <f aca="false">JLY!M116</f>
        <v>0.402875</v>
      </c>
      <c r="J109" s="40" t="n">
        <f aca="false">ROUND(JLY!O116,2)</f>
        <v>0</v>
      </c>
      <c r="K109" s="40" t="n">
        <f aca="false">ROUND(JLY!Q116,2)</f>
        <v>0</v>
      </c>
      <c r="L109" s="0" t="s">
        <v>312</v>
      </c>
      <c r="M109" s="0" t="s">
        <v>322</v>
      </c>
    </row>
    <row r="110" customFormat="false" ht="12.75" hidden="false" customHeight="false" outlineLevel="0" collapsed="false">
      <c r="A110" s="37" t="n">
        <v>2013</v>
      </c>
      <c r="B110" s="38" t="s">
        <v>321</v>
      </c>
      <c r="C110" s="37" t="n">
        <v>1</v>
      </c>
      <c r="D110" s="39" t="str">
        <f aca="false">JLY!A117</f>
        <v>660</v>
      </c>
      <c r="E110" s="40" t="n">
        <f aca="false">ROUND(JLY!E117,2)</f>
        <v>62511.16</v>
      </c>
      <c r="F110" s="41" t="n">
        <f aca="false">JLY!G117</f>
        <v>0.5</v>
      </c>
      <c r="G110" s="40" t="n">
        <f aca="false">ROUND(JLY!I117,2)</f>
        <v>31255.58</v>
      </c>
      <c r="H110" s="40" t="n">
        <f aca="false">ROUND(JLY!K117,2)</f>
        <v>31255.58</v>
      </c>
      <c r="I110" s="41" t="n">
        <f aca="false">JLY!M117</f>
        <v>0.476</v>
      </c>
      <c r="J110" s="40" t="n">
        <f aca="false">ROUND(JLY!O117,2)</f>
        <v>14877.66</v>
      </c>
      <c r="K110" s="40" t="n">
        <f aca="false">ROUND(JLY!Q117,2)</f>
        <v>16377.92</v>
      </c>
      <c r="L110" s="0" t="s">
        <v>312</v>
      </c>
      <c r="M110" s="0" t="s">
        <v>322</v>
      </c>
    </row>
    <row r="111" customFormat="false" ht="12.75" hidden="false" customHeight="false" outlineLevel="0" collapsed="false">
      <c r="A111" s="37" t="n">
        <v>2013</v>
      </c>
      <c r="B111" s="38" t="s">
        <v>321</v>
      </c>
      <c r="C111" s="37" t="n">
        <v>1</v>
      </c>
      <c r="D111" s="39" t="str">
        <f aca="false">JLY!A118</f>
        <v>670</v>
      </c>
      <c r="E111" s="40" t="n">
        <f aca="false">ROUND(JLY!E118,2)</f>
        <v>54655.19</v>
      </c>
      <c r="F111" s="41" t="n">
        <f aca="false">JLY!G118</f>
        <v>0.5</v>
      </c>
      <c r="G111" s="40" t="n">
        <f aca="false">ROUND(JLY!I118,2)</f>
        <v>27327.6</v>
      </c>
      <c r="H111" s="40" t="n">
        <f aca="false">ROUND(JLY!K118,2)</f>
        <v>27327.6</v>
      </c>
      <c r="I111" s="41" t="n">
        <f aca="false">JLY!M118</f>
        <v>0.333375</v>
      </c>
      <c r="J111" s="40" t="n">
        <f aca="false">ROUND(JLY!O118,2)</f>
        <v>9110.34</v>
      </c>
      <c r="K111" s="40" t="n">
        <f aca="false">ROUND(JLY!Q118,2)</f>
        <v>18217.26</v>
      </c>
      <c r="L111" s="0" t="s">
        <v>312</v>
      </c>
      <c r="M111" s="0" t="s">
        <v>322</v>
      </c>
    </row>
    <row r="112" customFormat="false" ht="12.75" hidden="false" customHeight="false" outlineLevel="0" collapsed="false">
      <c r="A112" s="37" t="n">
        <v>2013</v>
      </c>
      <c r="B112" s="38" t="s">
        <v>321</v>
      </c>
      <c r="C112" s="37" t="n">
        <v>1</v>
      </c>
      <c r="D112" s="39" t="str">
        <f aca="false">JLY!A119</f>
        <v>678</v>
      </c>
      <c r="E112" s="40" t="n">
        <f aca="false">ROUND(JLY!E119,2)</f>
        <v>2442.23</v>
      </c>
      <c r="F112" s="41" t="n">
        <f aca="false">JLY!G119</f>
        <v>0.5</v>
      </c>
      <c r="G112" s="40" t="n">
        <f aca="false">ROUND(JLY!I119,2)</f>
        <v>1221.12</v>
      </c>
      <c r="H112" s="40" t="n">
        <f aca="false">ROUND(JLY!K119,2)</f>
        <v>1221.12</v>
      </c>
      <c r="I112" s="41" t="n">
        <f aca="false">JLY!M119</f>
        <v>0.41275</v>
      </c>
      <c r="J112" s="40" t="n">
        <f aca="false">ROUND(JLY!O119,2)</f>
        <v>504.02</v>
      </c>
      <c r="K112" s="40" t="n">
        <f aca="false">ROUND(JLY!Q119,2)</f>
        <v>717.1</v>
      </c>
      <c r="L112" s="0" t="s">
        <v>312</v>
      </c>
      <c r="M112" s="0" t="s">
        <v>322</v>
      </c>
    </row>
    <row r="113" customFormat="false" ht="12.75" hidden="false" customHeight="false" outlineLevel="0" collapsed="false">
      <c r="A113" s="37" t="n">
        <v>2013</v>
      </c>
      <c r="B113" s="38" t="s">
        <v>321</v>
      </c>
      <c r="C113" s="37" t="n">
        <v>1</v>
      </c>
      <c r="D113" s="39" t="str">
        <f aca="false">JLY!A120</f>
        <v>680</v>
      </c>
      <c r="E113" s="40" t="n">
        <f aca="false">ROUND(JLY!E120,2)</f>
        <v>108874.58</v>
      </c>
      <c r="F113" s="41" t="n">
        <f aca="false">JLY!G120</f>
        <v>0.5</v>
      </c>
      <c r="G113" s="40" t="n">
        <f aca="false">ROUND(JLY!I120,2)</f>
        <v>54437.29</v>
      </c>
      <c r="H113" s="40" t="n">
        <f aca="false">ROUND(JLY!K120,2)</f>
        <v>54437.29</v>
      </c>
      <c r="I113" s="41" t="n">
        <f aca="false">JLY!M120</f>
        <v>0.342</v>
      </c>
      <c r="J113" s="40" t="n">
        <f aca="false">ROUND(JLY!O120,2)</f>
        <v>18617.55</v>
      </c>
      <c r="K113" s="40" t="n">
        <f aca="false">ROUND(JLY!Q120,2)</f>
        <v>35819.74</v>
      </c>
      <c r="L113" s="0" t="s">
        <v>312</v>
      </c>
      <c r="M113" s="0" t="s">
        <v>322</v>
      </c>
    </row>
    <row r="114" customFormat="false" ht="12.75" hidden="false" customHeight="false" outlineLevel="0" collapsed="false">
      <c r="A114" s="37" t="n">
        <v>2013</v>
      </c>
      <c r="B114" s="38" t="s">
        <v>321</v>
      </c>
      <c r="C114" s="37" t="n">
        <v>1</v>
      </c>
      <c r="D114" s="39" t="str">
        <f aca="false">JLY!A121</f>
        <v>683</v>
      </c>
      <c r="E114" s="40" t="n">
        <f aca="false">ROUND(JLY!E121,2)</f>
        <v>27996.6</v>
      </c>
      <c r="F114" s="41" t="n">
        <f aca="false">JLY!G121</f>
        <v>0.5</v>
      </c>
      <c r="G114" s="40" t="n">
        <f aca="false">ROUND(JLY!I121,2)</f>
        <v>13998.3</v>
      </c>
      <c r="H114" s="40" t="n">
        <f aca="false">ROUND(JLY!K121,2)</f>
        <v>13998.3</v>
      </c>
      <c r="I114" s="41" t="n">
        <f aca="false">JLY!M121</f>
        <v>0.521</v>
      </c>
      <c r="J114" s="40" t="n">
        <f aca="false">ROUND(JLY!O121,2)</f>
        <v>7293.11</v>
      </c>
      <c r="K114" s="40" t="n">
        <f aca="false">ROUND(JLY!Q121,2)</f>
        <v>6705.19</v>
      </c>
      <c r="L114" s="0" t="s">
        <v>312</v>
      </c>
      <c r="M114" s="0" t="s">
        <v>322</v>
      </c>
    </row>
    <row r="115" customFormat="false" ht="12.75" hidden="false" customHeight="false" outlineLevel="0" collapsed="false">
      <c r="A115" s="37" t="n">
        <v>2013</v>
      </c>
      <c r="B115" s="38" t="s">
        <v>321</v>
      </c>
      <c r="C115" s="37" t="n">
        <v>1</v>
      </c>
      <c r="D115" s="39" t="str">
        <f aca="false">JLY!A122</f>
        <v>685</v>
      </c>
      <c r="E115" s="40" t="n">
        <f aca="false">ROUND(JLY!E122,2)</f>
        <v>11805</v>
      </c>
      <c r="F115" s="41" t="n">
        <f aca="false">JLY!G122</f>
        <v>0.5</v>
      </c>
      <c r="G115" s="40" t="n">
        <f aca="false">ROUND(JLY!I122,2)</f>
        <v>5902.5</v>
      </c>
      <c r="H115" s="40" t="n">
        <f aca="false">ROUND(JLY!K122,2)</f>
        <v>5902.5</v>
      </c>
      <c r="I115" s="41" t="n">
        <f aca="false">JLY!M122</f>
        <v>0.534125</v>
      </c>
      <c r="J115" s="40" t="n">
        <f aca="false">ROUND(JLY!O122,2)</f>
        <v>3152.67</v>
      </c>
      <c r="K115" s="40" t="n">
        <f aca="false">ROUND(JLY!Q122,2)</f>
        <v>2749.83</v>
      </c>
      <c r="L115" s="0" t="s">
        <v>312</v>
      </c>
      <c r="M115" s="0" t="s">
        <v>322</v>
      </c>
    </row>
    <row r="116" customFormat="false" ht="12.75" hidden="false" customHeight="false" outlineLevel="0" collapsed="false">
      <c r="A116" s="37" t="n">
        <v>2013</v>
      </c>
      <c r="B116" s="38" t="s">
        <v>321</v>
      </c>
      <c r="C116" s="37" t="n">
        <v>1</v>
      </c>
      <c r="D116" s="39" t="str">
        <f aca="false">JLY!A123</f>
        <v>690</v>
      </c>
      <c r="E116" s="40" t="n">
        <f aca="false">ROUND(JLY!E123,2)</f>
        <v>0</v>
      </c>
      <c r="F116" s="41" t="n">
        <f aca="false">JLY!G123</f>
        <v>0.5</v>
      </c>
      <c r="G116" s="40" t="n">
        <f aca="false">ROUND(JLY!I123,2)</f>
        <v>0</v>
      </c>
      <c r="H116" s="40" t="n">
        <f aca="false">ROUND(JLY!K123,2)</f>
        <v>0</v>
      </c>
      <c r="I116" s="41" t="n">
        <f aca="false">JLY!M123</f>
        <v>0.415125</v>
      </c>
      <c r="J116" s="40" t="n">
        <f aca="false">ROUND(JLY!O123,2)</f>
        <v>0</v>
      </c>
      <c r="K116" s="40" t="n">
        <f aca="false">ROUND(JLY!Q123,2)</f>
        <v>0</v>
      </c>
      <c r="L116" s="0" t="s">
        <v>312</v>
      </c>
      <c r="M116" s="0" t="s">
        <v>322</v>
      </c>
    </row>
    <row r="117" customFormat="false" ht="12.75" hidden="false" customHeight="false" outlineLevel="0" collapsed="false">
      <c r="A117" s="37" t="n">
        <v>2013</v>
      </c>
      <c r="B117" s="38" t="s">
        <v>321</v>
      </c>
      <c r="C117" s="37" t="n">
        <v>1</v>
      </c>
      <c r="D117" s="39" t="str">
        <f aca="false">JLY!A124</f>
        <v>700</v>
      </c>
      <c r="E117" s="40" t="n">
        <f aca="false">ROUND(JLY!E124,2)</f>
        <v>689.96</v>
      </c>
      <c r="F117" s="41" t="n">
        <f aca="false">JLY!G124</f>
        <v>0.5</v>
      </c>
      <c r="G117" s="40" t="n">
        <f aca="false">ROUND(JLY!I124,2)</f>
        <v>344.98</v>
      </c>
      <c r="H117" s="40" t="n">
        <f aca="false">ROUND(JLY!K124,2)</f>
        <v>344.98</v>
      </c>
      <c r="I117" s="41" t="n">
        <f aca="false">JLY!M124</f>
        <v>0.346625</v>
      </c>
      <c r="J117" s="40" t="n">
        <f aca="false">ROUND(JLY!O124,2)</f>
        <v>119.58</v>
      </c>
      <c r="K117" s="40" t="n">
        <f aca="false">ROUND(JLY!Q124,2)</f>
        <v>225.4</v>
      </c>
      <c r="L117" s="0" t="s">
        <v>312</v>
      </c>
      <c r="M117" s="0" t="s">
        <v>322</v>
      </c>
    </row>
    <row r="118" customFormat="false" ht="12.75" hidden="false" customHeight="false" outlineLevel="0" collapsed="false">
      <c r="A118" s="37" t="n">
        <v>2013</v>
      </c>
      <c r="B118" s="38" t="s">
        <v>321</v>
      </c>
      <c r="C118" s="37" t="n">
        <v>1</v>
      </c>
      <c r="D118" s="39" t="str">
        <f aca="false">JLY!A125</f>
        <v>710</v>
      </c>
      <c r="E118" s="40" t="n">
        <f aca="false">ROUND(JLY!E125,2)</f>
        <v>167817.62</v>
      </c>
      <c r="F118" s="41" t="n">
        <f aca="false">JLY!G125</f>
        <v>0.5</v>
      </c>
      <c r="G118" s="40" t="n">
        <f aca="false">ROUND(JLY!I125,2)</f>
        <v>83908.81</v>
      </c>
      <c r="H118" s="40" t="n">
        <f aca="false">ROUND(JLY!K125,2)</f>
        <v>83908.81</v>
      </c>
      <c r="I118" s="41" t="n">
        <f aca="false">JLY!M125</f>
        <v>0.306875</v>
      </c>
      <c r="J118" s="40" t="n">
        <f aca="false">ROUND(JLY!O125,2)</f>
        <v>25749.52</v>
      </c>
      <c r="K118" s="40" t="n">
        <f aca="false">ROUND(JLY!Q125,2)</f>
        <v>58159.29</v>
      </c>
      <c r="L118" s="0" t="s">
        <v>312</v>
      </c>
      <c r="M118" s="0" t="s">
        <v>322</v>
      </c>
    </row>
    <row r="119" customFormat="false" ht="12.75" hidden="false" customHeight="false" outlineLevel="0" collapsed="false">
      <c r="A119" s="37" t="n">
        <v>2013</v>
      </c>
      <c r="B119" s="38" t="s">
        <v>321</v>
      </c>
      <c r="C119" s="37" t="n">
        <v>1</v>
      </c>
      <c r="D119" s="39" t="str">
        <f aca="false">JLY!A126</f>
        <v>720</v>
      </c>
      <c r="E119" s="40" t="n">
        <f aca="false">ROUND(JLY!E126,2)</f>
        <v>0</v>
      </c>
      <c r="F119" s="41" t="n">
        <f aca="false">JLY!G126</f>
        <v>0.5</v>
      </c>
      <c r="G119" s="40" t="n">
        <f aca="false">ROUND(JLY!I126,2)</f>
        <v>0</v>
      </c>
      <c r="H119" s="40" t="n">
        <f aca="false">ROUND(JLY!K126,2)</f>
        <v>0</v>
      </c>
      <c r="I119" s="41" t="n">
        <f aca="false">JLY!M126</f>
        <v>0.40675</v>
      </c>
      <c r="J119" s="40" t="n">
        <f aca="false">ROUND(JLY!O126,2)</f>
        <v>0</v>
      </c>
      <c r="K119" s="40" t="n">
        <f aca="false">ROUND(JLY!Q126,2)</f>
        <v>0</v>
      </c>
      <c r="L119" s="0" t="s">
        <v>312</v>
      </c>
      <c r="M119" s="0" t="s">
        <v>322</v>
      </c>
    </row>
    <row r="120" customFormat="false" ht="12.75" hidden="false" customHeight="false" outlineLevel="0" collapsed="false">
      <c r="A120" s="37" t="n">
        <v>2013</v>
      </c>
      <c r="B120" s="38" t="s">
        <v>321</v>
      </c>
      <c r="C120" s="37" t="n">
        <v>1</v>
      </c>
      <c r="D120" s="39" t="str">
        <f aca="false">JLY!A127</f>
        <v>730</v>
      </c>
      <c r="E120" s="40" t="n">
        <f aca="false">ROUND(JLY!E127,2)</f>
        <v>93319.6</v>
      </c>
      <c r="F120" s="41" t="n">
        <f aca="false">JLY!G127</f>
        <v>0.5</v>
      </c>
      <c r="G120" s="40" t="n">
        <f aca="false">ROUND(JLY!I127,2)</f>
        <v>46659.8</v>
      </c>
      <c r="H120" s="40" t="n">
        <f aca="false">ROUND(JLY!K127,2)</f>
        <v>46659.8</v>
      </c>
      <c r="I120" s="41" t="n">
        <f aca="false">JLY!M127</f>
        <v>0.441875</v>
      </c>
      <c r="J120" s="40" t="n">
        <f aca="false">ROUND(JLY!O127,2)</f>
        <v>20617.8</v>
      </c>
      <c r="K120" s="40" t="n">
        <f aca="false">ROUND(JLY!Q127,2)</f>
        <v>26042</v>
      </c>
      <c r="L120" s="0" t="s">
        <v>312</v>
      </c>
      <c r="M120" s="0" t="s">
        <v>322</v>
      </c>
    </row>
    <row r="121" customFormat="false" ht="12.75" hidden="false" customHeight="false" outlineLevel="0" collapsed="false">
      <c r="A121" s="37" t="n">
        <v>2013</v>
      </c>
      <c r="B121" s="38" t="s">
        <v>321</v>
      </c>
      <c r="C121" s="37" t="n">
        <v>1</v>
      </c>
      <c r="D121" s="39" t="str">
        <f aca="false">JLY!A128</f>
        <v>735</v>
      </c>
      <c r="E121" s="40" t="n">
        <f aca="false">ROUND(JLY!E128,2)</f>
        <v>0</v>
      </c>
      <c r="F121" s="41" t="n">
        <f aca="false">JLY!G128</f>
        <v>0.5</v>
      </c>
      <c r="G121" s="40" t="n">
        <f aca="false">ROUND(JLY!I128,2)</f>
        <v>0</v>
      </c>
      <c r="H121" s="40" t="n">
        <f aca="false">ROUND(JLY!K128,2)</f>
        <v>0</v>
      </c>
      <c r="I121" s="41" t="n">
        <f aca="false">JLY!M128</f>
        <v>0.348375</v>
      </c>
      <c r="J121" s="40" t="n">
        <f aca="false">ROUND(JLY!O128,2)</f>
        <v>0</v>
      </c>
      <c r="K121" s="40" t="n">
        <f aca="false">ROUND(JLY!Q128,2)</f>
        <v>0</v>
      </c>
      <c r="L121" s="0" t="s">
        <v>312</v>
      </c>
      <c r="M121" s="0" t="s">
        <v>322</v>
      </c>
    </row>
    <row r="122" customFormat="false" ht="12.75" hidden="false" customHeight="false" outlineLevel="0" collapsed="false">
      <c r="A122" s="37" t="n">
        <v>2013</v>
      </c>
      <c r="B122" s="38" t="s">
        <v>321</v>
      </c>
      <c r="C122" s="37" t="n">
        <v>1</v>
      </c>
      <c r="D122" s="39" t="str">
        <f aca="false">JLY!A129</f>
        <v>740</v>
      </c>
      <c r="E122" s="40" t="n">
        <f aca="false">ROUND(JLY!E129,2)</f>
        <v>-18323.41</v>
      </c>
      <c r="F122" s="41" t="n">
        <f aca="false">JLY!G129</f>
        <v>0.5</v>
      </c>
      <c r="G122" s="40" t="n">
        <f aca="false">ROUND(JLY!I129,2)</f>
        <v>-9161.71</v>
      </c>
      <c r="H122" s="40" t="n">
        <f aca="false">ROUND(JLY!K129,2)</f>
        <v>-9161.71</v>
      </c>
      <c r="I122" s="41" t="n">
        <f aca="false">JLY!M129</f>
        <v>0.325625</v>
      </c>
      <c r="J122" s="40" t="n">
        <f aca="false">ROUND(JLY!O129,2)</f>
        <v>-2983.28</v>
      </c>
      <c r="K122" s="40" t="n">
        <f aca="false">ROUND(JLY!Q129,2)</f>
        <v>-6178.42</v>
      </c>
      <c r="L122" s="0" t="s">
        <v>312</v>
      </c>
      <c r="M122" s="0" t="s">
        <v>322</v>
      </c>
    </row>
    <row r="123" customFormat="false" ht="12.75" hidden="false" customHeight="false" outlineLevel="0" collapsed="false">
      <c r="A123" s="37" t="n">
        <v>2013</v>
      </c>
      <c r="B123" s="38" t="s">
        <v>321</v>
      </c>
      <c r="C123" s="37" t="n">
        <v>1</v>
      </c>
      <c r="D123" s="39" t="str">
        <f aca="false">JLY!A130</f>
        <v>750</v>
      </c>
      <c r="E123" s="40" t="n">
        <f aca="false">ROUND(JLY!E130,2)</f>
        <v>0</v>
      </c>
      <c r="F123" s="41" t="n">
        <f aca="false">JLY!G130</f>
        <v>0.5</v>
      </c>
      <c r="G123" s="40" t="n">
        <f aca="false">ROUND(JLY!I130,2)</f>
        <v>0</v>
      </c>
      <c r="H123" s="40" t="n">
        <f aca="false">ROUND(JLY!K130,2)</f>
        <v>0</v>
      </c>
      <c r="I123" s="41" t="n">
        <f aca="false">JLY!M130</f>
        <v>0.254375</v>
      </c>
      <c r="J123" s="40" t="n">
        <f aca="false">ROUND(JLY!O130,2)</f>
        <v>0</v>
      </c>
      <c r="K123" s="40" t="n">
        <f aca="false">ROUND(JLY!Q130,2)</f>
        <v>0</v>
      </c>
      <c r="L123" s="0" t="s">
        <v>312</v>
      </c>
      <c r="M123" s="0" t="s">
        <v>322</v>
      </c>
    </row>
    <row r="124" customFormat="false" ht="12.75" hidden="false" customHeight="false" outlineLevel="0" collapsed="false">
      <c r="A124" s="37" t="n">
        <v>2013</v>
      </c>
      <c r="B124" s="38" t="s">
        <v>321</v>
      </c>
      <c r="C124" s="37" t="n">
        <v>1</v>
      </c>
      <c r="D124" s="39" t="str">
        <f aca="false">JLY!A131</f>
        <v>760</v>
      </c>
      <c r="E124" s="40" t="n">
        <f aca="false">ROUND(JLY!E131,2)</f>
        <v>158572.88</v>
      </c>
      <c r="F124" s="41" t="n">
        <f aca="false">JLY!G131</f>
        <v>0.5</v>
      </c>
      <c r="G124" s="40" t="n">
        <f aca="false">ROUND(JLY!I131,2)</f>
        <v>79286.44</v>
      </c>
      <c r="H124" s="40" t="n">
        <f aca="false">ROUND(JLY!K131,2)</f>
        <v>79286.44</v>
      </c>
      <c r="I124" s="41" t="n">
        <f aca="false">JLY!M131</f>
        <v>0.461375</v>
      </c>
      <c r="J124" s="40" t="n">
        <f aca="false">ROUND(JLY!O131,2)</f>
        <v>36580.78</v>
      </c>
      <c r="K124" s="40" t="n">
        <f aca="false">ROUND(JLY!Q131,2)</f>
        <v>42705.66</v>
      </c>
      <c r="L124" s="0" t="s">
        <v>312</v>
      </c>
      <c r="M124" s="0" t="s">
        <v>322</v>
      </c>
    </row>
    <row r="125" customFormat="false" ht="12.75" hidden="false" customHeight="false" outlineLevel="0" collapsed="false">
      <c r="A125" s="37" t="n">
        <v>2013</v>
      </c>
      <c r="B125" s="38" t="s">
        <v>321</v>
      </c>
      <c r="C125" s="37" t="n">
        <v>1</v>
      </c>
      <c r="D125" s="39" t="str">
        <f aca="false">JLY!A132</f>
        <v>770</v>
      </c>
      <c r="E125" s="40" t="n">
        <f aca="false">ROUND(JLY!E132,2)</f>
        <v>244694</v>
      </c>
      <c r="F125" s="41" t="n">
        <f aca="false">JLY!G132</f>
        <v>0.5</v>
      </c>
      <c r="G125" s="40" t="n">
        <f aca="false">ROUND(JLY!I132,2)</f>
        <v>122347</v>
      </c>
      <c r="H125" s="40" t="n">
        <f aca="false">ROUND(JLY!K132,2)</f>
        <v>122347</v>
      </c>
      <c r="I125" s="41" t="n">
        <f aca="false">JLY!M132</f>
        <v>0.384</v>
      </c>
      <c r="J125" s="40" t="n">
        <f aca="false">ROUND(JLY!O132,2)</f>
        <v>46981.25</v>
      </c>
      <c r="K125" s="40" t="n">
        <f aca="false">ROUND(JLY!Q132,2)</f>
        <v>75365.75</v>
      </c>
      <c r="L125" s="0" t="s">
        <v>312</v>
      </c>
      <c r="M125" s="0" t="s">
        <v>322</v>
      </c>
    </row>
    <row r="126" customFormat="false" ht="12.75" hidden="false" customHeight="false" outlineLevel="0" collapsed="false">
      <c r="A126" s="37" t="n">
        <v>2013</v>
      </c>
      <c r="B126" s="38" t="s">
        <v>321</v>
      </c>
      <c r="C126" s="37" t="n">
        <v>1</v>
      </c>
      <c r="D126" s="39" t="str">
        <f aca="false">JLY!A133</f>
        <v>775</v>
      </c>
      <c r="E126" s="40" t="n">
        <f aca="false">ROUND(JLY!E133,2)</f>
        <v>3725.96</v>
      </c>
      <c r="F126" s="41" t="n">
        <f aca="false">JLY!G133</f>
        <v>0.5</v>
      </c>
      <c r="G126" s="40" t="n">
        <f aca="false">ROUND(JLY!I133,2)</f>
        <v>1862.98</v>
      </c>
      <c r="H126" s="40" t="n">
        <f aca="false">ROUND(JLY!K133,2)</f>
        <v>1862.98</v>
      </c>
      <c r="I126" s="41" t="n">
        <f aca="false">JLY!M133</f>
        <v>0.439125</v>
      </c>
      <c r="J126" s="40" t="n">
        <f aca="false">ROUND(JLY!O133,2)</f>
        <v>818.08</v>
      </c>
      <c r="K126" s="40" t="n">
        <f aca="false">ROUND(JLY!Q133,2)</f>
        <v>1044.9</v>
      </c>
      <c r="L126" s="0" t="s">
        <v>312</v>
      </c>
      <c r="M126" s="0" t="s">
        <v>322</v>
      </c>
    </row>
    <row r="127" customFormat="false" ht="12.75" hidden="false" customHeight="false" outlineLevel="0" collapsed="false">
      <c r="A127" s="37" t="n">
        <v>2013</v>
      </c>
      <c r="B127" s="38" t="s">
        <v>321</v>
      </c>
      <c r="C127" s="37" t="n">
        <v>1</v>
      </c>
      <c r="D127" s="39" t="str">
        <f aca="false">JLY!A134</f>
        <v>790</v>
      </c>
      <c r="E127" s="40" t="n">
        <f aca="false">ROUND(JLY!E134,2)</f>
        <v>23253.12</v>
      </c>
      <c r="F127" s="41" t="n">
        <f aca="false">JLY!G134</f>
        <v>0.5</v>
      </c>
      <c r="G127" s="40" t="n">
        <f aca="false">ROUND(JLY!I134,2)</f>
        <v>11626.56</v>
      </c>
      <c r="H127" s="40" t="n">
        <f aca="false">ROUND(JLY!K134,2)</f>
        <v>11626.56</v>
      </c>
      <c r="I127" s="41" t="n">
        <f aca="false">JLY!M134</f>
        <v>0.337375</v>
      </c>
      <c r="J127" s="40" t="n">
        <f aca="false">ROUND(JLY!O134,2)</f>
        <v>3922.51</v>
      </c>
      <c r="K127" s="40" t="n">
        <f aca="false">ROUND(JLY!Q134,2)</f>
        <v>7704.05</v>
      </c>
      <c r="L127" s="0" t="s">
        <v>312</v>
      </c>
      <c r="M127" s="0" t="s">
        <v>322</v>
      </c>
    </row>
    <row r="128" customFormat="false" ht="12.75" hidden="false" customHeight="false" outlineLevel="0" collapsed="false">
      <c r="A128" s="37" t="n">
        <v>2013</v>
      </c>
      <c r="B128" s="38" t="s">
        <v>321</v>
      </c>
      <c r="C128" s="37" t="n">
        <v>1</v>
      </c>
      <c r="D128" s="39" t="str">
        <f aca="false">JLY!A135</f>
        <v>800</v>
      </c>
      <c r="E128" s="40" t="n">
        <f aca="false">ROUND(JLY!E135,2)</f>
        <v>20569.5</v>
      </c>
      <c r="F128" s="41" t="n">
        <f aca="false">JLY!G135</f>
        <v>0.5</v>
      </c>
      <c r="G128" s="40" t="n">
        <f aca="false">ROUND(JLY!I135,2)</f>
        <v>10284.75</v>
      </c>
      <c r="H128" s="40" t="n">
        <f aca="false">ROUND(JLY!K135,2)</f>
        <v>10284.75</v>
      </c>
      <c r="I128" s="41" t="n">
        <f aca="false">JLY!M135</f>
        <v>0.304</v>
      </c>
      <c r="J128" s="40" t="n">
        <f aca="false">ROUND(JLY!O135,2)</f>
        <v>3126.56</v>
      </c>
      <c r="K128" s="40" t="n">
        <f aca="false">ROUND(JLY!Q135,2)</f>
        <v>7158.19</v>
      </c>
      <c r="L128" s="0" t="s">
        <v>312</v>
      </c>
      <c r="M128" s="0" t="s">
        <v>322</v>
      </c>
    </row>
    <row r="129" customFormat="false" ht="12.75" hidden="false" customHeight="false" outlineLevel="0" collapsed="false">
      <c r="A129" s="37" t="n">
        <v>2013</v>
      </c>
      <c r="B129" s="38" t="s">
        <v>321</v>
      </c>
      <c r="C129" s="37" t="n">
        <v>1</v>
      </c>
      <c r="D129" s="39" t="str">
        <f aca="false">JLY!A136</f>
        <v>810</v>
      </c>
      <c r="E129" s="40" t="n">
        <f aca="false">ROUND(JLY!E136,2)</f>
        <v>315768.15</v>
      </c>
      <c r="F129" s="41" t="n">
        <f aca="false">JLY!G136</f>
        <v>0.5</v>
      </c>
      <c r="G129" s="40" t="n">
        <f aca="false">ROUND(JLY!I136,2)</f>
        <v>157884.08</v>
      </c>
      <c r="H129" s="40" t="n">
        <f aca="false">ROUND(JLY!K136,2)</f>
        <v>157884.08</v>
      </c>
      <c r="I129" s="41" t="n">
        <f aca="false">JLY!M136</f>
        <v>0.446125</v>
      </c>
      <c r="J129" s="40" t="n">
        <f aca="false">ROUND(JLY!O136,2)</f>
        <v>70436.03</v>
      </c>
      <c r="K129" s="40" t="n">
        <f aca="false">ROUND(JLY!Q136,2)</f>
        <v>87448.04</v>
      </c>
      <c r="L129" s="0" t="s">
        <v>312</v>
      </c>
      <c r="M129" s="0" t="s">
        <v>322</v>
      </c>
    </row>
    <row r="130" customFormat="false" ht="12.75" hidden="false" customHeight="false" outlineLevel="0" collapsed="false">
      <c r="A130" s="37" t="n">
        <v>2013</v>
      </c>
      <c r="B130" s="38" t="s">
        <v>321</v>
      </c>
      <c r="C130" s="37" t="n">
        <v>1</v>
      </c>
      <c r="D130" s="39" t="str">
        <f aca="false">JLY!A137</f>
        <v>820</v>
      </c>
      <c r="E130" s="40" t="n">
        <f aca="false">ROUND(JLY!E137,2)</f>
        <v>0</v>
      </c>
      <c r="F130" s="41" t="n">
        <f aca="false">JLY!G137</f>
        <v>0.5</v>
      </c>
      <c r="G130" s="40" t="n">
        <f aca="false">ROUND(JLY!I137,2)</f>
        <v>0</v>
      </c>
      <c r="H130" s="40" t="n">
        <f aca="false">ROUND(JLY!K137,2)</f>
        <v>0</v>
      </c>
      <c r="I130" s="41" t="n">
        <f aca="false">JLY!M137</f>
        <v>0.480375</v>
      </c>
      <c r="J130" s="40" t="n">
        <f aca="false">ROUND(JLY!O137,2)</f>
        <v>0</v>
      </c>
      <c r="K130" s="40" t="n">
        <f aca="false">ROUND(JLY!Q137,2)</f>
        <v>0</v>
      </c>
      <c r="L130" s="0" t="s">
        <v>312</v>
      </c>
      <c r="M130" s="0" t="s">
        <v>322</v>
      </c>
    </row>
    <row r="131" customFormat="false" ht="12.75" hidden="false" customHeight="false" outlineLevel="0" collapsed="false">
      <c r="A131" s="37" t="n">
        <v>2013</v>
      </c>
      <c r="B131" s="38" t="s">
        <v>321</v>
      </c>
      <c r="C131" s="37" t="n">
        <v>1</v>
      </c>
      <c r="D131" s="39" t="str">
        <f aca="false">JLY!A138</f>
        <v>830</v>
      </c>
      <c r="E131" s="40" t="n">
        <f aca="false">ROUND(JLY!E138,2)</f>
        <v>8967.5</v>
      </c>
      <c r="F131" s="41" t="n">
        <f aca="false">JLY!G138</f>
        <v>0.5</v>
      </c>
      <c r="G131" s="40" t="n">
        <f aca="false">ROUND(JLY!I138,2)</f>
        <v>4483.75</v>
      </c>
      <c r="H131" s="40" t="n">
        <f aca="false">ROUND(JLY!K138,2)</f>
        <v>4483.75</v>
      </c>
      <c r="I131" s="41" t="n">
        <f aca="false">JLY!M138</f>
        <v>0.569125</v>
      </c>
      <c r="J131" s="40" t="n">
        <f aca="false">ROUND(JLY!O138,2)</f>
        <v>2551.81</v>
      </c>
      <c r="K131" s="40" t="n">
        <f aca="false">ROUND(JLY!Q138,2)</f>
        <v>1931.94</v>
      </c>
      <c r="L131" s="0" t="s">
        <v>312</v>
      </c>
      <c r="M131" s="0" t="s">
        <v>322</v>
      </c>
    </row>
    <row r="132" customFormat="false" ht="12.75" hidden="false" customHeight="false" outlineLevel="0" collapsed="false">
      <c r="A132" s="37" t="n">
        <v>2013</v>
      </c>
      <c r="B132" s="38" t="s">
        <v>321</v>
      </c>
      <c r="C132" s="37" t="n">
        <v>1</v>
      </c>
      <c r="D132" s="39" t="str">
        <f aca="false">JLY!A139</f>
        <v>840</v>
      </c>
      <c r="E132" s="40" t="n">
        <f aca="false">ROUND(JLY!E139,2)</f>
        <v>7183.2</v>
      </c>
      <c r="F132" s="41" t="n">
        <f aca="false">JLY!G139</f>
        <v>0.5</v>
      </c>
      <c r="G132" s="40" t="n">
        <f aca="false">ROUND(JLY!I139,2)</f>
        <v>3591.6</v>
      </c>
      <c r="H132" s="40" t="n">
        <f aca="false">ROUND(JLY!K139,2)</f>
        <v>3591.6</v>
      </c>
      <c r="I132" s="41" t="n">
        <f aca="false">JLY!M139</f>
        <v>0.573375</v>
      </c>
      <c r="J132" s="40" t="n">
        <f aca="false">ROUND(JLY!O139,2)</f>
        <v>2059.33</v>
      </c>
      <c r="K132" s="40" t="n">
        <f aca="false">ROUND(JLY!Q139,2)</f>
        <v>1532.27</v>
      </c>
      <c r="L132" s="0" t="s">
        <v>312</v>
      </c>
      <c r="M132" s="0" t="s">
        <v>322</v>
      </c>
    </row>
    <row r="133" customFormat="false" ht="12.75" hidden="false" customHeight="false" outlineLevel="0" collapsed="false">
      <c r="A133" s="37" t="n">
        <v>2013</v>
      </c>
      <c r="B133" s="38" t="s">
        <v>323</v>
      </c>
      <c r="C133" s="37" t="n">
        <v>2</v>
      </c>
      <c r="D133" s="39" t="str">
        <f aca="false">AUG!A9</f>
        <v>001</v>
      </c>
      <c r="E133" s="42" t="n">
        <f aca="false">ROUND(AUG!E9,2)</f>
        <v>39272.62</v>
      </c>
      <c r="F133" s="41" t="n">
        <f aca="false">AUG!G9</f>
        <v>0.5</v>
      </c>
      <c r="G133" s="42" t="n">
        <f aca="false">ROUND(AUG!I9,2)</f>
        <v>19636.31</v>
      </c>
      <c r="H133" s="42" t="n">
        <f aca="false">ROUND(AUG!K9,2)</f>
        <v>19636.31</v>
      </c>
      <c r="I133" s="41" t="n">
        <f aca="false">AUG!M9</f>
        <v>0.2915</v>
      </c>
      <c r="J133" s="42" t="n">
        <f aca="false">ROUND(AUG!O9,2)</f>
        <v>5723.98</v>
      </c>
      <c r="K133" s="42" t="n">
        <f aca="false">ROUND(AUG!Q9,2)</f>
        <v>13912.33</v>
      </c>
      <c r="L133" s="43" t="s">
        <v>312</v>
      </c>
      <c r="M133" s="43" t="s">
        <v>322</v>
      </c>
    </row>
    <row r="134" customFormat="false" ht="12.75" hidden="false" customHeight="false" outlineLevel="0" collapsed="false">
      <c r="A134" s="37" t="n">
        <v>2013</v>
      </c>
      <c r="B134" s="38" t="s">
        <v>323</v>
      </c>
      <c r="C134" s="37" t="n">
        <v>2</v>
      </c>
      <c r="D134" s="39" t="str">
        <f aca="false">AUG!A10</f>
        <v>003</v>
      </c>
      <c r="E134" s="42" t="n">
        <f aca="false">ROUND(AUG!E10,2)</f>
        <v>97077.7</v>
      </c>
      <c r="F134" s="41" t="n">
        <f aca="false">AUG!G10</f>
        <v>0.5</v>
      </c>
      <c r="G134" s="42" t="n">
        <f aca="false">ROUND(AUG!I10,2)</f>
        <v>48538.85</v>
      </c>
      <c r="H134" s="42" t="n">
        <f aca="false">ROUND(AUG!K10,2)</f>
        <v>48538.85</v>
      </c>
      <c r="I134" s="41" t="n">
        <f aca="false">AUG!M10</f>
        <v>0.55925</v>
      </c>
      <c r="J134" s="42" t="n">
        <f aca="false">ROUND(AUG!O10,2)</f>
        <v>27145.35</v>
      </c>
      <c r="K134" s="42" t="n">
        <f aca="false">ROUND(AUG!Q10,2)</f>
        <v>21393.5</v>
      </c>
      <c r="L134" s="43" t="s">
        <v>312</v>
      </c>
      <c r="M134" s="43" t="s">
        <v>322</v>
      </c>
    </row>
    <row r="135" customFormat="false" ht="12.75" hidden="false" customHeight="false" outlineLevel="0" collapsed="false">
      <c r="A135" s="37" t="n">
        <v>2013</v>
      </c>
      <c r="B135" s="38" t="s">
        <v>323</v>
      </c>
      <c r="C135" s="37" t="n">
        <v>2</v>
      </c>
      <c r="D135" s="39" t="str">
        <f aca="false">AUG!A11</f>
        <v>005</v>
      </c>
      <c r="E135" s="42" t="n">
        <f aca="false">ROUND(AUG!E11,2)</f>
        <v>12198.5</v>
      </c>
      <c r="F135" s="41" t="n">
        <f aca="false">AUG!G11</f>
        <v>0.5</v>
      </c>
      <c r="G135" s="42" t="n">
        <f aca="false">ROUND(AUG!I11,2)</f>
        <v>6099.25</v>
      </c>
      <c r="H135" s="42" t="n">
        <f aca="false">ROUND(AUG!K11,2)</f>
        <v>6099.25</v>
      </c>
      <c r="I135" s="41" t="n">
        <f aca="false">AUG!M11</f>
        <v>0.2405</v>
      </c>
      <c r="J135" s="42" t="n">
        <f aca="false">ROUND(AUG!O11,2)</f>
        <v>1466.87</v>
      </c>
      <c r="K135" s="42" t="n">
        <f aca="false">ROUND(AUG!Q11,2)</f>
        <v>4632.38</v>
      </c>
      <c r="L135" s="43" t="s">
        <v>312</v>
      </c>
      <c r="M135" s="43" t="s">
        <v>322</v>
      </c>
    </row>
    <row r="136" customFormat="false" ht="12.75" hidden="false" customHeight="false" outlineLevel="0" collapsed="false">
      <c r="A136" s="37" t="n">
        <v>2013</v>
      </c>
      <c r="B136" s="38" t="s">
        <v>323</v>
      </c>
      <c r="C136" s="37" t="n">
        <v>2</v>
      </c>
      <c r="D136" s="39" t="str">
        <f aca="false">AUG!A12</f>
        <v>007</v>
      </c>
      <c r="E136" s="42" t="n">
        <f aca="false">ROUND(AUG!E12,2)</f>
        <v>7018.56</v>
      </c>
      <c r="F136" s="41" t="n">
        <f aca="false">AUG!G12</f>
        <v>0.5</v>
      </c>
      <c r="G136" s="42" t="n">
        <f aca="false">ROUND(AUG!I12,2)</f>
        <v>3509.28</v>
      </c>
      <c r="H136" s="42" t="n">
        <f aca="false">ROUND(AUG!K12,2)</f>
        <v>3509.28</v>
      </c>
      <c r="I136" s="41" t="n">
        <f aca="false">AUG!M12</f>
        <v>0.4085</v>
      </c>
      <c r="J136" s="42" t="n">
        <f aca="false">ROUND(AUG!O12,2)</f>
        <v>1433.54</v>
      </c>
      <c r="K136" s="42" t="n">
        <f aca="false">ROUND(AUG!Q12,2)</f>
        <v>2075.74</v>
      </c>
      <c r="L136" s="43" t="s">
        <v>312</v>
      </c>
      <c r="M136" s="43" t="s">
        <v>322</v>
      </c>
    </row>
    <row r="137" customFormat="false" ht="12.75" hidden="false" customHeight="false" outlineLevel="0" collapsed="false">
      <c r="A137" s="37" t="n">
        <v>2013</v>
      </c>
      <c r="B137" s="38" t="s">
        <v>323</v>
      </c>
      <c r="C137" s="37" t="n">
        <v>2</v>
      </c>
      <c r="D137" s="39" t="str">
        <f aca="false">AUG!A13</f>
        <v>009</v>
      </c>
      <c r="E137" s="42" t="n">
        <f aca="false">ROUND(AUG!E13,2)</f>
        <v>36786.59</v>
      </c>
      <c r="F137" s="41" t="n">
        <f aca="false">AUG!G13</f>
        <v>0.5</v>
      </c>
      <c r="G137" s="42" t="n">
        <f aca="false">ROUND(AUG!I13,2)</f>
        <v>18393.3</v>
      </c>
      <c r="H137" s="42" t="n">
        <f aca="false">ROUND(AUG!K13,2)</f>
        <v>18393.3</v>
      </c>
      <c r="I137" s="41" t="n">
        <f aca="false">AUG!M13</f>
        <v>0.34025</v>
      </c>
      <c r="J137" s="42" t="n">
        <f aca="false">ROUND(AUG!O13,2)</f>
        <v>6258.32</v>
      </c>
      <c r="K137" s="42" t="n">
        <f aca="false">ROUND(AUG!Q13,2)</f>
        <v>12134.98</v>
      </c>
      <c r="L137" s="43" t="s">
        <v>312</v>
      </c>
      <c r="M137" s="43" t="s">
        <v>322</v>
      </c>
    </row>
    <row r="138" customFormat="false" ht="12.75" hidden="false" customHeight="false" outlineLevel="0" collapsed="false">
      <c r="A138" s="37" t="n">
        <v>2013</v>
      </c>
      <c r="B138" s="38" t="s">
        <v>323</v>
      </c>
      <c r="C138" s="37" t="n">
        <v>2</v>
      </c>
      <c r="D138" s="39" t="str">
        <f aca="false">AUG!A14</f>
        <v>011</v>
      </c>
      <c r="E138" s="42" t="n">
        <f aca="false">ROUND(AUG!E14,2)</f>
        <v>28235.1</v>
      </c>
      <c r="F138" s="41" t="n">
        <f aca="false">AUG!G14</f>
        <v>0.5</v>
      </c>
      <c r="G138" s="42" t="n">
        <f aca="false">ROUND(AUG!I14,2)</f>
        <v>14117.55</v>
      </c>
      <c r="H138" s="42" t="n">
        <f aca="false">ROUND(AUG!K14,2)</f>
        <v>14117.55</v>
      </c>
      <c r="I138" s="41" t="n">
        <f aca="false">AUG!M14</f>
        <v>0.329875</v>
      </c>
      <c r="J138" s="42" t="n">
        <f aca="false">ROUND(AUG!O14,2)</f>
        <v>4657.03</v>
      </c>
      <c r="K138" s="42" t="n">
        <f aca="false">ROUND(AUG!Q14,2)</f>
        <v>9460.52</v>
      </c>
      <c r="L138" s="43" t="s">
        <v>312</v>
      </c>
      <c r="M138" s="43" t="s">
        <v>322</v>
      </c>
    </row>
    <row r="139" customFormat="false" ht="12.75" hidden="false" customHeight="false" outlineLevel="0" collapsed="false">
      <c r="A139" s="37" t="n">
        <v>2013</v>
      </c>
      <c r="B139" s="38" t="s">
        <v>323</v>
      </c>
      <c r="C139" s="37" t="n">
        <v>2</v>
      </c>
      <c r="D139" s="39" t="str">
        <f aca="false">AUG!A15</f>
        <v>013</v>
      </c>
      <c r="E139" s="42" t="n">
        <f aca="false">ROUND(AUG!E15,2)</f>
        <v>78559.87</v>
      </c>
      <c r="F139" s="41" t="n">
        <f aca="false">AUG!G15</f>
        <v>0.5</v>
      </c>
      <c r="G139" s="42" t="n">
        <f aca="false">ROUND(AUG!I15,2)</f>
        <v>39279.94</v>
      </c>
      <c r="H139" s="42" t="n">
        <f aca="false">ROUND(AUG!K15,2)</f>
        <v>39279.94</v>
      </c>
      <c r="I139" s="41" t="n">
        <f aca="false">AUG!M15</f>
        <v>0.57525</v>
      </c>
      <c r="J139" s="42" t="n">
        <f aca="false">ROUND(AUG!O15,2)</f>
        <v>22595.78</v>
      </c>
      <c r="K139" s="42" t="n">
        <f aca="false">ROUND(AUG!Q15,2)</f>
        <v>16684.15</v>
      </c>
      <c r="L139" s="43" t="s">
        <v>312</v>
      </c>
      <c r="M139" s="43" t="s">
        <v>322</v>
      </c>
    </row>
    <row r="140" customFormat="false" ht="12.75" hidden="false" customHeight="false" outlineLevel="0" collapsed="false">
      <c r="A140" s="37" t="n">
        <v>2013</v>
      </c>
      <c r="B140" s="38" t="s">
        <v>323</v>
      </c>
      <c r="C140" s="37" t="n">
        <v>2</v>
      </c>
      <c r="D140" s="39" t="str">
        <f aca="false">AUG!A16</f>
        <v>015</v>
      </c>
      <c r="E140" s="42" t="n">
        <f aca="false">ROUND(AUG!E16,2)</f>
        <v>16731.32</v>
      </c>
      <c r="F140" s="41" t="n">
        <f aca="false">AUG!G16</f>
        <v>0.5</v>
      </c>
      <c r="G140" s="42" t="n">
        <f aca="false">ROUND(AUG!I16,2)</f>
        <v>8365.66</v>
      </c>
      <c r="H140" s="42" t="n">
        <f aca="false">ROUND(AUG!K16,2)</f>
        <v>8365.66</v>
      </c>
      <c r="I140" s="41" t="n">
        <f aca="false">AUG!M16</f>
        <v>0.41275</v>
      </c>
      <c r="J140" s="42" t="n">
        <f aca="false">ROUND(AUG!O16,2)</f>
        <v>3452.93</v>
      </c>
      <c r="K140" s="42" t="n">
        <f aca="false">ROUND(AUG!Q16,2)</f>
        <v>4912.73</v>
      </c>
      <c r="L140" s="43" t="s">
        <v>312</v>
      </c>
      <c r="M140" s="43" t="s">
        <v>322</v>
      </c>
    </row>
    <row r="141" customFormat="false" ht="12.75" hidden="false" customHeight="false" outlineLevel="0" collapsed="false">
      <c r="A141" s="37" t="n">
        <v>2013</v>
      </c>
      <c r="B141" s="38" t="s">
        <v>323</v>
      </c>
      <c r="C141" s="37" t="n">
        <v>2</v>
      </c>
      <c r="D141" s="39" t="str">
        <f aca="false">AUG!A17</f>
        <v>017</v>
      </c>
      <c r="E141" s="42" t="n">
        <f aca="false">ROUND(AUG!E17,2)</f>
        <v>0</v>
      </c>
      <c r="F141" s="41" t="n">
        <f aca="false">AUG!G17</f>
        <v>0.5</v>
      </c>
      <c r="G141" s="42" t="n">
        <f aca="false">ROUND(AUG!I17,2)</f>
        <v>0</v>
      </c>
      <c r="H141" s="42" t="n">
        <f aca="false">ROUND(AUG!K17,2)</f>
        <v>0</v>
      </c>
      <c r="I141" s="41" t="n">
        <f aca="false">AUG!M17</f>
        <v>0.53475</v>
      </c>
      <c r="J141" s="42" t="n">
        <f aca="false">ROUND(AUG!O17,2)</f>
        <v>0</v>
      </c>
      <c r="K141" s="42" t="n">
        <f aca="false">ROUND(AUG!Q17,2)</f>
        <v>0</v>
      </c>
      <c r="L141" s="43" t="s">
        <v>312</v>
      </c>
      <c r="M141" s="43" t="s">
        <v>322</v>
      </c>
    </row>
    <row r="142" customFormat="false" ht="12.75" hidden="false" customHeight="false" outlineLevel="0" collapsed="false">
      <c r="A142" s="37" t="n">
        <v>2013</v>
      </c>
      <c r="B142" s="38" t="s">
        <v>323</v>
      </c>
      <c r="C142" s="37" t="n">
        <v>2</v>
      </c>
      <c r="D142" s="39" t="str">
        <f aca="false">AUG!A18</f>
        <v>019</v>
      </c>
      <c r="E142" s="42" t="n">
        <f aca="false">ROUND(AUG!E18,2)</f>
        <v>84679.78</v>
      </c>
      <c r="F142" s="41" t="n">
        <f aca="false">AUG!G18</f>
        <v>0.5</v>
      </c>
      <c r="G142" s="42" t="n">
        <f aca="false">ROUND(AUG!I18,2)</f>
        <v>42339.89</v>
      </c>
      <c r="H142" s="42" t="n">
        <f aca="false">ROUND(AUG!K18,2)</f>
        <v>42339.89</v>
      </c>
      <c r="I142" s="41" t="n">
        <f aca="false">AUG!M18</f>
        <v>0.42</v>
      </c>
      <c r="J142" s="42" t="n">
        <f aca="false">ROUND(AUG!O18,2)</f>
        <v>17782.75</v>
      </c>
      <c r="K142" s="42" t="n">
        <f aca="false">ROUND(AUG!Q18,2)</f>
        <v>24557.14</v>
      </c>
      <c r="L142" s="43" t="s">
        <v>312</v>
      </c>
      <c r="M142" s="43" t="s">
        <v>322</v>
      </c>
    </row>
    <row r="143" customFormat="false" ht="12.75" hidden="false" customHeight="false" outlineLevel="0" collapsed="false">
      <c r="A143" s="37" t="n">
        <v>2013</v>
      </c>
      <c r="B143" s="38" t="s">
        <v>323</v>
      </c>
      <c r="C143" s="37" t="n">
        <v>2</v>
      </c>
      <c r="D143" s="39" t="str">
        <f aca="false">AUG!A19</f>
        <v>021</v>
      </c>
      <c r="E143" s="42" t="n">
        <f aca="false">ROUND(AUG!E19,2)</f>
        <v>6536.04</v>
      </c>
      <c r="F143" s="41" t="n">
        <f aca="false">AUG!G19</f>
        <v>0.5</v>
      </c>
      <c r="G143" s="42" t="n">
        <f aca="false">ROUND(AUG!I19,2)</f>
        <v>3268.02</v>
      </c>
      <c r="H143" s="42" t="n">
        <f aca="false">ROUND(AUG!K19,2)</f>
        <v>3268.02</v>
      </c>
      <c r="I143" s="41" t="n">
        <f aca="false">AUG!M19</f>
        <v>0.263625</v>
      </c>
      <c r="J143" s="42" t="n">
        <f aca="false">ROUND(AUG!O19,2)</f>
        <v>861.53</v>
      </c>
      <c r="K143" s="42" t="n">
        <f aca="false">ROUND(AUG!Q19,2)</f>
        <v>2406.49</v>
      </c>
      <c r="L143" s="43" t="s">
        <v>312</v>
      </c>
      <c r="M143" s="43" t="s">
        <v>322</v>
      </c>
    </row>
    <row r="144" customFormat="false" ht="12.75" hidden="false" customHeight="false" outlineLevel="0" collapsed="false">
      <c r="A144" s="37" t="n">
        <v>2013</v>
      </c>
      <c r="B144" s="38" t="s">
        <v>323</v>
      </c>
      <c r="C144" s="37" t="n">
        <v>2</v>
      </c>
      <c r="D144" s="39" t="str">
        <f aca="false">AUG!A20</f>
        <v>023</v>
      </c>
      <c r="E144" s="42" t="n">
        <f aca="false">ROUND(AUG!E20,2)</f>
        <v>14215.05</v>
      </c>
      <c r="F144" s="41" t="n">
        <f aca="false">AUG!G20</f>
        <v>0.5</v>
      </c>
      <c r="G144" s="42" t="n">
        <f aca="false">ROUND(AUG!I20,2)</f>
        <v>7107.53</v>
      </c>
      <c r="H144" s="42" t="n">
        <f aca="false">ROUND(AUG!K20,2)</f>
        <v>7107.53</v>
      </c>
      <c r="I144" s="41" t="n">
        <f aca="false">AUG!M20</f>
        <v>0.45025</v>
      </c>
      <c r="J144" s="42" t="n">
        <f aca="false">ROUND(AUG!O20,2)</f>
        <v>3200.16</v>
      </c>
      <c r="K144" s="42" t="n">
        <f aca="false">ROUND(AUG!Q20,2)</f>
        <v>3907.36</v>
      </c>
      <c r="L144" s="43" t="s">
        <v>312</v>
      </c>
      <c r="M144" s="43" t="s">
        <v>322</v>
      </c>
    </row>
    <row r="145" customFormat="false" ht="12.75" hidden="false" customHeight="false" outlineLevel="0" collapsed="false">
      <c r="A145" s="37" t="n">
        <v>2013</v>
      </c>
      <c r="B145" s="38" t="s">
        <v>323</v>
      </c>
      <c r="C145" s="37" t="n">
        <v>2</v>
      </c>
      <c r="D145" s="39" t="str">
        <f aca="false">AUG!A21</f>
        <v>025</v>
      </c>
      <c r="E145" s="42" t="n">
        <f aca="false">ROUND(AUG!E21,2)</f>
        <v>18494.5</v>
      </c>
      <c r="F145" s="41" t="n">
        <f aca="false">AUG!G21</f>
        <v>0.5</v>
      </c>
      <c r="G145" s="42" t="n">
        <f aca="false">ROUND(AUG!I21,2)</f>
        <v>9247.25</v>
      </c>
      <c r="H145" s="42" t="n">
        <f aca="false">ROUND(AUG!K21,2)</f>
        <v>9247.25</v>
      </c>
      <c r="I145" s="41" t="n">
        <f aca="false">AUG!M21</f>
        <v>0.304875</v>
      </c>
      <c r="J145" s="42" t="n">
        <f aca="false">ROUND(AUG!O21,2)</f>
        <v>2819.26</v>
      </c>
      <c r="K145" s="42" t="n">
        <f aca="false">ROUND(AUG!Q21,2)</f>
        <v>6427.99</v>
      </c>
      <c r="L145" s="43" t="s">
        <v>312</v>
      </c>
      <c r="M145" s="43" t="s">
        <v>322</v>
      </c>
    </row>
    <row r="146" customFormat="false" ht="12.75" hidden="false" customHeight="false" outlineLevel="0" collapsed="false">
      <c r="A146" s="37" t="n">
        <v>2013</v>
      </c>
      <c r="B146" s="38" t="s">
        <v>323</v>
      </c>
      <c r="C146" s="37" t="n">
        <v>2</v>
      </c>
      <c r="D146" s="39" t="str">
        <f aca="false">AUG!A22</f>
        <v>027</v>
      </c>
      <c r="E146" s="42" t="n">
        <f aca="false">ROUND(AUG!E22,2)</f>
        <v>5200.25</v>
      </c>
      <c r="F146" s="41" t="n">
        <f aca="false">AUG!G22</f>
        <v>0.5</v>
      </c>
      <c r="G146" s="42" t="n">
        <f aca="false">ROUND(AUG!I22,2)</f>
        <v>2600.13</v>
      </c>
      <c r="H146" s="42" t="n">
        <f aca="false">ROUND(AUG!K22,2)</f>
        <v>2600.13</v>
      </c>
      <c r="I146" s="41" t="n">
        <f aca="false">AUG!M22</f>
        <v>0.3945</v>
      </c>
      <c r="J146" s="42" t="n">
        <f aca="false">ROUND(AUG!O22,2)</f>
        <v>1025.75</v>
      </c>
      <c r="K146" s="42" t="n">
        <f aca="false">ROUND(AUG!Q22,2)</f>
        <v>1574.38</v>
      </c>
      <c r="L146" s="43" t="s">
        <v>312</v>
      </c>
      <c r="M146" s="43" t="s">
        <v>322</v>
      </c>
    </row>
    <row r="147" customFormat="false" ht="12.75" hidden="false" customHeight="false" outlineLevel="0" collapsed="false">
      <c r="A147" s="37" t="n">
        <v>2013</v>
      </c>
      <c r="B147" s="38" t="s">
        <v>323</v>
      </c>
      <c r="C147" s="37" t="n">
        <v>2</v>
      </c>
      <c r="D147" s="39" t="str">
        <f aca="false">AUG!A23</f>
        <v>029</v>
      </c>
      <c r="E147" s="42" t="n">
        <f aca="false">ROUND(AUG!E23,2)</f>
        <v>45443.59</v>
      </c>
      <c r="F147" s="41" t="n">
        <f aca="false">AUG!G23</f>
        <v>0.5</v>
      </c>
      <c r="G147" s="42" t="n">
        <f aca="false">ROUND(AUG!I23,2)</f>
        <v>22721.8</v>
      </c>
      <c r="H147" s="42" t="n">
        <f aca="false">ROUND(AUG!K23,2)</f>
        <v>22721.8</v>
      </c>
      <c r="I147" s="41" t="n">
        <f aca="false">AUG!M23</f>
        <v>0.252875</v>
      </c>
      <c r="J147" s="42" t="n">
        <f aca="false">ROUND(AUG!O23,2)</f>
        <v>5745.77</v>
      </c>
      <c r="K147" s="42" t="n">
        <f aca="false">ROUND(AUG!Q23,2)</f>
        <v>16976.02</v>
      </c>
      <c r="L147" s="43" t="s">
        <v>312</v>
      </c>
      <c r="M147" s="43" t="s">
        <v>322</v>
      </c>
    </row>
    <row r="148" customFormat="false" ht="12.75" hidden="false" customHeight="false" outlineLevel="0" collapsed="false">
      <c r="A148" s="37" t="n">
        <v>2013</v>
      </c>
      <c r="B148" s="38" t="s">
        <v>323</v>
      </c>
      <c r="C148" s="37" t="n">
        <v>2</v>
      </c>
      <c r="D148" s="39" t="str">
        <f aca="false">AUG!A24</f>
        <v>031</v>
      </c>
      <c r="E148" s="42" t="n">
        <f aca="false">ROUND(AUG!E24,2)</f>
        <v>73244.89</v>
      </c>
      <c r="F148" s="41" t="n">
        <f aca="false">AUG!G24</f>
        <v>0.5</v>
      </c>
      <c r="G148" s="42" t="n">
        <f aca="false">ROUND(AUG!I24,2)</f>
        <v>36622.45</v>
      </c>
      <c r="H148" s="42" t="n">
        <f aca="false">ROUND(AUG!K24,2)</f>
        <v>36622.45</v>
      </c>
      <c r="I148" s="41" t="n">
        <f aca="false">AUG!M24</f>
        <v>0.388375</v>
      </c>
      <c r="J148" s="42" t="n">
        <f aca="false">ROUND(AUG!O24,2)</f>
        <v>14223.24</v>
      </c>
      <c r="K148" s="42" t="n">
        <f aca="false">ROUND(AUG!Q24,2)</f>
        <v>22399.2</v>
      </c>
      <c r="L148" s="43" t="s">
        <v>312</v>
      </c>
      <c r="M148" s="43" t="s">
        <v>322</v>
      </c>
    </row>
    <row r="149" customFormat="false" ht="12.75" hidden="false" customHeight="false" outlineLevel="0" collapsed="false">
      <c r="A149" s="37" t="n">
        <v>2013</v>
      </c>
      <c r="B149" s="38" t="s">
        <v>323</v>
      </c>
      <c r="C149" s="37" t="n">
        <v>2</v>
      </c>
      <c r="D149" s="39" t="str">
        <f aca="false">AUG!A25</f>
        <v>033</v>
      </c>
      <c r="E149" s="42" t="n">
        <f aca="false">ROUND(AUG!E25,2)</f>
        <v>75945.5</v>
      </c>
      <c r="F149" s="41" t="n">
        <f aca="false">AUG!G25</f>
        <v>0.5</v>
      </c>
      <c r="G149" s="42" t="n">
        <f aca="false">ROUND(AUG!I25,2)</f>
        <v>37972.75</v>
      </c>
      <c r="H149" s="42" t="n">
        <f aca="false">ROUND(AUG!K25,2)</f>
        <v>37972.75</v>
      </c>
      <c r="I149" s="41" t="n">
        <f aca="false">AUG!M25</f>
        <v>0.4135</v>
      </c>
      <c r="J149" s="42" t="n">
        <f aca="false">ROUND(AUG!O25,2)</f>
        <v>15701.73</v>
      </c>
      <c r="K149" s="42" t="n">
        <f aca="false">ROUND(AUG!Q25,2)</f>
        <v>22271.02</v>
      </c>
      <c r="L149" s="43" t="s">
        <v>312</v>
      </c>
      <c r="M149" s="43" t="s">
        <v>322</v>
      </c>
    </row>
    <row r="150" customFormat="false" ht="12.75" hidden="false" customHeight="false" outlineLevel="0" collapsed="false">
      <c r="A150" s="37" t="n">
        <v>2013</v>
      </c>
      <c r="B150" s="38" t="s">
        <v>323</v>
      </c>
      <c r="C150" s="37" t="n">
        <v>2</v>
      </c>
      <c r="D150" s="39" t="str">
        <f aca="false">AUG!A26</f>
        <v>035</v>
      </c>
      <c r="E150" s="42" t="n">
        <f aca="false">ROUND(AUG!E26,2)</f>
        <v>97957.53</v>
      </c>
      <c r="F150" s="41" t="n">
        <f aca="false">AUG!G26</f>
        <v>0.5</v>
      </c>
      <c r="G150" s="42" t="n">
        <f aca="false">ROUND(AUG!I26,2)</f>
        <v>48978.77</v>
      </c>
      <c r="H150" s="42" t="n">
        <f aca="false">ROUND(AUG!K26,2)</f>
        <v>48978.77</v>
      </c>
      <c r="I150" s="41" t="n">
        <f aca="false">AUG!M26</f>
        <v>0.36375</v>
      </c>
      <c r="J150" s="42" t="n">
        <f aca="false">ROUND(AUG!O26,2)</f>
        <v>17816.03</v>
      </c>
      <c r="K150" s="42" t="n">
        <f aca="false">ROUND(AUG!Q26,2)</f>
        <v>31162.74</v>
      </c>
      <c r="L150" s="43" t="s">
        <v>312</v>
      </c>
      <c r="M150" s="43" t="s">
        <v>322</v>
      </c>
    </row>
    <row r="151" customFormat="false" ht="12.75" hidden="false" customHeight="false" outlineLevel="0" collapsed="false">
      <c r="A151" s="37" t="n">
        <v>2013</v>
      </c>
      <c r="B151" s="38" t="s">
        <v>323</v>
      </c>
      <c r="C151" s="37" t="n">
        <v>2</v>
      </c>
      <c r="D151" s="39" t="str">
        <f aca="false">AUG!A27</f>
        <v>036</v>
      </c>
      <c r="E151" s="42" t="n">
        <f aca="false">ROUND(AUG!E27,2)</f>
        <v>10624.5</v>
      </c>
      <c r="F151" s="41" t="n">
        <f aca="false">AUG!G27</f>
        <v>0.5</v>
      </c>
      <c r="G151" s="42" t="n">
        <f aca="false">ROUND(AUG!I27,2)</f>
        <v>5312.25</v>
      </c>
      <c r="H151" s="42" t="n">
        <f aca="false">ROUND(AUG!K27,2)</f>
        <v>5312.25</v>
      </c>
      <c r="I151" s="41" t="n">
        <f aca="false">AUG!M27</f>
        <v>0.391375</v>
      </c>
      <c r="J151" s="42" t="n">
        <f aca="false">ROUND(AUG!O27,2)</f>
        <v>2079.08</v>
      </c>
      <c r="K151" s="42" t="n">
        <f aca="false">ROUND(AUG!Q27,2)</f>
        <v>3233.17</v>
      </c>
      <c r="L151" s="43" t="s">
        <v>312</v>
      </c>
      <c r="M151" s="43" t="s">
        <v>322</v>
      </c>
    </row>
    <row r="152" customFormat="false" ht="12.75" hidden="false" customHeight="false" outlineLevel="0" collapsed="false">
      <c r="A152" s="37" t="n">
        <v>2013</v>
      </c>
      <c r="B152" s="38" t="s">
        <v>323</v>
      </c>
      <c r="C152" s="37" t="n">
        <v>2</v>
      </c>
      <c r="D152" s="39" t="str">
        <f aca="false">AUG!A28</f>
        <v>037</v>
      </c>
      <c r="E152" s="42" t="n">
        <f aca="false">ROUND(AUG!E28,2)</f>
        <v>28689.5</v>
      </c>
      <c r="F152" s="41" t="n">
        <f aca="false">AUG!G28</f>
        <v>0.5</v>
      </c>
      <c r="G152" s="42" t="n">
        <f aca="false">ROUND(AUG!I28,2)</f>
        <v>14344.75</v>
      </c>
      <c r="H152" s="42" t="n">
        <f aca="false">ROUND(AUG!K28,2)</f>
        <v>14344.75</v>
      </c>
      <c r="I152" s="41" t="n">
        <f aca="false">AUG!M28</f>
        <v>0.2755</v>
      </c>
      <c r="J152" s="42" t="n">
        <f aca="false">ROUND(AUG!O28,2)</f>
        <v>3951.98</v>
      </c>
      <c r="K152" s="42" t="n">
        <f aca="false">ROUND(AUG!Q28,2)</f>
        <v>10392.77</v>
      </c>
      <c r="L152" s="43" t="s">
        <v>312</v>
      </c>
      <c r="M152" s="43" t="s">
        <v>322</v>
      </c>
    </row>
    <row r="153" customFormat="false" ht="12.75" hidden="false" customHeight="false" outlineLevel="0" collapsed="false">
      <c r="A153" s="37" t="n">
        <v>2013</v>
      </c>
      <c r="B153" s="38" t="s">
        <v>323</v>
      </c>
      <c r="C153" s="37" t="n">
        <v>2</v>
      </c>
      <c r="D153" s="39" t="str">
        <f aca="false">AUG!A29</f>
        <v>041</v>
      </c>
      <c r="E153" s="42" t="n">
        <f aca="false">ROUND(AUG!E29,2)</f>
        <v>101649.58</v>
      </c>
      <c r="F153" s="41" t="n">
        <f aca="false">AUG!G29</f>
        <v>0.5</v>
      </c>
      <c r="G153" s="42" t="n">
        <f aca="false">ROUND(AUG!I29,2)</f>
        <v>50824.79</v>
      </c>
      <c r="H153" s="42" t="n">
        <f aca="false">ROUND(AUG!K29,2)</f>
        <v>50824.79</v>
      </c>
      <c r="I153" s="41" t="n">
        <f aca="false">AUG!M29</f>
        <v>0.481625</v>
      </c>
      <c r="J153" s="42" t="n">
        <f aca="false">ROUND(AUG!O29,2)</f>
        <v>24478.49</v>
      </c>
      <c r="K153" s="42" t="n">
        <f aca="false">ROUND(AUG!Q29,2)</f>
        <v>26346.3</v>
      </c>
      <c r="L153" s="43" t="s">
        <v>312</v>
      </c>
      <c r="M153" s="43" t="s">
        <v>322</v>
      </c>
    </row>
    <row r="154" customFormat="false" ht="12.75" hidden="false" customHeight="false" outlineLevel="0" collapsed="false">
      <c r="A154" s="37" t="n">
        <v>2013</v>
      </c>
      <c r="B154" s="38" t="s">
        <v>323</v>
      </c>
      <c r="C154" s="37" t="n">
        <v>2</v>
      </c>
      <c r="D154" s="39" t="str">
        <f aca="false">AUG!A30</f>
        <v>043</v>
      </c>
      <c r="E154" s="42" t="n">
        <f aca="false">ROUND(AUG!E30,2)</f>
        <v>23610</v>
      </c>
      <c r="F154" s="41" t="n">
        <f aca="false">AUG!G30</f>
        <v>0.5</v>
      </c>
      <c r="G154" s="42" t="n">
        <f aca="false">ROUND(AUG!I30,2)</f>
        <v>11805</v>
      </c>
      <c r="H154" s="42" t="n">
        <f aca="false">ROUND(AUG!K30,2)</f>
        <v>11805</v>
      </c>
      <c r="I154" s="41" t="n">
        <f aca="false">AUG!M30</f>
        <v>0.599625</v>
      </c>
      <c r="J154" s="42" t="n">
        <f aca="false">ROUND(AUG!O30,2)</f>
        <v>7078.57</v>
      </c>
      <c r="K154" s="42" t="n">
        <f aca="false">ROUND(AUG!Q30,2)</f>
        <v>4726.43</v>
      </c>
      <c r="L154" s="43" t="s">
        <v>312</v>
      </c>
      <c r="M154" s="43" t="s">
        <v>322</v>
      </c>
    </row>
    <row r="155" customFormat="false" ht="12.75" hidden="false" customHeight="false" outlineLevel="0" collapsed="false">
      <c r="A155" s="37" t="n">
        <v>2013</v>
      </c>
      <c r="B155" s="38" t="s">
        <v>323</v>
      </c>
      <c r="C155" s="37" t="n">
        <v>2</v>
      </c>
      <c r="D155" s="39" t="str">
        <f aca="false">AUG!A31</f>
        <v>045</v>
      </c>
      <c r="E155" s="42" t="n">
        <f aca="false">ROUND(AUG!E31,2)</f>
        <v>0</v>
      </c>
      <c r="F155" s="41" t="n">
        <f aca="false">AUG!G31</f>
        <v>0.5</v>
      </c>
      <c r="G155" s="42" t="n">
        <f aca="false">ROUND(AUG!I31,2)</f>
        <v>0</v>
      </c>
      <c r="H155" s="42" t="n">
        <f aca="false">ROUND(AUG!K31,2)</f>
        <v>0</v>
      </c>
      <c r="I155" s="41" t="n">
        <f aca="false">AUG!M31</f>
        <v>0.362625</v>
      </c>
      <c r="J155" s="42" t="n">
        <f aca="false">ROUND(AUG!O31,2)</f>
        <v>0</v>
      </c>
      <c r="K155" s="42" t="n">
        <f aca="false">ROUND(AUG!Q31,2)</f>
        <v>0</v>
      </c>
      <c r="L155" s="43" t="s">
        <v>312</v>
      </c>
      <c r="M155" s="43" t="s">
        <v>322</v>
      </c>
    </row>
    <row r="156" customFormat="false" ht="12.75" hidden="false" customHeight="false" outlineLevel="0" collapsed="false">
      <c r="A156" s="37" t="n">
        <v>2013</v>
      </c>
      <c r="B156" s="38" t="s">
        <v>323</v>
      </c>
      <c r="C156" s="37" t="n">
        <v>2</v>
      </c>
      <c r="D156" s="39" t="str">
        <f aca="false">AUG!A32</f>
        <v>047</v>
      </c>
      <c r="E156" s="42" t="n">
        <f aca="false">ROUND(AUG!E32,2)</f>
        <v>100809.82</v>
      </c>
      <c r="F156" s="41" t="n">
        <f aca="false">AUG!G32</f>
        <v>0.5</v>
      </c>
      <c r="G156" s="42" t="n">
        <f aca="false">ROUND(AUG!I32,2)</f>
        <v>50404.91</v>
      </c>
      <c r="H156" s="42" t="n">
        <f aca="false">ROUND(AUG!K32,2)</f>
        <v>50404.91</v>
      </c>
      <c r="I156" s="41" t="n">
        <f aca="false">AUG!M32</f>
        <v>0.470875</v>
      </c>
      <c r="J156" s="42" t="n">
        <f aca="false">ROUND(AUG!O32,2)</f>
        <v>23734.41</v>
      </c>
      <c r="K156" s="42" t="n">
        <f aca="false">ROUND(AUG!Q32,2)</f>
        <v>26670.5</v>
      </c>
      <c r="L156" s="43" t="s">
        <v>312</v>
      </c>
      <c r="M156" s="43" t="s">
        <v>322</v>
      </c>
    </row>
    <row r="157" customFormat="false" ht="12.75" hidden="false" customHeight="false" outlineLevel="0" collapsed="false">
      <c r="A157" s="37" t="n">
        <v>2013</v>
      </c>
      <c r="B157" s="38" t="s">
        <v>323</v>
      </c>
      <c r="C157" s="37" t="n">
        <v>2</v>
      </c>
      <c r="D157" s="39" t="str">
        <f aca="false">AUG!A33</f>
        <v>049</v>
      </c>
      <c r="E157" s="42" t="n">
        <f aca="false">ROUND(AUG!E33,2)</f>
        <v>3541.5</v>
      </c>
      <c r="F157" s="41" t="n">
        <f aca="false">AUG!G33</f>
        <v>0.5</v>
      </c>
      <c r="G157" s="42" t="n">
        <f aca="false">ROUND(AUG!I33,2)</f>
        <v>1770.75</v>
      </c>
      <c r="H157" s="42" t="n">
        <f aca="false">ROUND(AUG!K33,2)</f>
        <v>1770.75</v>
      </c>
      <c r="I157" s="41" t="n">
        <f aca="false">AUG!M33</f>
        <v>0.38</v>
      </c>
      <c r="J157" s="42" t="n">
        <f aca="false">ROUND(AUG!O33,2)</f>
        <v>672.89</v>
      </c>
      <c r="K157" s="42" t="n">
        <f aca="false">ROUND(AUG!Q33,2)</f>
        <v>1097.87</v>
      </c>
      <c r="L157" s="43" t="s">
        <v>312</v>
      </c>
      <c r="M157" s="43" t="s">
        <v>322</v>
      </c>
    </row>
    <row r="158" customFormat="false" ht="12.75" hidden="false" customHeight="false" outlineLevel="0" collapsed="false">
      <c r="A158" s="37" t="n">
        <v>2013</v>
      </c>
      <c r="B158" s="38" t="s">
        <v>323</v>
      </c>
      <c r="C158" s="37" t="n">
        <v>2</v>
      </c>
      <c r="D158" s="39" t="str">
        <f aca="false">AUG!A34</f>
        <v>051</v>
      </c>
      <c r="E158" s="42" t="n">
        <f aca="false">ROUND(AUG!E34,2)</f>
        <v>19295.28</v>
      </c>
      <c r="F158" s="41" t="n">
        <f aca="false">AUG!G34</f>
        <v>0.5</v>
      </c>
      <c r="G158" s="42" t="n">
        <f aca="false">ROUND(AUG!I34,2)</f>
        <v>9647.64</v>
      </c>
      <c r="H158" s="42" t="n">
        <f aca="false">ROUND(AUG!K34,2)</f>
        <v>9647.64</v>
      </c>
      <c r="I158" s="41" t="n">
        <f aca="false">AUG!M34</f>
        <v>0.38025</v>
      </c>
      <c r="J158" s="42" t="n">
        <f aca="false">ROUND(AUG!O34,2)</f>
        <v>3668.52</v>
      </c>
      <c r="K158" s="42" t="n">
        <f aca="false">ROUND(AUG!Q34,2)</f>
        <v>5979.12</v>
      </c>
      <c r="L158" s="43" t="s">
        <v>312</v>
      </c>
      <c r="M158" s="43" t="s">
        <v>322</v>
      </c>
    </row>
    <row r="159" customFormat="false" ht="12.75" hidden="false" customHeight="false" outlineLevel="0" collapsed="false">
      <c r="A159" s="37" t="n">
        <v>2013</v>
      </c>
      <c r="B159" s="38" t="s">
        <v>323</v>
      </c>
      <c r="C159" s="37" t="n">
        <v>2</v>
      </c>
      <c r="D159" s="39" t="str">
        <f aca="false">AUG!A35</f>
        <v>053</v>
      </c>
      <c r="E159" s="42" t="n">
        <f aca="false">ROUND(AUG!E35,2)</f>
        <v>77519.5</v>
      </c>
      <c r="F159" s="41" t="n">
        <f aca="false">AUG!G35</f>
        <v>0.5</v>
      </c>
      <c r="G159" s="42" t="n">
        <f aca="false">ROUND(AUG!I35,2)</f>
        <v>38759.75</v>
      </c>
      <c r="H159" s="42" t="n">
        <f aca="false">ROUND(AUG!K35,2)</f>
        <v>38759.75</v>
      </c>
      <c r="I159" s="41" t="n">
        <f aca="false">AUG!M35</f>
        <v>0.41975</v>
      </c>
      <c r="J159" s="42" t="n">
        <f aca="false">ROUND(AUG!O35,2)</f>
        <v>16269.41</v>
      </c>
      <c r="K159" s="42" t="n">
        <f aca="false">ROUND(AUG!Q35,2)</f>
        <v>22490.34</v>
      </c>
      <c r="L159" s="43" t="s">
        <v>312</v>
      </c>
      <c r="M159" s="43" t="s">
        <v>322</v>
      </c>
    </row>
    <row r="160" customFormat="false" ht="12.75" hidden="false" customHeight="false" outlineLevel="0" collapsed="false">
      <c r="A160" s="37" t="n">
        <v>2013</v>
      </c>
      <c r="B160" s="38" t="s">
        <v>323</v>
      </c>
      <c r="C160" s="37" t="n">
        <v>2</v>
      </c>
      <c r="D160" s="39" t="str">
        <f aca="false">AUG!A36</f>
        <v>057</v>
      </c>
      <c r="E160" s="42" t="n">
        <f aca="false">ROUND(AUG!E36,2)</f>
        <v>13772.5</v>
      </c>
      <c r="F160" s="41" t="n">
        <f aca="false">AUG!G36</f>
        <v>0.5</v>
      </c>
      <c r="G160" s="42" t="n">
        <f aca="false">ROUND(AUG!I36,2)</f>
        <v>6886.25</v>
      </c>
      <c r="H160" s="42" t="n">
        <f aca="false">ROUND(AUG!K36,2)</f>
        <v>6886.25</v>
      </c>
      <c r="I160" s="41" t="n">
        <f aca="false">AUG!M36</f>
        <v>0.481625</v>
      </c>
      <c r="J160" s="42" t="n">
        <f aca="false">ROUND(AUG!O36,2)</f>
        <v>3316.59</v>
      </c>
      <c r="K160" s="42" t="n">
        <f aca="false">ROUND(AUG!Q36,2)</f>
        <v>3569.66</v>
      </c>
      <c r="L160" s="43" t="s">
        <v>312</v>
      </c>
      <c r="M160" s="43" t="s">
        <v>322</v>
      </c>
    </row>
    <row r="161" customFormat="false" ht="12.75" hidden="false" customHeight="false" outlineLevel="0" collapsed="false">
      <c r="A161" s="37" t="n">
        <v>2013</v>
      </c>
      <c r="B161" s="38" t="s">
        <v>323</v>
      </c>
      <c r="C161" s="37" t="n">
        <v>2</v>
      </c>
      <c r="D161" s="39" t="str">
        <f aca="false">AUG!A37</f>
        <v>059</v>
      </c>
      <c r="E161" s="42" t="n">
        <f aca="false">ROUND(AUG!E37,2)</f>
        <v>283575.73</v>
      </c>
      <c r="F161" s="41" t="n">
        <f aca="false">AUG!G37</f>
        <v>0.5</v>
      </c>
      <c r="G161" s="42" t="n">
        <f aca="false">ROUND(AUG!I37,2)</f>
        <v>141787.87</v>
      </c>
      <c r="H161" s="42" t="n">
        <f aca="false">ROUND(AUG!K37,2)</f>
        <v>141787.87</v>
      </c>
      <c r="I161" s="41" t="n">
        <f aca="false">AUG!M37</f>
        <v>0.576375</v>
      </c>
      <c r="J161" s="42" t="n">
        <f aca="false">ROUND(AUG!O37,2)</f>
        <v>81722.98</v>
      </c>
      <c r="K161" s="42" t="n">
        <f aca="false">ROUND(AUG!Q37,2)</f>
        <v>60064.88</v>
      </c>
      <c r="L161" s="43" t="s">
        <v>312</v>
      </c>
      <c r="M161" s="43" t="s">
        <v>322</v>
      </c>
    </row>
    <row r="162" customFormat="false" ht="12.75" hidden="false" customHeight="false" outlineLevel="0" collapsed="false">
      <c r="A162" s="37" t="n">
        <v>2013</v>
      </c>
      <c r="B162" s="38" t="s">
        <v>323</v>
      </c>
      <c r="C162" s="37" t="n">
        <v>2</v>
      </c>
      <c r="D162" s="39" t="str">
        <f aca="false">AUG!A38</f>
        <v>061</v>
      </c>
      <c r="E162" s="42" t="n">
        <f aca="false">ROUND(AUG!E38,2)</f>
        <v>28221.96</v>
      </c>
      <c r="F162" s="41" t="n">
        <f aca="false">AUG!G38</f>
        <v>0.5</v>
      </c>
      <c r="G162" s="42" t="n">
        <f aca="false">ROUND(AUG!I38,2)</f>
        <v>14110.98</v>
      </c>
      <c r="H162" s="42" t="n">
        <f aca="false">ROUND(AUG!K38,2)</f>
        <v>14110.98</v>
      </c>
      <c r="I162" s="41" t="n">
        <f aca="false">AUG!M38</f>
        <v>0.573</v>
      </c>
      <c r="J162" s="42" t="n">
        <f aca="false">ROUND(AUG!O38,2)</f>
        <v>8085.59</v>
      </c>
      <c r="K162" s="42" t="n">
        <f aca="false">ROUND(AUG!Q38,2)</f>
        <v>6025.39</v>
      </c>
      <c r="L162" s="43" t="s">
        <v>312</v>
      </c>
      <c r="M162" s="43" t="s">
        <v>322</v>
      </c>
    </row>
    <row r="163" customFormat="false" ht="12.75" hidden="false" customHeight="false" outlineLevel="0" collapsed="false">
      <c r="A163" s="37" t="n">
        <v>2013</v>
      </c>
      <c r="B163" s="38" t="s">
        <v>323</v>
      </c>
      <c r="C163" s="37" t="n">
        <v>2</v>
      </c>
      <c r="D163" s="39" t="str">
        <f aca="false">AUG!A39</f>
        <v>063</v>
      </c>
      <c r="E163" s="42" t="n">
        <f aca="false">ROUND(AUG!E39,2)</f>
        <v>10231</v>
      </c>
      <c r="F163" s="41" t="n">
        <f aca="false">AUG!G39</f>
        <v>0.5</v>
      </c>
      <c r="G163" s="42" t="n">
        <f aca="false">ROUND(AUG!I39,2)</f>
        <v>5115.5</v>
      </c>
      <c r="H163" s="42" t="n">
        <f aca="false">ROUND(AUG!K39,2)</f>
        <v>5115.5</v>
      </c>
      <c r="I163" s="41" t="n">
        <f aca="false">AUG!M39</f>
        <v>0.2905</v>
      </c>
      <c r="J163" s="42" t="n">
        <f aca="false">ROUND(AUG!O39,2)</f>
        <v>1486.05</v>
      </c>
      <c r="K163" s="42" t="n">
        <f aca="false">ROUND(AUG!Q39,2)</f>
        <v>3629.45</v>
      </c>
      <c r="L163" s="43" t="s">
        <v>312</v>
      </c>
      <c r="M163" s="43" t="s">
        <v>322</v>
      </c>
    </row>
    <row r="164" customFormat="false" ht="12.75" hidden="false" customHeight="false" outlineLevel="0" collapsed="false">
      <c r="A164" s="37" t="n">
        <v>2013</v>
      </c>
      <c r="B164" s="38" t="s">
        <v>323</v>
      </c>
      <c r="C164" s="37" t="n">
        <v>2</v>
      </c>
      <c r="D164" s="39" t="str">
        <f aca="false">AUG!A40</f>
        <v>065</v>
      </c>
      <c r="E164" s="42" t="n">
        <f aca="false">ROUND(AUG!E40,2)</f>
        <v>26778.42</v>
      </c>
      <c r="F164" s="41" t="n">
        <f aca="false">AUG!G40</f>
        <v>0.5</v>
      </c>
      <c r="G164" s="42" t="n">
        <f aca="false">ROUND(AUG!I40,2)</f>
        <v>13389.21</v>
      </c>
      <c r="H164" s="42" t="n">
        <f aca="false">ROUND(AUG!K40,2)</f>
        <v>13389.21</v>
      </c>
      <c r="I164" s="41" t="n">
        <f aca="false">AUG!M40</f>
        <v>0.476375</v>
      </c>
      <c r="J164" s="42" t="n">
        <f aca="false">ROUND(AUG!O40,2)</f>
        <v>6378.28</v>
      </c>
      <c r="K164" s="42" t="n">
        <f aca="false">ROUND(AUG!Q40,2)</f>
        <v>7010.93</v>
      </c>
      <c r="L164" s="43" t="s">
        <v>312</v>
      </c>
      <c r="M164" s="43" t="s">
        <v>322</v>
      </c>
    </row>
    <row r="165" customFormat="false" ht="12.75" hidden="false" customHeight="false" outlineLevel="0" collapsed="false">
      <c r="A165" s="37" t="n">
        <v>2013</v>
      </c>
      <c r="B165" s="38" t="s">
        <v>323</v>
      </c>
      <c r="C165" s="37" t="n">
        <v>2</v>
      </c>
      <c r="D165" s="39" t="str">
        <f aca="false">AUG!A41</f>
        <v>067</v>
      </c>
      <c r="E165" s="42" t="n">
        <f aca="false">ROUND(AUG!E41,2)</f>
        <v>99120.69</v>
      </c>
      <c r="F165" s="41" t="n">
        <f aca="false">AUG!G41</f>
        <v>0.5</v>
      </c>
      <c r="G165" s="42" t="n">
        <f aca="false">ROUND(AUG!I41,2)</f>
        <v>49560.35</v>
      </c>
      <c r="H165" s="42" t="n">
        <f aca="false">ROUND(AUG!K41,2)</f>
        <v>49560.35</v>
      </c>
      <c r="I165" s="41" t="n">
        <f aca="false">AUG!M41</f>
        <v>0.35375</v>
      </c>
      <c r="J165" s="42" t="n">
        <f aca="false">ROUND(AUG!O41,2)</f>
        <v>17531.97</v>
      </c>
      <c r="K165" s="42" t="n">
        <f aca="false">ROUND(AUG!Q41,2)</f>
        <v>32028.37</v>
      </c>
      <c r="L165" s="43" t="s">
        <v>312</v>
      </c>
      <c r="M165" s="43" t="s">
        <v>322</v>
      </c>
    </row>
    <row r="166" customFormat="false" ht="12.75" hidden="false" customHeight="false" outlineLevel="0" collapsed="false">
      <c r="A166" s="37" t="n">
        <v>2013</v>
      </c>
      <c r="B166" s="38" t="s">
        <v>323</v>
      </c>
      <c r="C166" s="37" t="n">
        <v>2</v>
      </c>
      <c r="D166" s="39" t="str">
        <f aca="false">AUG!A42</f>
        <v>069</v>
      </c>
      <c r="E166" s="42" t="n">
        <f aca="false">ROUND(AUG!E42,2)</f>
        <v>17707.5</v>
      </c>
      <c r="F166" s="41" t="n">
        <f aca="false">AUG!G42</f>
        <v>0.5</v>
      </c>
      <c r="G166" s="42" t="n">
        <f aca="false">ROUND(AUG!I42,2)</f>
        <v>8853.75</v>
      </c>
      <c r="H166" s="42" t="n">
        <f aca="false">ROUND(AUG!K42,2)</f>
        <v>8853.75</v>
      </c>
      <c r="I166" s="41" t="n">
        <f aca="false">AUG!M42</f>
        <v>0.5435</v>
      </c>
      <c r="J166" s="42" t="n">
        <f aca="false">ROUND(AUG!O42,2)</f>
        <v>4812.01</v>
      </c>
      <c r="K166" s="42" t="n">
        <f aca="false">ROUND(AUG!Q42,2)</f>
        <v>4041.74</v>
      </c>
      <c r="L166" s="43" t="s">
        <v>312</v>
      </c>
      <c r="M166" s="43" t="s">
        <v>322</v>
      </c>
    </row>
    <row r="167" customFormat="false" ht="12.75" hidden="false" customHeight="false" outlineLevel="0" collapsed="false">
      <c r="A167" s="37" t="n">
        <v>2013</v>
      </c>
      <c r="B167" s="38" t="s">
        <v>323</v>
      </c>
      <c r="C167" s="37" t="n">
        <v>2</v>
      </c>
      <c r="D167" s="39" t="str">
        <f aca="false">AUG!A43</f>
        <v>071</v>
      </c>
      <c r="E167" s="42" t="n">
        <f aca="false">ROUND(AUG!E43,2)</f>
        <v>8060</v>
      </c>
      <c r="F167" s="41" t="n">
        <f aca="false">AUG!G43</f>
        <v>0.5</v>
      </c>
      <c r="G167" s="42" t="n">
        <f aca="false">ROUND(AUG!I43,2)</f>
        <v>4030</v>
      </c>
      <c r="H167" s="42" t="n">
        <f aca="false">ROUND(AUG!K43,2)</f>
        <v>4030</v>
      </c>
      <c r="I167" s="41" t="n">
        <f aca="false">AUG!M43</f>
        <v>0.36225</v>
      </c>
      <c r="J167" s="42" t="n">
        <f aca="false">ROUND(AUG!O43,2)</f>
        <v>1459.87</v>
      </c>
      <c r="K167" s="42" t="n">
        <f aca="false">ROUND(AUG!Q43,2)</f>
        <v>2570.13</v>
      </c>
      <c r="L167" s="43" t="s">
        <v>312</v>
      </c>
      <c r="M167" s="43" t="s">
        <v>322</v>
      </c>
    </row>
    <row r="168" customFormat="false" ht="12.75" hidden="false" customHeight="false" outlineLevel="0" collapsed="false">
      <c r="A168" s="37" t="n">
        <v>2013</v>
      </c>
      <c r="B168" s="38" t="s">
        <v>323</v>
      </c>
      <c r="C168" s="37" t="n">
        <v>2</v>
      </c>
      <c r="D168" s="39" t="str">
        <f aca="false">AUG!A44</f>
        <v>073</v>
      </c>
      <c r="E168" s="42" t="n">
        <f aca="false">ROUND(AUG!E44,2)</f>
        <v>10605.32</v>
      </c>
      <c r="F168" s="41" t="n">
        <f aca="false">AUG!G44</f>
        <v>0.5</v>
      </c>
      <c r="G168" s="42" t="n">
        <f aca="false">ROUND(AUG!I44,2)</f>
        <v>5302.66</v>
      </c>
      <c r="H168" s="42" t="n">
        <f aca="false">ROUND(AUG!K44,2)</f>
        <v>5302.66</v>
      </c>
      <c r="I168" s="41" t="n">
        <f aca="false">AUG!M44</f>
        <v>0.460875</v>
      </c>
      <c r="J168" s="42" t="n">
        <f aca="false">ROUND(AUG!O44,2)</f>
        <v>2443.86</v>
      </c>
      <c r="K168" s="42" t="n">
        <f aca="false">ROUND(AUG!Q44,2)</f>
        <v>2858.8</v>
      </c>
      <c r="L168" s="43" t="s">
        <v>312</v>
      </c>
      <c r="M168" s="43" t="s">
        <v>322</v>
      </c>
    </row>
    <row r="169" customFormat="false" ht="12.75" hidden="false" customHeight="false" outlineLevel="0" collapsed="false">
      <c r="A169" s="37" t="n">
        <v>2013</v>
      </c>
      <c r="B169" s="38" t="s">
        <v>323</v>
      </c>
      <c r="C169" s="37" t="n">
        <v>2</v>
      </c>
      <c r="D169" s="39" t="str">
        <f aca="false">AUG!A45</f>
        <v>075</v>
      </c>
      <c r="E169" s="42" t="n">
        <f aca="false">ROUND(AUG!E45,2)</f>
        <v>34519.5</v>
      </c>
      <c r="F169" s="41" t="n">
        <f aca="false">AUG!G45</f>
        <v>0.5</v>
      </c>
      <c r="G169" s="42" t="n">
        <f aca="false">ROUND(AUG!I45,2)</f>
        <v>17259.75</v>
      </c>
      <c r="H169" s="42" t="n">
        <f aca="false">ROUND(AUG!K45,2)</f>
        <v>17259.75</v>
      </c>
      <c r="I169" s="41" t="n">
        <f aca="false">AUG!M45</f>
        <v>0.608875</v>
      </c>
      <c r="J169" s="42" t="n">
        <f aca="false">ROUND(AUG!O45,2)</f>
        <v>10509.03</v>
      </c>
      <c r="K169" s="42" t="n">
        <f aca="false">ROUND(AUG!Q45,2)</f>
        <v>6750.72</v>
      </c>
      <c r="L169" s="43" t="s">
        <v>312</v>
      </c>
      <c r="M169" s="43" t="s">
        <v>322</v>
      </c>
    </row>
    <row r="170" customFormat="false" ht="12.75" hidden="false" customHeight="false" outlineLevel="0" collapsed="false">
      <c r="A170" s="37" t="n">
        <v>2013</v>
      </c>
      <c r="B170" s="38" t="s">
        <v>323</v>
      </c>
      <c r="C170" s="37" t="n">
        <v>2</v>
      </c>
      <c r="D170" s="39" t="str">
        <f aca="false">AUG!A46</f>
        <v>077</v>
      </c>
      <c r="E170" s="42" t="n">
        <f aca="false">ROUND(AUG!E46,2)</f>
        <v>20272.82</v>
      </c>
      <c r="F170" s="41" t="n">
        <f aca="false">AUG!G46</f>
        <v>0.5</v>
      </c>
      <c r="G170" s="42" t="n">
        <f aca="false">ROUND(AUG!I46,2)</f>
        <v>10136.41</v>
      </c>
      <c r="H170" s="42" t="n">
        <f aca="false">ROUND(AUG!K46,2)</f>
        <v>10136.41</v>
      </c>
      <c r="I170" s="41" t="n">
        <f aca="false">AUG!M46</f>
        <v>0.263625</v>
      </c>
      <c r="J170" s="42" t="n">
        <f aca="false">ROUND(AUG!O46,2)</f>
        <v>2672.21</v>
      </c>
      <c r="K170" s="42" t="n">
        <f aca="false">ROUND(AUG!Q46,2)</f>
        <v>7464.2</v>
      </c>
      <c r="L170" s="43" t="s">
        <v>312</v>
      </c>
      <c r="M170" s="43" t="s">
        <v>322</v>
      </c>
    </row>
    <row r="171" customFormat="false" ht="12.75" hidden="false" customHeight="false" outlineLevel="0" collapsed="false">
      <c r="A171" s="37" t="n">
        <v>2013</v>
      </c>
      <c r="B171" s="38" t="s">
        <v>323</v>
      </c>
      <c r="C171" s="37" t="n">
        <v>2</v>
      </c>
      <c r="D171" s="39" t="str">
        <f aca="false">AUG!A47</f>
        <v>079</v>
      </c>
      <c r="E171" s="42" t="n">
        <f aca="false">ROUND(AUG!E47,2)</f>
        <v>10815.59</v>
      </c>
      <c r="F171" s="41" t="n">
        <f aca="false">AUG!G47</f>
        <v>0.5</v>
      </c>
      <c r="G171" s="42" t="n">
        <f aca="false">ROUND(AUG!I47,2)</f>
        <v>5407.8</v>
      </c>
      <c r="H171" s="42" t="n">
        <f aca="false">ROUND(AUG!K47,2)</f>
        <v>5407.8</v>
      </c>
      <c r="I171" s="41" t="n">
        <f aca="false">AUG!M47</f>
        <v>0.433875</v>
      </c>
      <c r="J171" s="42" t="n">
        <f aca="false">ROUND(AUG!O47,2)</f>
        <v>2346.31</v>
      </c>
      <c r="K171" s="42" t="n">
        <f aca="false">ROUND(AUG!Q47,2)</f>
        <v>3061.49</v>
      </c>
      <c r="L171" s="43" t="s">
        <v>312</v>
      </c>
      <c r="M171" s="43" t="s">
        <v>322</v>
      </c>
    </row>
    <row r="172" customFormat="false" ht="12.75" hidden="false" customHeight="false" outlineLevel="0" collapsed="false">
      <c r="A172" s="37" t="n">
        <v>2013</v>
      </c>
      <c r="B172" s="38" t="s">
        <v>323</v>
      </c>
      <c r="C172" s="37" t="n">
        <v>2</v>
      </c>
      <c r="D172" s="39" t="str">
        <f aca="false">AUG!A48</f>
        <v>081</v>
      </c>
      <c r="E172" s="42" t="n">
        <f aca="false">ROUND(AUG!E48,2)</f>
        <v>24397</v>
      </c>
      <c r="F172" s="41" t="n">
        <f aca="false">AUG!G48</f>
        <v>0.5</v>
      </c>
      <c r="G172" s="42" t="n">
        <f aca="false">ROUND(AUG!I48,2)</f>
        <v>12198.5</v>
      </c>
      <c r="H172" s="42" t="n">
        <f aca="false">ROUND(AUG!K48,2)</f>
        <v>12198.5</v>
      </c>
      <c r="I172" s="41" t="n">
        <f aca="false">AUG!M48</f>
        <v>0.28325</v>
      </c>
      <c r="J172" s="42" t="n">
        <f aca="false">ROUND(AUG!O48,2)</f>
        <v>3455.23</v>
      </c>
      <c r="K172" s="42" t="n">
        <f aca="false">ROUND(AUG!Q48,2)</f>
        <v>8743.27</v>
      </c>
      <c r="L172" s="43" t="s">
        <v>312</v>
      </c>
      <c r="M172" s="43" t="s">
        <v>322</v>
      </c>
    </row>
    <row r="173" customFormat="false" ht="12.75" hidden="false" customHeight="false" outlineLevel="0" collapsed="false">
      <c r="A173" s="37" t="n">
        <v>2013</v>
      </c>
      <c r="B173" s="38" t="s">
        <v>323</v>
      </c>
      <c r="C173" s="37" t="n">
        <v>2</v>
      </c>
      <c r="D173" s="39" t="str">
        <f aca="false">AUG!A49</f>
        <v>083</v>
      </c>
      <c r="E173" s="42" t="n">
        <f aca="false">ROUND(AUG!E49,2)</f>
        <v>81885.73</v>
      </c>
      <c r="F173" s="41" t="n">
        <f aca="false">AUG!G49</f>
        <v>0.5</v>
      </c>
      <c r="G173" s="42" t="n">
        <f aca="false">ROUND(AUG!I49,2)</f>
        <v>40942.87</v>
      </c>
      <c r="H173" s="42" t="n">
        <f aca="false">ROUND(AUG!K49,2)</f>
        <v>40942.87</v>
      </c>
      <c r="I173" s="41" t="n">
        <f aca="false">AUG!M49</f>
        <v>0.291875</v>
      </c>
      <c r="J173" s="42" t="n">
        <f aca="false">ROUND(AUG!O49,2)</f>
        <v>11950.2</v>
      </c>
      <c r="K173" s="42" t="n">
        <f aca="false">ROUND(AUG!Q49,2)</f>
        <v>28992.67</v>
      </c>
      <c r="L173" s="43" t="s">
        <v>312</v>
      </c>
      <c r="M173" s="43" t="s">
        <v>322</v>
      </c>
    </row>
    <row r="174" customFormat="false" ht="12.75" hidden="false" customHeight="false" outlineLevel="0" collapsed="false">
      <c r="A174" s="37" t="n">
        <v>2013</v>
      </c>
      <c r="B174" s="38" t="s">
        <v>323</v>
      </c>
      <c r="C174" s="37" t="n">
        <v>2</v>
      </c>
      <c r="D174" s="39" t="str">
        <f aca="false">AUG!A50</f>
        <v>085</v>
      </c>
      <c r="E174" s="42" t="n">
        <f aca="false">ROUND(AUG!E50,2)</f>
        <v>52529.09</v>
      </c>
      <c r="F174" s="41" t="n">
        <f aca="false">AUG!G50</f>
        <v>0.5</v>
      </c>
      <c r="G174" s="42" t="n">
        <f aca="false">ROUND(AUG!I50,2)</f>
        <v>26264.55</v>
      </c>
      <c r="H174" s="42" t="n">
        <f aca="false">ROUND(AUG!K50,2)</f>
        <v>26264.55</v>
      </c>
      <c r="I174" s="41" t="n">
        <f aca="false">AUG!M50</f>
        <v>0.5555</v>
      </c>
      <c r="J174" s="42" t="n">
        <f aca="false">ROUND(AUG!O50,2)</f>
        <v>14589.95</v>
      </c>
      <c r="K174" s="42" t="n">
        <f aca="false">ROUND(AUG!Q50,2)</f>
        <v>11674.59</v>
      </c>
      <c r="L174" s="43" t="s">
        <v>312</v>
      </c>
      <c r="M174" s="43" t="s">
        <v>322</v>
      </c>
    </row>
    <row r="175" customFormat="false" ht="12.75" hidden="false" customHeight="false" outlineLevel="0" collapsed="false">
      <c r="A175" s="37" t="n">
        <v>2013</v>
      </c>
      <c r="B175" s="38" t="s">
        <v>323</v>
      </c>
      <c r="C175" s="37" t="n">
        <v>2</v>
      </c>
      <c r="D175" s="39" t="str">
        <f aca="false">AUG!A51</f>
        <v>087</v>
      </c>
      <c r="E175" s="42" t="n">
        <f aca="false">ROUND(AUG!E51,2)</f>
        <v>111489.68</v>
      </c>
      <c r="F175" s="41" t="n">
        <f aca="false">AUG!G51</f>
        <v>0.5</v>
      </c>
      <c r="G175" s="42" t="n">
        <f aca="false">ROUND(AUG!I51,2)</f>
        <v>55744.84</v>
      </c>
      <c r="H175" s="42" t="n">
        <f aca="false">ROUND(AUG!K51,2)</f>
        <v>55744.84</v>
      </c>
      <c r="I175" s="41" t="n">
        <f aca="false">AUG!M51</f>
        <v>0.469375</v>
      </c>
      <c r="J175" s="42" t="n">
        <f aca="false">ROUND(AUG!O51,2)</f>
        <v>26165.23</v>
      </c>
      <c r="K175" s="42" t="n">
        <f aca="false">ROUND(AUG!Q51,2)</f>
        <v>29579.61</v>
      </c>
      <c r="L175" s="43" t="s">
        <v>312</v>
      </c>
      <c r="M175" s="43" t="s">
        <v>322</v>
      </c>
    </row>
    <row r="176" customFormat="false" ht="12.75" hidden="false" customHeight="false" outlineLevel="0" collapsed="false">
      <c r="A176" s="37" t="n">
        <v>2013</v>
      </c>
      <c r="B176" s="38" t="s">
        <v>323</v>
      </c>
      <c r="C176" s="37" t="n">
        <v>2</v>
      </c>
      <c r="D176" s="39" t="str">
        <f aca="false">AUG!A52</f>
        <v>089</v>
      </c>
      <c r="E176" s="42" t="n">
        <f aca="false">ROUND(AUG!E52,2)</f>
        <v>57730.86</v>
      </c>
      <c r="F176" s="41" t="n">
        <f aca="false">AUG!G52</f>
        <v>0.5</v>
      </c>
      <c r="G176" s="42" t="n">
        <f aca="false">ROUND(AUG!I52,2)</f>
        <v>28865.43</v>
      </c>
      <c r="H176" s="42" t="n">
        <f aca="false">ROUND(AUG!K52,2)</f>
        <v>28865.43</v>
      </c>
      <c r="I176" s="41" t="n">
        <f aca="false">AUG!M52</f>
        <v>0.34825</v>
      </c>
      <c r="J176" s="42" t="n">
        <f aca="false">ROUND(AUG!O52,2)</f>
        <v>10052.39</v>
      </c>
      <c r="K176" s="42" t="n">
        <f aca="false">ROUND(AUG!Q52,2)</f>
        <v>18813.04</v>
      </c>
      <c r="L176" s="43" t="s">
        <v>312</v>
      </c>
      <c r="M176" s="43" t="s">
        <v>322</v>
      </c>
    </row>
    <row r="177" customFormat="false" ht="12.75" hidden="false" customHeight="false" outlineLevel="0" collapsed="false">
      <c r="A177" s="37" t="n">
        <v>2013</v>
      </c>
      <c r="B177" s="38" t="s">
        <v>323</v>
      </c>
      <c r="C177" s="37" t="n">
        <v>2</v>
      </c>
      <c r="D177" s="39" t="str">
        <f aca="false">AUG!A53</f>
        <v>091</v>
      </c>
      <c r="E177" s="42" t="n">
        <f aca="false">ROUND(AUG!E53,2)</f>
        <v>0</v>
      </c>
      <c r="F177" s="41" t="n">
        <f aca="false">AUG!G53</f>
        <v>0.5</v>
      </c>
      <c r="G177" s="42" t="n">
        <f aca="false">ROUND(AUG!I53,2)</f>
        <v>0</v>
      </c>
      <c r="H177" s="42" t="n">
        <f aca="false">ROUND(AUG!K53,2)</f>
        <v>0</v>
      </c>
      <c r="I177" s="41" t="n">
        <f aca="false">AUG!M53</f>
        <v>0.47775</v>
      </c>
      <c r="J177" s="42" t="n">
        <f aca="false">ROUND(AUG!O53,2)</f>
        <v>0</v>
      </c>
      <c r="K177" s="42" t="n">
        <f aca="false">ROUND(AUG!Q53,2)</f>
        <v>0</v>
      </c>
      <c r="L177" s="43" t="s">
        <v>312</v>
      </c>
      <c r="M177" s="43" t="s">
        <v>322</v>
      </c>
    </row>
    <row r="178" customFormat="false" ht="12.75" hidden="false" customHeight="false" outlineLevel="0" collapsed="false">
      <c r="A178" s="37" t="n">
        <v>2013</v>
      </c>
      <c r="B178" s="38" t="s">
        <v>323</v>
      </c>
      <c r="C178" s="37" t="n">
        <v>2</v>
      </c>
      <c r="D178" s="39" t="str">
        <f aca="false">AUG!A54</f>
        <v>093</v>
      </c>
      <c r="E178" s="42" t="n">
        <f aca="false">ROUND(AUG!E54,2)</f>
        <v>0</v>
      </c>
      <c r="F178" s="41" t="n">
        <f aca="false">AUG!G54</f>
        <v>0.5</v>
      </c>
      <c r="G178" s="42" t="n">
        <f aca="false">ROUND(AUG!I54,2)</f>
        <v>0</v>
      </c>
      <c r="H178" s="42" t="n">
        <f aca="false">ROUND(AUG!K54,2)</f>
        <v>0</v>
      </c>
      <c r="I178" s="41" t="n">
        <f aca="false">AUG!M54</f>
        <v>0.451625</v>
      </c>
      <c r="J178" s="42" t="n">
        <f aca="false">ROUND(AUG!O54,2)</f>
        <v>0</v>
      </c>
      <c r="K178" s="42" t="n">
        <f aca="false">ROUND(AUG!Q54,2)</f>
        <v>0</v>
      </c>
      <c r="L178" s="43" t="s">
        <v>312</v>
      </c>
      <c r="M178" s="43" t="s">
        <v>322</v>
      </c>
    </row>
    <row r="179" customFormat="false" ht="12.75" hidden="false" customHeight="false" outlineLevel="0" collapsed="false">
      <c r="A179" s="37" t="n">
        <v>2013</v>
      </c>
      <c r="B179" s="38" t="s">
        <v>323</v>
      </c>
      <c r="C179" s="37" t="n">
        <v>2</v>
      </c>
      <c r="D179" s="39" t="str">
        <f aca="false">AUG!A55</f>
        <v>095</v>
      </c>
      <c r="E179" s="42" t="n">
        <f aca="false">ROUND(AUG!E55,2)</f>
        <v>24397</v>
      </c>
      <c r="F179" s="41" t="n">
        <f aca="false">AUG!G55</f>
        <v>0.5</v>
      </c>
      <c r="G179" s="42" t="n">
        <f aca="false">ROUND(AUG!I55,2)</f>
        <v>12198.5</v>
      </c>
      <c r="H179" s="42" t="n">
        <f aca="false">ROUND(AUG!K55,2)</f>
        <v>12198.5</v>
      </c>
      <c r="I179" s="41" t="n">
        <f aca="false">AUG!M55</f>
        <v>0.560375</v>
      </c>
      <c r="J179" s="42" t="n">
        <f aca="false">ROUND(AUG!O55,2)</f>
        <v>6835.73</v>
      </c>
      <c r="K179" s="42" t="n">
        <f aca="false">ROUND(AUG!Q55,2)</f>
        <v>5362.77</v>
      </c>
      <c r="L179" s="43" t="s">
        <v>312</v>
      </c>
      <c r="M179" s="43" t="s">
        <v>322</v>
      </c>
    </row>
    <row r="180" customFormat="false" ht="12.75" hidden="false" customHeight="false" outlineLevel="0" collapsed="false">
      <c r="A180" s="37" t="n">
        <v>2013</v>
      </c>
      <c r="B180" s="38" t="s">
        <v>323</v>
      </c>
      <c r="C180" s="37" t="n">
        <v>2</v>
      </c>
      <c r="D180" s="39" t="str">
        <f aca="false">AUG!A56</f>
        <v>097</v>
      </c>
      <c r="E180" s="42" t="n">
        <f aca="false">ROUND(AUG!E56,2)</f>
        <v>15157.32</v>
      </c>
      <c r="F180" s="41" t="n">
        <f aca="false">AUG!G56</f>
        <v>0.5</v>
      </c>
      <c r="G180" s="42" t="n">
        <f aca="false">ROUND(AUG!I56,2)</f>
        <v>7578.66</v>
      </c>
      <c r="H180" s="42" t="n">
        <f aca="false">ROUND(AUG!K56,2)</f>
        <v>7578.66</v>
      </c>
      <c r="I180" s="41" t="n">
        <f aca="false">AUG!M56</f>
        <v>0.393</v>
      </c>
      <c r="J180" s="42" t="n">
        <f aca="false">ROUND(AUG!O56,2)</f>
        <v>2978.41</v>
      </c>
      <c r="K180" s="42" t="n">
        <f aca="false">ROUND(AUG!Q56,2)</f>
        <v>4600.25</v>
      </c>
      <c r="L180" s="43" t="s">
        <v>312</v>
      </c>
      <c r="M180" s="43" t="s">
        <v>322</v>
      </c>
    </row>
    <row r="181" customFormat="false" ht="12.75" hidden="false" customHeight="false" outlineLevel="0" collapsed="false">
      <c r="A181" s="37" t="n">
        <v>2013</v>
      </c>
      <c r="B181" s="38" t="s">
        <v>323</v>
      </c>
      <c r="C181" s="37" t="n">
        <v>2</v>
      </c>
      <c r="D181" s="39" t="str">
        <f aca="false">AUG!A57</f>
        <v>099</v>
      </c>
      <c r="E181" s="42" t="n">
        <f aca="false">ROUND(AUG!E57,2)</f>
        <v>123743.84</v>
      </c>
      <c r="F181" s="41" t="n">
        <f aca="false">AUG!G57</f>
        <v>0.5</v>
      </c>
      <c r="G181" s="42" t="n">
        <f aca="false">ROUND(AUG!I57,2)</f>
        <v>61871.92</v>
      </c>
      <c r="H181" s="42" t="n">
        <f aca="false">ROUND(AUG!K57,2)</f>
        <v>61871.92</v>
      </c>
      <c r="I181" s="41" t="n">
        <f aca="false">AUG!M57</f>
        <v>0.453375</v>
      </c>
      <c r="J181" s="42" t="n">
        <f aca="false">ROUND(AUG!O57,2)</f>
        <v>28051.18</v>
      </c>
      <c r="K181" s="42" t="n">
        <f aca="false">ROUND(AUG!Q57,2)</f>
        <v>33820.74</v>
      </c>
      <c r="L181" s="43" t="s">
        <v>312</v>
      </c>
      <c r="M181" s="43" t="s">
        <v>322</v>
      </c>
    </row>
    <row r="182" customFormat="false" ht="12.75" hidden="false" customHeight="false" outlineLevel="0" collapsed="false">
      <c r="A182" s="37" t="n">
        <v>2013</v>
      </c>
      <c r="B182" s="38" t="s">
        <v>323</v>
      </c>
      <c r="C182" s="37" t="n">
        <v>2</v>
      </c>
      <c r="D182" s="39" t="str">
        <f aca="false">AUG!A58</f>
        <v>101</v>
      </c>
      <c r="E182" s="42" t="n">
        <f aca="false">ROUND(AUG!E58,2)</f>
        <v>1169.76</v>
      </c>
      <c r="F182" s="41" t="n">
        <f aca="false">AUG!G58</f>
        <v>0.5</v>
      </c>
      <c r="G182" s="42" t="n">
        <f aca="false">ROUND(AUG!I58,2)</f>
        <v>584.88</v>
      </c>
      <c r="H182" s="42" t="n">
        <f aca="false">ROUND(AUG!K58,2)</f>
        <v>584.88</v>
      </c>
      <c r="I182" s="41" t="n">
        <f aca="false">AUG!M58</f>
        <v>0.481625</v>
      </c>
      <c r="J182" s="42" t="n">
        <f aca="false">ROUND(AUG!O58,2)</f>
        <v>281.69</v>
      </c>
      <c r="K182" s="42" t="n">
        <f aca="false">ROUND(AUG!Q58,2)</f>
        <v>303.19</v>
      </c>
      <c r="L182" s="43" t="s">
        <v>312</v>
      </c>
      <c r="M182" s="43" t="s">
        <v>322</v>
      </c>
    </row>
    <row r="183" customFormat="false" ht="12.75" hidden="false" customHeight="false" outlineLevel="0" collapsed="false">
      <c r="A183" s="37" t="n">
        <v>2013</v>
      </c>
      <c r="B183" s="38" t="s">
        <v>323</v>
      </c>
      <c r="C183" s="37" t="n">
        <v>2</v>
      </c>
      <c r="D183" s="39" t="str">
        <f aca="false">AUG!A59</f>
        <v>103</v>
      </c>
      <c r="E183" s="42" t="n">
        <f aca="false">ROUND(AUG!E59,2)</f>
        <v>26222.46</v>
      </c>
      <c r="F183" s="41" t="n">
        <f aca="false">AUG!G59</f>
        <v>0.5</v>
      </c>
      <c r="G183" s="42" t="n">
        <f aca="false">ROUND(AUG!I59,2)</f>
        <v>13111.23</v>
      </c>
      <c r="H183" s="42" t="n">
        <f aca="false">ROUND(AUG!K59,2)</f>
        <v>13111.23</v>
      </c>
      <c r="I183" s="41" t="n">
        <f aca="false">AUG!M59</f>
        <v>0.548875</v>
      </c>
      <c r="J183" s="42" t="n">
        <f aca="false">ROUND(AUG!O59,2)</f>
        <v>7196.43</v>
      </c>
      <c r="K183" s="42" t="n">
        <f aca="false">ROUND(AUG!Q59,2)</f>
        <v>5914.8</v>
      </c>
      <c r="L183" s="43" t="s">
        <v>312</v>
      </c>
      <c r="M183" s="43" t="s">
        <v>322</v>
      </c>
    </row>
    <row r="184" customFormat="false" ht="12.75" hidden="false" customHeight="false" outlineLevel="0" collapsed="false">
      <c r="A184" s="37" t="n">
        <v>2013</v>
      </c>
      <c r="B184" s="38" t="s">
        <v>323</v>
      </c>
      <c r="C184" s="37" t="n">
        <v>2</v>
      </c>
      <c r="D184" s="39" t="str">
        <f aca="false">AUG!A60</f>
        <v>105</v>
      </c>
      <c r="E184" s="42" t="n">
        <f aca="false">ROUND(AUG!E60,2)</f>
        <v>0</v>
      </c>
      <c r="F184" s="41" t="n">
        <f aca="false">AUG!G60</f>
        <v>0.5</v>
      </c>
      <c r="G184" s="42" t="n">
        <f aca="false">ROUND(AUG!I60,2)</f>
        <v>0</v>
      </c>
      <c r="H184" s="42" t="n">
        <f aca="false">ROUND(AUG!K60,2)</f>
        <v>0</v>
      </c>
      <c r="I184" s="41" t="n">
        <f aca="false">AUG!M60</f>
        <v>0.280625</v>
      </c>
      <c r="J184" s="42" t="n">
        <f aca="false">ROUND(AUG!O60,2)</f>
        <v>0</v>
      </c>
      <c r="K184" s="42" t="n">
        <f aca="false">ROUND(AUG!Q60,2)</f>
        <v>0</v>
      </c>
      <c r="L184" s="43" t="s">
        <v>312</v>
      </c>
      <c r="M184" s="43" t="s">
        <v>322</v>
      </c>
    </row>
    <row r="185" customFormat="false" ht="12.75" hidden="false" customHeight="false" outlineLevel="0" collapsed="false">
      <c r="A185" s="37" t="n">
        <v>2013</v>
      </c>
      <c r="B185" s="38" t="s">
        <v>323</v>
      </c>
      <c r="C185" s="37" t="n">
        <v>2</v>
      </c>
      <c r="D185" s="39" t="str">
        <f aca="false">AUG!A61</f>
        <v>107</v>
      </c>
      <c r="E185" s="42" t="n">
        <f aca="false">ROUND(AUG!E61,2)</f>
        <v>130440.32</v>
      </c>
      <c r="F185" s="41" t="n">
        <f aca="false">AUG!G61</f>
        <v>0.5</v>
      </c>
      <c r="G185" s="42" t="n">
        <f aca="false">ROUND(AUG!I61,2)</f>
        <v>65220.16</v>
      </c>
      <c r="H185" s="42" t="n">
        <f aca="false">ROUND(AUG!K61,2)</f>
        <v>65220.16</v>
      </c>
      <c r="I185" s="41" t="n">
        <f aca="false">AUG!M61</f>
        <v>0.5955</v>
      </c>
      <c r="J185" s="42" t="n">
        <f aca="false">ROUND(AUG!O61,2)</f>
        <v>38838.61</v>
      </c>
      <c r="K185" s="42" t="n">
        <f aca="false">ROUND(AUG!Q61,2)</f>
        <v>26381.55</v>
      </c>
      <c r="L185" s="43" t="s">
        <v>312</v>
      </c>
      <c r="M185" s="43" t="s">
        <v>322</v>
      </c>
    </row>
    <row r="186" customFormat="false" ht="12.75" hidden="false" customHeight="false" outlineLevel="0" collapsed="false">
      <c r="A186" s="37" t="n">
        <v>2013</v>
      </c>
      <c r="B186" s="38" t="s">
        <v>323</v>
      </c>
      <c r="C186" s="37" t="n">
        <v>2</v>
      </c>
      <c r="D186" s="39" t="str">
        <f aca="false">AUG!A62</f>
        <v>109</v>
      </c>
      <c r="E186" s="42" t="n">
        <f aca="false">ROUND(AUG!E62,2)</f>
        <v>130382.09</v>
      </c>
      <c r="F186" s="41" t="n">
        <f aca="false">AUG!G62</f>
        <v>0.5</v>
      </c>
      <c r="G186" s="42" t="n">
        <f aca="false">ROUND(AUG!I62,2)</f>
        <v>65191.05</v>
      </c>
      <c r="H186" s="42" t="n">
        <f aca="false">ROUND(AUG!K62,2)</f>
        <v>65191.05</v>
      </c>
      <c r="I186" s="41" t="n">
        <f aca="false">AUG!M62</f>
        <v>0.550125</v>
      </c>
      <c r="J186" s="42" t="n">
        <f aca="false">ROUND(AUG!O62,2)</f>
        <v>35863.22</v>
      </c>
      <c r="K186" s="42" t="n">
        <f aca="false">ROUND(AUG!Q62,2)</f>
        <v>29327.82</v>
      </c>
      <c r="L186" s="43" t="s">
        <v>312</v>
      </c>
      <c r="M186" s="43" t="s">
        <v>322</v>
      </c>
    </row>
    <row r="187" customFormat="false" ht="12.75" hidden="false" customHeight="false" outlineLevel="0" collapsed="false">
      <c r="A187" s="37" t="n">
        <v>2013</v>
      </c>
      <c r="B187" s="38" t="s">
        <v>323</v>
      </c>
      <c r="C187" s="37" t="n">
        <v>2</v>
      </c>
      <c r="D187" s="39" t="str">
        <f aca="false">AUG!A63</f>
        <v>111</v>
      </c>
      <c r="E187" s="42" t="n">
        <f aca="false">ROUND(AUG!E63,2)</f>
        <v>10231</v>
      </c>
      <c r="F187" s="41" t="n">
        <f aca="false">AUG!G63</f>
        <v>0.5</v>
      </c>
      <c r="G187" s="42" t="n">
        <f aca="false">ROUND(AUG!I63,2)</f>
        <v>5115.5</v>
      </c>
      <c r="H187" s="42" t="n">
        <f aca="false">ROUND(AUG!K63,2)</f>
        <v>5115.5</v>
      </c>
      <c r="I187" s="41" t="n">
        <f aca="false">AUG!M63</f>
        <v>0.21225</v>
      </c>
      <c r="J187" s="42" t="n">
        <f aca="false">ROUND(AUG!O63,2)</f>
        <v>1085.76</v>
      </c>
      <c r="K187" s="42" t="n">
        <f aca="false">ROUND(AUG!Q63,2)</f>
        <v>4029.74</v>
      </c>
      <c r="L187" s="43" t="s">
        <v>312</v>
      </c>
      <c r="M187" s="43" t="s">
        <v>322</v>
      </c>
    </row>
    <row r="188" customFormat="false" ht="12.75" hidden="false" customHeight="false" outlineLevel="0" collapsed="false">
      <c r="A188" s="37" t="n">
        <v>2013</v>
      </c>
      <c r="B188" s="38" t="s">
        <v>323</v>
      </c>
      <c r="C188" s="37" t="n">
        <v>2</v>
      </c>
      <c r="D188" s="39" t="str">
        <f aca="false">AUG!A64</f>
        <v>113</v>
      </c>
      <c r="E188" s="42" t="n">
        <f aca="false">ROUND(AUG!E64,2)</f>
        <v>38767.32</v>
      </c>
      <c r="F188" s="41" t="n">
        <f aca="false">AUG!G64</f>
        <v>0.5</v>
      </c>
      <c r="G188" s="42" t="n">
        <f aca="false">ROUND(AUG!I64,2)</f>
        <v>19383.66</v>
      </c>
      <c r="H188" s="42" t="n">
        <f aca="false">ROUND(AUG!K64,2)</f>
        <v>19383.66</v>
      </c>
      <c r="I188" s="41" t="n">
        <f aca="false">AUG!M64</f>
        <v>0.419375</v>
      </c>
      <c r="J188" s="42" t="n">
        <f aca="false">ROUND(AUG!O64,2)</f>
        <v>8129.02</v>
      </c>
      <c r="K188" s="42" t="n">
        <f aca="false">ROUND(AUG!Q64,2)</f>
        <v>11254.64</v>
      </c>
      <c r="L188" s="43" t="s">
        <v>312</v>
      </c>
      <c r="M188" s="43" t="s">
        <v>322</v>
      </c>
    </row>
    <row r="189" customFormat="false" ht="12.75" hidden="false" customHeight="false" outlineLevel="0" collapsed="false">
      <c r="A189" s="37" t="n">
        <v>2013</v>
      </c>
      <c r="B189" s="38" t="s">
        <v>323</v>
      </c>
      <c r="C189" s="37" t="n">
        <v>2</v>
      </c>
      <c r="D189" s="39" t="str">
        <f aca="false">AUG!A65</f>
        <v>115</v>
      </c>
      <c r="E189" s="42" t="n">
        <f aca="false">ROUND(AUG!E65,2)</f>
        <v>16527</v>
      </c>
      <c r="F189" s="41" t="n">
        <f aca="false">AUG!G65</f>
        <v>0.5</v>
      </c>
      <c r="G189" s="42" t="n">
        <f aca="false">ROUND(AUG!I65,2)</f>
        <v>8263.5</v>
      </c>
      <c r="H189" s="42" t="n">
        <f aca="false">ROUND(AUG!K65,2)</f>
        <v>8263.5</v>
      </c>
      <c r="I189" s="41" t="n">
        <f aca="false">AUG!M65</f>
        <v>0.533875</v>
      </c>
      <c r="J189" s="42" t="n">
        <f aca="false">ROUND(AUG!O65,2)</f>
        <v>4411.68</v>
      </c>
      <c r="K189" s="42" t="n">
        <f aca="false">ROUND(AUG!Q65,2)</f>
        <v>3851.82</v>
      </c>
      <c r="L189" s="43" t="s">
        <v>312</v>
      </c>
      <c r="M189" s="43" t="s">
        <v>322</v>
      </c>
    </row>
    <row r="190" customFormat="false" ht="12.75" hidden="false" customHeight="false" outlineLevel="0" collapsed="false">
      <c r="A190" s="37" t="n">
        <v>2013</v>
      </c>
      <c r="B190" s="38" t="s">
        <v>323</v>
      </c>
      <c r="C190" s="37" t="n">
        <v>2</v>
      </c>
      <c r="D190" s="39" t="str">
        <f aca="false">AUG!A66</f>
        <v>117</v>
      </c>
      <c r="E190" s="42" t="n">
        <f aca="false">ROUND(AUG!E66,2)</f>
        <v>72003.27</v>
      </c>
      <c r="F190" s="41" t="n">
        <f aca="false">AUG!G66</f>
        <v>0.5</v>
      </c>
      <c r="G190" s="42" t="n">
        <f aca="false">ROUND(AUG!I66,2)</f>
        <v>36001.64</v>
      </c>
      <c r="H190" s="42" t="n">
        <f aca="false">ROUND(AUG!K66,2)</f>
        <v>36001.64</v>
      </c>
      <c r="I190" s="41" t="n">
        <f aca="false">AUG!M66</f>
        <v>0.28575</v>
      </c>
      <c r="J190" s="42" t="n">
        <f aca="false">ROUND(AUG!O66,2)</f>
        <v>10287.47</v>
      </c>
      <c r="K190" s="42" t="n">
        <f aca="false">ROUND(AUG!Q66,2)</f>
        <v>25714.17</v>
      </c>
      <c r="L190" s="43" t="s">
        <v>312</v>
      </c>
      <c r="M190" s="43" t="s">
        <v>322</v>
      </c>
    </row>
    <row r="191" customFormat="false" ht="12.75" hidden="false" customHeight="false" outlineLevel="0" collapsed="false">
      <c r="A191" s="37" t="n">
        <v>2013</v>
      </c>
      <c r="B191" s="38" t="s">
        <v>323</v>
      </c>
      <c r="C191" s="37" t="n">
        <v>2</v>
      </c>
      <c r="D191" s="39" t="str">
        <f aca="false">AUG!A67</f>
        <v>119</v>
      </c>
      <c r="E191" s="42" t="n">
        <f aca="false">ROUND(AUG!E67,2)</f>
        <v>0</v>
      </c>
      <c r="F191" s="41" t="n">
        <f aca="false">AUG!G67</f>
        <v>0.5</v>
      </c>
      <c r="G191" s="42" t="n">
        <f aca="false">ROUND(AUG!I67,2)</f>
        <v>0</v>
      </c>
      <c r="H191" s="42" t="n">
        <f aca="false">ROUND(AUG!K67,2)</f>
        <v>0</v>
      </c>
      <c r="I191" s="41" t="n">
        <f aca="false">AUG!M67</f>
        <v>0.541625</v>
      </c>
      <c r="J191" s="42" t="n">
        <f aca="false">ROUND(AUG!O67,2)</f>
        <v>0</v>
      </c>
      <c r="K191" s="42" t="n">
        <f aca="false">ROUND(AUG!Q67,2)</f>
        <v>0</v>
      </c>
      <c r="L191" s="43" t="s">
        <v>312</v>
      </c>
      <c r="M191" s="43" t="s">
        <v>322</v>
      </c>
    </row>
    <row r="192" customFormat="false" ht="12.75" hidden="false" customHeight="false" outlineLevel="0" collapsed="false">
      <c r="A192" s="37" t="n">
        <v>2013</v>
      </c>
      <c r="B192" s="38" t="s">
        <v>323</v>
      </c>
      <c r="C192" s="37" t="n">
        <v>2</v>
      </c>
      <c r="D192" s="39" t="str">
        <f aca="false">AUG!A68</f>
        <v>121</v>
      </c>
      <c r="E192" s="42" t="n">
        <f aca="false">ROUND(AUG!E68,2)</f>
        <v>24397</v>
      </c>
      <c r="F192" s="41" t="n">
        <f aca="false">AUG!G68</f>
        <v>0.5</v>
      </c>
      <c r="G192" s="42" t="n">
        <f aca="false">ROUND(AUG!I68,2)</f>
        <v>12198.5</v>
      </c>
      <c r="H192" s="42" t="n">
        <f aca="false">ROUND(AUG!K68,2)</f>
        <v>12198.5</v>
      </c>
      <c r="I192" s="41" t="n">
        <f aca="false">AUG!M68</f>
        <v>0.35425</v>
      </c>
      <c r="J192" s="42" t="n">
        <f aca="false">ROUND(AUG!O68,2)</f>
        <v>4321.32</v>
      </c>
      <c r="K192" s="42" t="n">
        <f aca="false">ROUND(AUG!Q68,2)</f>
        <v>7877.18</v>
      </c>
      <c r="L192" s="43" t="s">
        <v>312</v>
      </c>
      <c r="M192" s="43" t="s">
        <v>322</v>
      </c>
    </row>
    <row r="193" customFormat="false" ht="12.75" hidden="false" customHeight="false" outlineLevel="0" collapsed="false">
      <c r="A193" s="37" t="n">
        <v>2013</v>
      </c>
      <c r="B193" s="38" t="s">
        <v>323</v>
      </c>
      <c r="C193" s="37" t="n">
        <v>2</v>
      </c>
      <c r="D193" s="39" t="str">
        <f aca="false">AUG!A69</f>
        <v>125</v>
      </c>
      <c r="E193" s="42" t="n">
        <f aca="false">ROUND(AUG!E69,2)</f>
        <v>27379.21</v>
      </c>
      <c r="F193" s="41" t="n">
        <f aca="false">AUG!G69</f>
        <v>0.5</v>
      </c>
      <c r="G193" s="42" t="n">
        <f aca="false">ROUND(AUG!I69,2)</f>
        <v>13689.61</v>
      </c>
      <c r="H193" s="42" t="n">
        <f aca="false">ROUND(AUG!K69,2)</f>
        <v>13689.61</v>
      </c>
      <c r="I193" s="41" t="n">
        <f aca="false">AUG!M69</f>
        <v>0.3915</v>
      </c>
      <c r="J193" s="42" t="n">
        <f aca="false">ROUND(AUG!O69,2)</f>
        <v>5359.48</v>
      </c>
      <c r="K193" s="42" t="n">
        <f aca="false">ROUND(AUG!Q69,2)</f>
        <v>8330.12</v>
      </c>
      <c r="L193" s="43" t="s">
        <v>312</v>
      </c>
      <c r="M193" s="43" t="s">
        <v>322</v>
      </c>
    </row>
    <row r="194" customFormat="false" ht="12.75" hidden="false" customHeight="false" outlineLevel="0" collapsed="false">
      <c r="A194" s="37" t="n">
        <v>2013</v>
      </c>
      <c r="B194" s="38" t="s">
        <v>323</v>
      </c>
      <c r="C194" s="37" t="n">
        <v>2</v>
      </c>
      <c r="D194" s="39" t="str">
        <f aca="false">AUG!A70</f>
        <v>127</v>
      </c>
      <c r="E194" s="42" t="n">
        <f aca="false">ROUND(AUG!E70,2)</f>
        <v>16731.32</v>
      </c>
      <c r="F194" s="41" t="n">
        <f aca="false">AUG!G70</f>
        <v>0.5</v>
      </c>
      <c r="G194" s="42" t="n">
        <f aca="false">ROUND(AUG!I70,2)</f>
        <v>8365.66</v>
      </c>
      <c r="H194" s="42" t="n">
        <f aca="false">ROUND(AUG!K70,2)</f>
        <v>8365.66</v>
      </c>
      <c r="I194" s="41" t="n">
        <f aca="false">AUG!M70</f>
        <v>0.541125</v>
      </c>
      <c r="J194" s="42" t="n">
        <f aca="false">ROUND(AUG!O70,2)</f>
        <v>4526.87</v>
      </c>
      <c r="K194" s="42" t="n">
        <f aca="false">ROUND(AUG!Q70,2)</f>
        <v>3838.79</v>
      </c>
      <c r="L194" s="43" t="s">
        <v>312</v>
      </c>
      <c r="M194" s="43" t="s">
        <v>322</v>
      </c>
    </row>
    <row r="195" customFormat="false" ht="12.75" hidden="false" customHeight="false" outlineLevel="0" collapsed="false">
      <c r="A195" s="37" t="n">
        <v>2013</v>
      </c>
      <c r="B195" s="38" t="s">
        <v>323</v>
      </c>
      <c r="C195" s="37" t="n">
        <v>2</v>
      </c>
      <c r="D195" s="39" t="str">
        <f aca="false">AUG!A71</f>
        <v>131</v>
      </c>
      <c r="E195" s="42" t="n">
        <f aca="false">ROUND(AUG!E71,2)</f>
        <v>0</v>
      </c>
      <c r="F195" s="41" t="n">
        <f aca="false">AUG!G71</f>
        <v>0.5</v>
      </c>
      <c r="G195" s="42" t="n">
        <f aca="false">ROUND(AUG!I71,2)</f>
        <v>0</v>
      </c>
      <c r="H195" s="42" t="n">
        <f aca="false">ROUND(AUG!K71,2)</f>
        <v>0</v>
      </c>
      <c r="I195" s="41" t="n">
        <f aca="false">AUG!M71</f>
        <v>0.246375</v>
      </c>
      <c r="J195" s="42" t="n">
        <f aca="false">ROUND(AUG!O71,2)</f>
        <v>0</v>
      </c>
      <c r="K195" s="42" t="n">
        <f aca="false">ROUND(AUG!Q71,2)</f>
        <v>0</v>
      </c>
      <c r="L195" s="43" t="s">
        <v>312</v>
      </c>
      <c r="M195" s="43" t="s">
        <v>322</v>
      </c>
    </row>
    <row r="196" customFormat="false" ht="12.75" hidden="false" customHeight="false" outlineLevel="0" collapsed="false">
      <c r="A196" s="37" t="n">
        <v>2013</v>
      </c>
      <c r="B196" s="38" t="s">
        <v>323</v>
      </c>
      <c r="C196" s="37" t="n">
        <v>2</v>
      </c>
      <c r="D196" s="39" t="str">
        <f aca="false">AUG!A72</f>
        <v>133</v>
      </c>
      <c r="E196" s="42" t="n">
        <f aca="false">ROUND(AUG!E72,2)</f>
        <v>12198.5</v>
      </c>
      <c r="F196" s="41" t="n">
        <f aca="false">AUG!G72</f>
        <v>0.5</v>
      </c>
      <c r="G196" s="42" t="n">
        <f aca="false">ROUND(AUG!I72,2)</f>
        <v>6099.25</v>
      </c>
      <c r="H196" s="42" t="n">
        <f aca="false">ROUND(AUG!K72,2)</f>
        <v>6099.25</v>
      </c>
      <c r="I196" s="41" t="n">
        <f aca="false">AUG!M72</f>
        <v>0.413</v>
      </c>
      <c r="J196" s="42" t="n">
        <f aca="false">ROUND(AUG!O72,2)</f>
        <v>2518.99</v>
      </c>
      <c r="K196" s="42" t="n">
        <f aca="false">ROUND(AUG!Q72,2)</f>
        <v>3580.26</v>
      </c>
      <c r="L196" s="43" t="s">
        <v>312</v>
      </c>
      <c r="M196" s="43" t="s">
        <v>322</v>
      </c>
    </row>
    <row r="197" customFormat="false" ht="12.75" hidden="false" customHeight="false" outlineLevel="0" collapsed="false">
      <c r="A197" s="37" t="n">
        <v>2013</v>
      </c>
      <c r="B197" s="38" t="s">
        <v>323</v>
      </c>
      <c r="C197" s="37" t="n">
        <v>2</v>
      </c>
      <c r="D197" s="39" t="str">
        <f aca="false">AUG!A73</f>
        <v>135</v>
      </c>
      <c r="E197" s="42" t="n">
        <f aca="false">ROUND(AUG!E73,2)</f>
        <v>67225.42</v>
      </c>
      <c r="F197" s="41" t="n">
        <f aca="false">AUG!G73</f>
        <v>0.5</v>
      </c>
      <c r="G197" s="42" t="n">
        <f aca="false">ROUND(AUG!I73,2)</f>
        <v>33612.71</v>
      </c>
      <c r="H197" s="42" t="n">
        <f aca="false">ROUND(AUG!K73,2)</f>
        <v>33612.71</v>
      </c>
      <c r="I197" s="41" t="n">
        <f aca="false">AUG!M73</f>
        <v>0.33575</v>
      </c>
      <c r="J197" s="42" t="n">
        <f aca="false">ROUND(AUG!O73,2)</f>
        <v>11285.47</v>
      </c>
      <c r="K197" s="42" t="n">
        <f aca="false">ROUND(AUG!Q73,2)</f>
        <v>22327.24</v>
      </c>
      <c r="L197" s="43" t="s">
        <v>312</v>
      </c>
      <c r="M197" s="43" t="s">
        <v>322</v>
      </c>
    </row>
    <row r="198" customFormat="false" ht="12.75" hidden="false" customHeight="false" outlineLevel="0" collapsed="false">
      <c r="A198" s="37" t="n">
        <v>2013</v>
      </c>
      <c r="B198" s="38" t="s">
        <v>323</v>
      </c>
      <c r="C198" s="37" t="n">
        <v>2</v>
      </c>
      <c r="D198" s="39" t="str">
        <f aca="false">AUG!A74</f>
        <v>137</v>
      </c>
      <c r="E198" s="42" t="n">
        <f aca="false">ROUND(AUG!E74,2)</f>
        <v>58646.64</v>
      </c>
      <c r="F198" s="41" t="n">
        <f aca="false">AUG!G74</f>
        <v>0.5</v>
      </c>
      <c r="G198" s="42" t="n">
        <f aca="false">ROUND(AUG!I74,2)</f>
        <v>29323.32</v>
      </c>
      <c r="H198" s="42" t="n">
        <f aca="false">ROUND(AUG!K74,2)</f>
        <v>29323.32</v>
      </c>
      <c r="I198" s="41" t="n">
        <f aca="false">AUG!M74</f>
        <v>0.510375</v>
      </c>
      <c r="J198" s="42" t="n">
        <f aca="false">ROUND(AUG!O74,2)</f>
        <v>14965.89</v>
      </c>
      <c r="K198" s="42" t="n">
        <f aca="false">ROUND(AUG!Q74,2)</f>
        <v>14357.43</v>
      </c>
      <c r="L198" s="43" t="s">
        <v>312</v>
      </c>
      <c r="M198" s="43" t="s">
        <v>322</v>
      </c>
    </row>
    <row r="199" customFormat="false" ht="12.75" hidden="false" customHeight="false" outlineLevel="0" collapsed="false">
      <c r="A199" s="37" t="n">
        <v>2013</v>
      </c>
      <c r="B199" s="38" t="s">
        <v>323</v>
      </c>
      <c r="C199" s="37" t="n">
        <v>2</v>
      </c>
      <c r="D199" s="39" t="str">
        <f aca="false">AUG!A75</f>
        <v>139</v>
      </c>
      <c r="E199" s="42" t="n">
        <f aca="false">ROUND(AUG!E75,2)</f>
        <v>35808.5</v>
      </c>
      <c r="F199" s="41" t="n">
        <f aca="false">AUG!G75</f>
        <v>0.5</v>
      </c>
      <c r="G199" s="42" t="n">
        <f aca="false">ROUND(AUG!I75,2)</f>
        <v>17904.25</v>
      </c>
      <c r="H199" s="42" t="n">
        <f aca="false">ROUND(AUG!K75,2)</f>
        <v>17904.25</v>
      </c>
      <c r="I199" s="41" t="n">
        <f aca="false">AUG!M75</f>
        <v>0.358125</v>
      </c>
      <c r="J199" s="42" t="n">
        <f aca="false">ROUND(AUG!O75,2)</f>
        <v>6411.96</v>
      </c>
      <c r="K199" s="42" t="n">
        <f aca="false">ROUND(AUG!Q75,2)</f>
        <v>11492.29</v>
      </c>
      <c r="L199" s="43" t="s">
        <v>312</v>
      </c>
      <c r="M199" s="43" t="s">
        <v>322</v>
      </c>
    </row>
    <row r="200" customFormat="false" ht="12.75" hidden="false" customHeight="false" outlineLevel="0" collapsed="false">
      <c r="A200" s="37" t="n">
        <v>2013</v>
      </c>
      <c r="B200" s="38" t="s">
        <v>323</v>
      </c>
      <c r="C200" s="37" t="n">
        <v>2</v>
      </c>
      <c r="D200" s="39" t="str">
        <f aca="false">AUG!A76</f>
        <v>141</v>
      </c>
      <c r="E200" s="42" t="n">
        <f aca="false">ROUND(AUG!E76,2)</f>
        <v>0</v>
      </c>
      <c r="F200" s="41" t="n">
        <f aca="false">AUG!G76</f>
        <v>0.5</v>
      </c>
      <c r="G200" s="42" t="n">
        <f aca="false">ROUND(AUG!I76,2)</f>
        <v>0</v>
      </c>
      <c r="H200" s="42" t="n">
        <f aca="false">ROUND(AUG!K76,2)</f>
        <v>0</v>
      </c>
      <c r="I200" s="41" t="n">
        <f aca="false">AUG!M76</f>
        <v>0.317375</v>
      </c>
      <c r="J200" s="42" t="n">
        <f aca="false">ROUND(AUG!O76,2)</f>
        <v>0</v>
      </c>
      <c r="K200" s="42" t="n">
        <f aca="false">ROUND(AUG!Q76,2)</f>
        <v>0</v>
      </c>
      <c r="L200" s="43" t="s">
        <v>312</v>
      </c>
      <c r="M200" s="43" t="s">
        <v>322</v>
      </c>
    </row>
    <row r="201" customFormat="false" ht="12.75" hidden="false" customHeight="false" outlineLevel="0" collapsed="false">
      <c r="A201" s="37" t="n">
        <v>2013</v>
      </c>
      <c r="B201" s="38" t="s">
        <v>323</v>
      </c>
      <c r="C201" s="37" t="n">
        <v>2</v>
      </c>
      <c r="D201" s="39" t="str">
        <f aca="false">AUG!A77</f>
        <v>143</v>
      </c>
      <c r="E201" s="42" t="n">
        <f aca="false">ROUND(AUG!E77,2)</f>
        <v>4356.69</v>
      </c>
      <c r="F201" s="41" t="n">
        <f aca="false">AUG!G77</f>
        <v>0.5</v>
      </c>
      <c r="G201" s="42" t="n">
        <f aca="false">ROUND(AUG!I77,2)</f>
        <v>2178.35</v>
      </c>
      <c r="H201" s="42" t="n">
        <f aca="false">ROUND(AUG!K77,2)</f>
        <v>2178.35</v>
      </c>
      <c r="I201" s="41" t="n">
        <f aca="false">AUG!M77</f>
        <v>0.294375</v>
      </c>
      <c r="J201" s="42" t="n">
        <f aca="false">ROUND(AUG!O77,2)</f>
        <v>641.25</v>
      </c>
      <c r="K201" s="42" t="n">
        <f aca="false">ROUND(AUG!Q77,2)</f>
        <v>1537.09</v>
      </c>
      <c r="L201" s="43" t="s">
        <v>312</v>
      </c>
      <c r="M201" s="43" t="s">
        <v>322</v>
      </c>
    </row>
    <row r="202" customFormat="false" ht="12.75" hidden="false" customHeight="false" outlineLevel="0" collapsed="false">
      <c r="A202" s="37" t="n">
        <v>2013</v>
      </c>
      <c r="B202" s="38" t="s">
        <v>323</v>
      </c>
      <c r="C202" s="37" t="n">
        <v>2</v>
      </c>
      <c r="D202" s="39" t="str">
        <f aca="false">AUG!A78</f>
        <v>145</v>
      </c>
      <c r="E202" s="42" t="n">
        <f aca="false">ROUND(AUG!E78,2)</f>
        <v>15348.41</v>
      </c>
      <c r="F202" s="41" t="n">
        <f aca="false">AUG!G78</f>
        <v>0.5</v>
      </c>
      <c r="G202" s="42" t="n">
        <f aca="false">ROUND(AUG!I78,2)</f>
        <v>7674.21</v>
      </c>
      <c r="H202" s="42" t="n">
        <f aca="false">ROUND(AUG!K78,2)</f>
        <v>7674.21</v>
      </c>
      <c r="I202" s="41" t="n">
        <f aca="false">AUG!M78</f>
        <v>0.54275</v>
      </c>
      <c r="J202" s="42" t="n">
        <f aca="false">ROUND(AUG!O78,2)</f>
        <v>4165.17</v>
      </c>
      <c r="K202" s="42" t="n">
        <f aca="false">ROUND(AUG!Q78,2)</f>
        <v>3509.03</v>
      </c>
      <c r="L202" s="43" t="s">
        <v>312</v>
      </c>
      <c r="M202" s="43" t="s">
        <v>322</v>
      </c>
    </row>
    <row r="203" customFormat="false" ht="12.75" hidden="false" customHeight="false" outlineLevel="0" collapsed="false">
      <c r="A203" s="37" t="n">
        <v>2013</v>
      </c>
      <c r="B203" s="38" t="s">
        <v>323</v>
      </c>
      <c r="C203" s="37" t="n">
        <v>2</v>
      </c>
      <c r="D203" s="39" t="str">
        <f aca="false">AUG!A79</f>
        <v>147</v>
      </c>
      <c r="E203" s="42" t="n">
        <f aca="false">ROUND(AUG!E79,2)</f>
        <v>24397</v>
      </c>
      <c r="F203" s="41" t="n">
        <f aca="false">AUG!G79</f>
        <v>0.5</v>
      </c>
      <c r="G203" s="42" t="n">
        <f aca="false">ROUND(AUG!I79,2)</f>
        <v>12198.5</v>
      </c>
      <c r="H203" s="42" t="n">
        <f aca="false">ROUND(AUG!K79,2)</f>
        <v>12198.5</v>
      </c>
      <c r="I203" s="41" t="n">
        <f aca="false">AUG!M79</f>
        <v>0.279</v>
      </c>
      <c r="J203" s="42" t="n">
        <f aca="false">ROUND(AUG!O79,2)</f>
        <v>3403.38</v>
      </c>
      <c r="K203" s="42" t="n">
        <f aca="false">ROUND(AUG!Q79,2)</f>
        <v>8795.12</v>
      </c>
      <c r="L203" s="43" t="s">
        <v>312</v>
      </c>
      <c r="M203" s="43" t="s">
        <v>322</v>
      </c>
    </row>
    <row r="204" customFormat="false" ht="12.75" hidden="false" customHeight="false" outlineLevel="0" collapsed="false">
      <c r="A204" s="37" t="n">
        <v>2013</v>
      </c>
      <c r="B204" s="38" t="s">
        <v>323</v>
      </c>
      <c r="C204" s="37" t="n">
        <v>2</v>
      </c>
      <c r="D204" s="39" t="str">
        <f aca="false">AUG!A80</f>
        <v>149</v>
      </c>
      <c r="E204" s="42" t="n">
        <f aca="false">ROUND(AUG!E80,2)</f>
        <v>11805</v>
      </c>
      <c r="F204" s="41" t="n">
        <f aca="false">AUG!G80</f>
        <v>0.5</v>
      </c>
      <c r="G204" s="42" t="n">
        <f aca="false">ROUND(AUG!I80,2)</f>
        <v>5902.5</v>
      </c>
      <c r="H204" s="42" t="n">
        <f aca="false">ROUND(AUG!K80,2)</f>
        <v>5902.5</v>
      </c>
      <c r="I204" s="41" t="n">
        <f aca="false">AUG!M80</f>
        <v>0.4645</v>
      </c>
      <c r="J204" s="42" t="n">
        <f aca="false">ROUND(AUG!O80,2)</f>
        <v>2741.71</v>
      </c>
      <c r="K204" s="42" t="n">
        <f aca="false">ROUND(AUG!Q80,2)</f>
        <v>3160.79</v>
      </c>
      <c r="L204" s="43" t="s">
        <v>312</v>
      </c>
      <c r="M204" s="43" t="s">
        <v>322</v>
      </c>
    </row>
    <row r="205" customFormat="false" ht="12.75" hidden="false" customHeight="false" outlineLevel="0" collapsed="false">
      <c r="A205" s="37" t="n">
        <v>2013</v>
      </c>
      <c r="B205" s="38" t="s">
        <v>323</v>
      </c>
      <c r="C205" s="37" t="n">
        <v>2</v>
      </c>
      <c r="D205" s="39" t="str">
        <f aca="false">AUG!A81</f>
        <v>153</v>
      </c>
      <c r="E205" s="42" t="n">
        <f aca="false">ROUND(AUG!E81,2)</f>
        <v>281565.04</v>
      </c>
      <c r="F205" s="41" t="n">
        <f aca="false">AUG!G81</f>
        <v>0.5</v>
      </c>
      <c r="G205" s="42" t="n">
        <f aca="false">ROUND(AUG!I81,2)</f>
        <v>140782.52</v>
      </c>
      <c r="H205" s="42" t="n">
        <f aca="false">ROUND(AUG!K81,2)</f>
        <v>140782.52</v>
      </c>
      <c r="I205" s="41" t="n">
        <f aca="false">AUG!M81</f>
        <v>0.42675</v>
      </c>
      <c r="J205" s="42" t="n">
        <f aca="false">ROUND(AUG!O81,2)</f>
        <v>60078.94</v>
      </c>
      <c r="K205" s="42" t="n">
        <f aca="false">ROUND(AUG!Q81,2)</f>
        <v>80703.58</v>
      </c>
      <c r="L205" s="43" t="s">
        <v>312</v>
      </c>
      <c r="M205" s="43" t="s">
        <v>322</v>
      </c>
    </row>
    <row r="206" customFormat="false" ht="12.75" hidden="false" customHeight="false" outlineLevel="0" collapsed="false">
      <c r="A206" s="37" t="n">
        <v>2013</v>
      </c>
      <c r="B206" s="38" t="s">
        <v>323</v>
      </c>
      <c r="C206" s="37" t="n">
        <v>2</v>
      </c>
      <c r="D206" s="39" t="str">
        <f aca="false">AUG!A82</f>
        <v>155</v>
      </c>
      <c r="E206" s="42" t="n">
        <f aca="false">ROUND(AUG!E82,2)</f>
        <v>13728.75</v>
      </c>
      <c r="F206" s="41" t="n">
        <f aca="false">AUG!G82</f>
        <v>0.5</v>
      </c>
      <c r="G206" s="42" t="n">
        <f aca="false">ROUND(AUG!I82,2)</f>
        <v>6864.38</v>
      </c>
      <c r="H206" s="42" t="n">
        <f aca="false">ROUND(AUG!K82,2)</f>
        <v>6864.38</v>
      </c>
      <c r="I206" s="41" t="n">
        <f aca="false">AUG!M82</f>
        <v>0.365375</v>
      </c>
      <c r="J206" s="42" t="n">
        <f aca="false">ROUND(AUG!O82,2)</f>
        <v>2508.07</v>
      </c>
      <c r="K206" s="42" t="n">
        <f aca="false">ROUND(AUG!Q82,2)</f>
        <v>4356.3</v>
      </c>
      <c r="L206" s="43" t="s">
        <v>312</v>
      </c>
      <c r="M206" s="43" t="s">
        <v>322</v>
      </c>
    </row>
    <row r="207" customFormat="false" ht="12.75" hidden="false" customHeight="false" outlineLevel="0" collapsed="false">
      <c r="A207" s="37" t="n">
        <v>2013</v>
      </c>
      <c r="B207" s="38" t="s">
        <v>323</v>
      </c>
      <c r="C207" s="37" t="n">
        <v>2</v>
      </c>
      <c r="D207" s="39" t="str">
        <f aca="false">AUG!A83</f>
        <v>157</v>
      </c>
      <c r="E207" s="42" t="n">
        <f aca="false">ROUND(AUG!E83,2)</f>
        <v>71427.82</v>
      </c>
      <c r="F207" s="41" t="n">
        <f aca="false">AUG!G83</f>
        <v>0.5</v>
      </c>
      <c r="G207" s="42" t="n">
        <f aca="false">ROUND(AUG!I83,2)</f>
        <v>35713.91</v>
      </c>
      <c r="H207" s="42" t="n">
        <f aca="false">ROUND(AUG!K83,2)</f>
        <v>35713.91</v>
      </c>
      <c r="I207" s="41" t="n">
        <f aca="false">AUG!M83</f>
        <v>0.524875</v>
      </c>
      <c r="J207" s="42" t="n">
        <f aca="false">ROUND(AUG!O83,2)</f>
        <v>18745.34</v>
      </c>
      <c r="K207" s="42" t="n">
        <f aca="false">ROUND(AUG!Q83,2)</f>
        <v>16968.57</v>
      </c>
      <c r="L207" s="43" t="s">
        <v>312</v>
      </c>
      <c r="M207" s="43" t="s">
        <v>322</v>
      </c>
    </row>
    <row r="208" customFormat="false" ht="12.75" hidden="false" customHeight="false" outlineLevel="0" collapsed="false">
      <c r="A208" s="37" t="n">
        <v>2013</v>
      </c>
      <c r="B208" s="38" t="s">
        <v>323</v>
      </c>
      <c r="C208" s="37" t="n">
        <v>2</v>
      </c>
      <c r="D208" s="39" t="str">
        <f aca="false">AUG!A84</f>
        <v>159</v>
      </c>
      <c r="E208" s="42" t="n">
        <f aca="false">ROUND(AUG!E84,2)</f>
        <v>12198.5</v>
      </c>
      <c r="F208" s="41" t="n">
        <f aca="false">AUG!G84</f>
        <v>0.5</v>
      </c>
      <c r="G208" s="42" t="n">
        <f aca="false">ROUND(AUG!I84,2)</f>
        <v>6099.25</v>
      </c>
      <c r="H208" s="42" t="n">
        <f aca="false">ROUND(AUG!K84,2)</f>
        <v>6099.25</v>
      </c>
      <c r="I208" s="41" t="n">
        <f aca="false">AUG!M84</f>
        <v>0.403375</v>
      </c>
      <c r="J208" s="42" t="n">
        <f aca="false">ROUND(AUG!O84,2)</f>
        <v>2460.28</v>
      </c>
      <c r="K208" s="42" t="n">
        <f aca="false">ROUND(AUG!Q84,2)</f>
        <v>3638.97</v>
      </c>
      <c r="L208" s="43" t="s">
        <v>312</v>
      </c>
      <c r="M208" s="43" t="s">
        <v>322</v>
      </c>
    </row>
    <row r="209" customFormat="false" ht="12.75" hidden="false" customHeight="false" outlineLevel="0" collapsed="false">
      <c r="A209" s="37" t="n">
        <v>2013</v>
      </c>
      <c r="B209" s="38" t="s">
        <v>323</v>
      </c>
      <c r="C209" s="37" t="n">
        <v>2</v>
      </c>
      <c r="D209" s="39" t="str">
        <f aca="false">AUG!A85</f>
        <v>161</v>
      </c>
      <c r="E209" s="42" t="n">
        <f aca="false">ROUND(AUG!E85,2)</f>
        <v>75973.46</v>
      </c>
      <c r="F209" s="41" t="n">
        <f aca="false">AUG!G85</f>
        <v>0.5</v>
      </c>
      <c r="G209" s="42" t="n">
        <f aca="false">ROUND(AUG!I85,2)</f>
        <v>37986.73</v>
      </c>
      <c r="H209" s="42" t="n">
        <f aca="false">ROUND(AUG!K85,2)</f>
        <v>37986.73</v>
      </c>
      <c r="I209" s="41" t="n">
        <f aca="false">AUG!M85</f>
        <v>0.549625</v>
      </c>
      <c r="J209" s="42" t="n">
        <f aca="false">ROUND(AUG!O85,2)</f>
        <v>20878.46</v>
      </c>
      <c r="K209" s="42" t="n">
        <f aca="false">ROUND(AUG!Q85,2)</f>
        <v>17108.27</v>
      </c>
      <c r="L209" s="43" t="s">
        <v>312</v>
      </c>
      <c r="M209" s="43" t="s">
        <v>322</v>
      </c>
    </row>
    <row r="210" customFormat="false" ht="12.75" hidden="false" customHeight="false" outlineLevel="0" collapsed="false">
      <c r="A210" s="37" t="n">
        <v>2013</v>
      </c>
      <c r="B210" s="38" t="s">
        <v>323</v>
      </c>
      <c r="C210" s="37" t="n">
        <v>2</v>
      </c>
      <c r="D210" s="39" t="str">
        <f aca="false">AUG!A86</f>
        <v>163</v>
      </c>
      <c r="E210" s="42" t="n">
        <f aca="false">ROUND(AUG!E86,2)</f>
        <v>-25259.99</v>
      </c>
      <c r="F210" s="41" t="n">
        <f aca="false">AUG!G86</f>
        <v>0.5</v>
      </c>
      <c r="G210" s="42" t="n">
        <f aca="false">ROUND(AUG!I86,2)</f>
        <v>-12630</v>
      </c>
      <c r="H210" s="42" t="n">
        <f aca="false">ROUND(AUG!K86,2)</f>
        <v>-12630</v>
      </c>
      <c r="I210" s="41" t="n">
        <f aca="false">AUG!M86</f>
        <v>0.292</v>
      </c>
      <c r="J210" s="42" t="n">
        <f aca="false">ROUND(AUG!O86,2)</f>
        <v>-3687.96</v>
      </c>
      <c r="K210" s="42" t="n">
        <f aca="false">ROUND(AUG!Q86,2)</f>
        <v>-8942.04</v>
      </c>
      <c r="L210" s="43" t="s">
        <v>312</v>
      </c>
      <c r="M210" s="43" t="s">
        <v>322</v>
      </c>
    </row>
    <row r="211" customFormat="false" ht="12.75" hidden="false" customHeight="false" outlineLevel="0" collapsed="false">
      <c r="A211" s="37" t="n">
        <v>2013</v>
      </c>
      <c r="B211" s="38" t="s">
        <v>323</v>
      </c>
      <c r="C211" s="37" t="n">
        <v>2</v>
      </c>
      <c r="D211" s="39" t="str">
        <f aca="false">AUG!A87</f>
        <v>165</v>
      </c>
      <c r="E211" s="42" t="n">
        <f aca="false">ROUND(AUG!E87,2)</f>
        <v>56304.78</v>
      </c>
      <c r="F211" s="41" t="n">
        <f aca="false">AUG!G87</f>
        <v>0.5</v>
      </c>
      <c r="G211" s="42" t="n">
        <f aca="false">ROUND(AUG!I87,2)</f>
        <v>28152.39</v>
      </c>
      <c r="H211" s="42" t="n">
        <f aca="false">ROUND(AUG!K87,2)</f>
        <v>28152.39</v>
      </c>
      <c r="I211" s="41" t="n">
        <f aca="false">AUG!M87</f>
        <v>0.430625</v>
      </c>
      <c r="J211" s="42" t="n">
        <f aca="false">ROUND(AUG!O87,2)</f>
        <v>12123.12</v>
      </c>
      <c r="K211" s="42" t="n">
        <f aca="false">ROUND(AUG!Q87,2)</f>
        <v>16029.27</v>
      </c>
      <c r="L211" s="43" t="s">
        <v>312</v>
      </c>
      <c r="M211" s="43" t="s">
        <v>322</v>
      </c>
    </row>
    <row r="212" customFormat="false" ht="12.75" hidden="false" customHeight="false" outlineLevel="0" collapsed="false">
      <c r="A212" s="37" t="n">
        <v>2013</v>
      </c>
      <c r="B212" s="38" t="s">
        <v>323</v>
      </c>
      <c r="C212" s="37" t="n">
        <v>2</v>
      </c>
      <c r="D212" s="39" t="str">
        <f aca="false">AUG!A88</f>
        <v>167</v>
      </c>
      <c r="E212" s="42" t="n">
        <f aca="false">ROUND(AUG!E88,2)</f>
        <v>25477.88</v>
      </c>
      <c r="F212" s="41" t="n">
        <f aca="false">AUG!G88</f>
        <v>0.5</v>
      </c>
      <c r="G212" s="42" t="n">
        <f aca="false">ROUND(AUG!I88,2)</f>
        <v>12738.94</v>
      </c>
      <c r="H212" s="42" t="n">
        <f aca="false">ROUND(AUG!K88,2)</f>
        <v>12738.94</v>
      </c>
      <c r="I212" s="41" t="n">
        <f aca="false">AUG!M88</f>
        <v>0.23675</v>
      </c>
      <c r="J212" s="42" t="n">
        <f aca="false">ROUND(AUG!O88,2)</f>
        <v>3015.94</v>
      </c>
      <c r="K212" s="42" t="n">
        <f aca="false">ROUND(AUG!Q88,2)</f>
        <v>9723</v>
      </c>
      <c r="L212" s="43" t="s">
        <v>312</v>
      </c>
      <c r="M212" s="43" t="s">
        <v>322</v>
      </c>
    </row>
    <row r="213" customFormat="false" ht="12.75" hidden="false" customHeight="false" outlineLevel="0" collapsed="false">
      <c r="A213" s="37" t="n">
        <v>2013</v>
      </c>
      <c r="B213" s="38" t="s">
        <v>323</v>
      </c>
      <c r="C213" s="37" t="n">
        <v>2</v>
      </c>
      <c r="D213" s="39" t="str">
        <f aca="false">AUG!A89</f>
        <v>169</v>
      </c>
      <c r="E213" s="42" t="n">
        <f aca="false">ROUND(AUG!E89,2)</f>
        <v>12198.5</v>
      </c>
      <c r="F213" s="41" t="n">
        <f aca="false">AUG!G89</f>
        <v>0.5</v>
      </c>
      <c r="G213" s="42" t="n">
        <f aca="false">ROUND(AUG!I89,2)</f>
        <v>6099.25</v>
      </c>
      <c r="H213" s="42" t="n">
        <f aca="false">ROUND(AUG!K89,2)</f>
        <v>6099.25</v>
      </c>
      <c r="I213" s="41" t="n">
        <f aca="false">AUG!M89</f>
        <v>0.39425</v>
      </c>
      <c r="J213" s="42" t="n">
        <f aca="false">ROUND(AUG!O89,2)</f>
        <v>2404.63</v>
      </c>
      <c r="K213" s="42" t="n">
        <f aca="false">ROUND(AUG!Q89,2)</f>
        <v>3694.62</v>
      </c>
      <c r="L213" s="43" t="s">
        <v>312</v>
      </c>
      <c r="M213" s="43" t="s">
        <v>322</v>
      </c>
    </row>
    <row r="214" customFormat="false" ht="12.75" hidden="false" customHeight="false" outlineLevel="0" collapsed="false">
      <c r="A214" s="37" t="n">
        <v>2013</v>
      </c>
      <c r="B214" s="38" t="s">
        <v>323</v>
      </c>
      <c r="C214" s="37" t="n">
        <v>2</v>
      </c>
      <c r="D214" s="39" t="str">
        <f aca="false">AUG!A90</f>
        <v>171</v>
      </c>
      <c r="E214" s="42" t="n">
        <f aca="false">ROUND(AUG!E90,2)</f>
        <v>36106.5</v>
      </c>
      <c r="F214" s="41" t="n">
        <f aca="false">AUG!G90</f>
        <v>0.5</v>
      </c>
      <c r="G214" s="42" t="n">
        <f aca="false">ROUND(AUG!I90,2)</f>
        <v>18053.25</v>
      </c>
      <c r="H214" s="42" t="n">
        <f aca="false">ROUND(AUG!K90,2)</f>
        <v>18053.25</v>
      </c>
      <c r="I214" s="41" t="n">
        <f aca="false">AUG!M90</f>
        <v>0.439625</v>
      </c>
      <c r="J214" s="42" t="n">
        <f aca="false">ROUND(AUG!O90,2)</f>
        <v>7936.66</v>
      </c>
      <c r="K214" s="42" t="n">
        <f aca="false">ROUND(AUG!Q90,2)</f>
        <v>10116.59</v>
      </c>
      <c r="L214" s="43" t="s">
        <v>312</v>
      </c>
      <c r="M214" s="43" t="s">
        <v>322</v>
      </c>
    </row>
    <row r="215" customFormat="false" ht="12.75" hidden="false" customHeight="false" outlineLevel="0" collapsed="false">
      <c r="A215" s="37" t="n">
        <v>2013</v>
      </c>
      <c r="B215" s="38" t="s">
        <v>323</v>
      </c>
      <c r="C215" s="37" t="n">
        <v>2</v>
      </c>
      <c r="D215" s="39" t="str">
        <f aca="false">AUG!A91</f>
        <v>173</v>
      </c>
      <c r="E215" s="42" t="n">
        <f aca="false">ROUND(AUG!E91,2)</f>
        <v>0</v>
      </c>
      <c r="F215" s="41" t="n">
        <f aca="false">AUG!G91</f>
        <v>0.5</v>
      </c>
      <c r="G215" s="42" t="n">
        <f aca="false">ROUND(AUG!I91,2)</f>
        <v>0</v>
      </c>
      <c r="H215" s="42" t="n">
        <f aca="false">ROUND(AUG!K91,2)</f>
        <v>0</v>
      </c>
      <c r="I215" s="41" t="n">
        <f aca="false">AUG!M91</f>
        <v>0.292125</v>
      </c>
      <c r="J215" s="42" t="n">
        <f aca="false">ROUND(AUG!O91,2)</f>
        <v>0</v>
      </c>
      <c r="K215" s="42" t="n">
        <f aca="false">ROUND(AUG!Q91,2)</f>
        <v>0</v>
      </c>
      <c r="L215" s="43" t="s">
        <v>312</v>
      </c>
      <c r="M215" s="43" t="s">
        <v>322</v>
      </c>
    </row>
    <row r="216" customFormat="false" ht="12.75" hidden="false" customHeight="false" outlineLevel="0" collapsed="false">
      <c r="A216" s="37" t="n">
        <v>2013</v>
      </c>
      <c r="B216" s="38" t="s">
        <v>323</v>
      </c>
      <c r="C216" s="37" t="n">
        <v>2</v>
      </c>
      <c r="D216" s="39" t="str">
        <f aca="false">AUG!A92</f>
        <v>175</v>
      </c>
      <c r="E216" s="42" t="n">
        <f aca="false">ROUND(AUG!E92,2)</f>
        <v>-5912.5</v>
      </c>
      <c r="F216" s="41" t="n">
        <f aca="false">AUG!G92</f>
        <v>0.5</v>
      </c>
      <c r="G216" s="42" t="n">
        <f aca="false">ROUND(AUG!I92,2)</f>
        <v>-2956.25</v>
      </c>
      <c r="H216" s="42" t="n">
        <f aca="false">ROUND(AUG!K92,2)</f>
        <v>-2956.25</v>
      </c>
      <c r="I216" s="41" t="n">
        <f aca="false">AUG!M92</f>
        <v>0.40375</v>
      </c>
      <c r="J216" s="42" t="n">
        <f aca="false">ROUND(AUG!O92,2)</f>
        <v>-1193.59</v>
      </c>
      <c r="K216" s="42" t="n">
        <f aca="false">ROUND(AUG!Q92,2)</f>
        <v>-1762.66</v>
      </c>
      <c r="L216" s="43" t="s">
        <v>312</v>
      </c>
      <c r="M216" s="43" t="s">
        <v>322</v>
      </c>
    </row>
    <row r="217" customFormat="false" ht="12.75" hidden="false" customHeight="false" outlineLevel="0" collapsed="false">
      <c r="A217" s="37" t="n">
        <v>2013</v>
      </c>
      <c r="B217" s="38" t="s">
        <v>323</v>
      </c>
      <c r="C217" s="37" t="n">
        <v>2</v>
      </c>
      <c r="D217" s="39" t="str">
        <f aca="false">AUG!A93</f>
        <v>177</v>
      </c>
      <c r="E217" s="42" t="n">
        <f aca="false">ROUND(AUG!E93,2)</f>
        <v>184867.9</v>
      </c>
      <c r="F217" s="41" t="n">
        <f aca="false">AUG!G93</f>
        <v>0.5</v>
      </c>
      <c r="G217" s="42" t="n">
        <f aca="false">ROUND(AUG!I93,2)</f>
        <v>92433.95</v>
      </c>
      <c r="H217" s="42" t="n">
        <f aca="false">ROUND(AUG!K93,2)</f>
        <v>92433.95</v>
      </c>
      <c r="I217" s="41" t="n">
        <f aca="false">AUG!M93</f>
        <v>0.5735</v>
      </c>
      <c r="J217" s="42" t="n">
        <f aca="false">ROUND(AUG!O93,2)</f>
        <v>53010.87</v>
      </c>
      <c r="K217" s="42" t="n">
        <f aca="false">ROUND(AUG!Q93,2)</f>
        <v>39423.08</v>
      </c>
      <c r="L217" s="43" t="s">
        <v>312</v>
      </c>
      <c r="M217" s="43" t="s">
        <v>322</v>
      </c>
    </row>
    <row r="218" customFormat="false" ht="12.75" hidden="false" customHeight="false" outlineLevel="0" collapsed="false">
      <c r="A218" s="37" t="n">
        <v>2013</v>
      </c>
      <c r="B218" s="38" t="s">
        <v>323</v>
      </c>
      <c r="C218" s="37" t="n">
        <v>2</v>
      </c>
      <c r="D218" s="39" t="str">
        <f aca="false">AUG!A94</f>
        <v>179</v>
      </c>
      <c r="E218" s="42" t="n">
        <f aca="false">ROUND(AUG!E94,2)</f>
        <v>101065.06</v>
      </c>
      <c r="F218" s="41" t="n">
        <f aca="false">AUG!G94</f>
        <v>0.5</v>
      </c>
      <c r="G218" s="42" t="n">
        <f aca="false">ROUND(AUG!I94,2)</f>
        <v>50532.53</v>
      </c>
      <c r="H218" s="42" t="n">
        <f aca="false">ROUND(AUG!K94,2)</f>
        <v>50532.53</v>
      </c>
      <c r="I218" s="41" t="n">
        <f aca="false">AUG!M94</f>
        <v>0.554875</v>
      </c>
      <c r="J218" s="42" t="n">
        <f aca="false">ROUND(AUG!O94,2)</f>
        <v>28039.24</v>
      </c>
      <c r="K218" s="42" t="n">
        <f aca="false">ROUND(AUG!Q94,2)</f>
        <v>22493.29</v>
      </c>
      <c r="L218" s="43" t="s">
        <v>312</v>
      </c>
      <c r="M218" s="43" t="s">
        <v>322</v>
      </c>
    </row>
    <row r="219" customFormat="false" ht="12.75" hidden="false" customHeight="false" outlineLevel="0" collapsed="false">
      <c r="A219" s="37" t="n">
        <v>2013</v>
      </c>
      <c r="B219" s="38" t="s">
        <v>323</v>
      </c>
      <c r="C219" s="37" t="n">
        <v>2</v>
      </c>
      <c r="D219" s="39" t="str">
        <f aca="false">AUG!A95</f>
        <v>181</v>
      </c>
      <c r="E219" s="42" t="n">
        <f aca="false">ROUND(AUG!E95,2)</f>
        <v>0</v>
      </c>
      <c r="F219" s="41" t="n">
        <f aca="false">AUG!G95</f>
        <v>0.5</v>
      </c>
      <c r="G219" s="42" t="n">
        <f aca="false">ROUND(AUG!I95,2)</f>
        <v>0</v>
      </c>
      <c r="H219" s="42" t="n">
        <f aca="false">ROUND(AUG!K95,2)</f>
        <v>0</v>
      </c>
      <c r="I219" s="41" t="n">
        <f aca="false">AUG!M95</f>
        <v>0.497375</v>
      </c>
      <c r="J219" s="42" t="n">
        <f aca="false">ROUND(AUG!O95,2)</f>
        <v>0</v>
      </c>
      <c r="K219" s="42" t="n">
        <f aca="false">ROUND(AUG!Q95,2)</f>
        <v>0</v>
      </c>
      <c r="L219" s="43" t="s">
        <v>312</v>
      </c>
      <c r="M219" s="43" t="s">
        <v>322</v>
      </c>
    </row>
    <row r="220" customFormat="false" ht="12.75" hidden="false" customHeight="false" outlineLevel="0" collapsed="false">
      <c r="A220" s="37" t="n">
        <v>2013</v>
      </c>
      <c r="B220" s="38" t="s">
        <v>323</v>
      </c>
      <c r="C220" s="37" t="n">
        <v>2</v>
      </c>
      <c r="D220" s="39" t="str">
        <f aca="false">AUG!A96</f>
        <v>183</v>
      </c>
      <c r="E220" s="42" t="n">
        <f aca="false">ROUND(AUG!E96,2)</f>
        <v>3289.8</v>
      </c>
      <c r="F220" s="41" t="n">
        <f aca="false">AUG!G96</f>
        <v>0.5</v>
      </c>
      <c r="G220" s="42" t="n">
        <f aca="false">ROUND(AUG!I96,2)</f>
        <v>1644.9</v>
      </c>
      <c r="H220" s="42" t="n">
        <f aca="false">ROUND(AUG!K96,2)</f>
        <v>1644.9</v>
      </c>
      <c r="I220" s="41" t="n">
        <f aca="false">AUG!M96</f>
        <v>0.298375</v>
      </c>
      <c r="J220" s="42" t="n">
        <f aca="false">ROUND(AUG!O96,2)</f>
        <v>490.8</v>
      </c>
      <c r="K220" s="42" t="n">
        <f aca="false">ROUND(AUG!Q96,2)</f>
        <v>1154.1</v>
      </c>
      <c r="L220" s="43" t="s">
        <v>312</v>
      </c>
      <c r="M220" s="43" t="s">
        <v>322</v>
      </c>
    </row>
    <row r="221" customFormat="false" ht="12.75" hidden="false" customHeight="false" outlineLevel="0" collapsed="false">
      <c r="A221" s="37" t="n">
        <v>2013</v>
      </c>
      <c r="B221" s="38" t="s">
        <v>323</v>
      </c>
      <c r="C221" s="37" t="n">
        <v>2</v>
      </c>
      <c r="D221" s="39" t="str">
        <f aca="false">AUG!A97</f>
        <v>185</v>
      </c>
      <c r="E221" s="42" t="n">
        <f aca="false">ROUND(AUG!E97,2)</f>
        <v>10815.59</v>
      </c>
      <c r="F221" s="41" t="n">
        <f aca="false">AUG!G97</f>
        <v>0.5</v>
      </c>
      <c r="G221" s="42" t="n">
        <f aca="false">ROUND(AUG!I97,2)</f>
        <v>5407.8</v>
      </c>
      <c r="H221" s="42" t="n">
        <f aca="false">ROUND(AUG!K97,2)</f>
        <v>5407.8</v>
      </c>
      <c r="I221" s="41" t="n">
        <f aca="false">AUG!M97</f>
        <v>0.306875</v>
      </c>
      <c r="J221" s="42" t="n">
        <f aca="false">ROUND(AUG!O97,2)</f>
        <v>1659.52</v>
      </c>
      <c r="K221" s="42" t="n">
        <f aca="false">ROUND(AUG!Q97,2)</f>
        <v>3748.28</v>
      </c>
      <c r="L221" s="43" t="s">
        <v>312</v>
      </c>
      <c r="M221" s="43" t="s">
        <v>322</v>
      </c>
    </row>
    <row r="222" customFormat="false" ht="12.75" hidden="false" customHeight="false" outlineLevel="0" collapsed="false">
      <c r="A222" s="37" t="n">
        <v>2013</v>
      </c>
      <c r="B222" s="38" t="s">
        <v>323</v>
      </c>
      <c r="C222" s="37" t="n">
        <v>2</v>
      </c>
      <c r="D222" s="39" t="str">
        <f aca="false">AUG!A98</f>
        <v>187</v>
      </c>
      <c r="E222" s="42" t="n">
        <f aca="false">ROUND(AUG!E98,2)</f>
        <v>27357.82</v>
      </c>
      <c r="F222" s="41" t="n">
        <f aca="false">AUG!G98</f>
        <v>0.5</v>
      </c>
      <c r="G222" s="42" t="n">
        <f aca="false">ROUND(AUG!I98,2)</f>
        <v>13678.91</v>
      </c>
      <c r="H222" s="42" t="n">
        <f aca="false">ROUND(AUG!K98,2)</f>
        <v>13678.91</v>
      </c>
      <c r="I222" s="41" t="n">
        <f aca="false">AUG!M98</f>
        <v>0.481625</v>
      </c>
      <c r="J222" s="42" t="n">
        <f aca="false">ROUND(AUG!O98,2)</f>
        <v>6588.11</v>
      </c>
      <c r="K222" s="42" t="n">
        <f aca="false">ROUND(AUG!Q98,2)</f>
        <v>7090.8</v>
      </c>
      <c r="L222" s="43" t="s">
        <v>312</v>
      </c>
      <c r="M222" s="43" t="s">
        <v>322</v>
      </c>
    </row>
    <row r="223" customFormat="false" ht="12.75" hidden="false" customHeight="false" outlineLevel="0" collapsed="false">
      <c r="A223" s="37" t="n">
        <v>2013</v>
      </c>
      <c r="B223" s="38" t="s">
        <v>323</v>
      </c>
      <c r="C223" s="37" t="n">
        <v>2</v>
      </c>
      <c r="D223" s="39" t="str">
        <f aca="false">AUG!A99</f>
        <v>191</v>
      </c>
      <c r="E223" s="42" t="n">
        <f aca="false">ROUND(AUG!E99,2)</f>
        <v>59768.72</v>
      </c>
      <c r="F223" s="41" t="n">
        <f aca="false">AUG!G99</f>
        <v>0.5</v>
      </c>
      <c r="G223" s="42" t="n">
        <f aca="false">ROUND(AUG!I99,2)</f>
        <v>29884.36</v>
      </c>
      <c r="H223" s="42" t="n">
        <f aca="false">ROUND(AUG!K99,2)</f>
        <v>29884.36</v>
      </c>
      <c r="I223" s="41" t="n">
        <f aca="false">AUG!M99</f>
        <v>0.345</v>
      </c>
      <c r="J223" s="42" t="n">
        <f aca="false">ROUND(AUG!O99,2)</f>
        <v>10310.1</v>
      </c>
      <c r="K223" s="42" t="n">
        <f aca="false">ROUND(AUG!Q99,2)</f>
        <v>19574.26</v>
      </c>
      <c r="L223" s="43" t="s">
        <v>312</v>
      </c>
      <c r="M223" s="43" t="s">
        <v>322</v>
      </c>
    </row>
    <row r="224" customFormat="false" ht="12.75" hidden="false" customHeight="false" outlineLevel="0" collapsed="false">
      <c r="A224" s="37" t="n">
        <v>2013</v>
      </c>
      <c r="B224" s="38" t="s">
        <v>323</v>
      </c>
      <c r="C224" s="37" t="n">
        <v>2</v>
      </c>
      <c r="D224" s="39" t="str">
        <f aca="false">AUG!A100</f>
        <v>193</v>
      </c>
      <c r="E224" s="42" t="n">
        <f aca="false">ROUND(AUG!E100,2)</f>
        <v>18997.42</v>
      </c>
      <c r="F224" s="41" t="n">
        <f aca="false">AUG!G100</f>
        <v>0.5</v>
      </c>
      <c r="G224" s="42" t="n">
        <f aca="false">ROUND(AUG!I100,2)</f>
        <v>9498.71</v>
      </c>
      <c r="H224" s="42" t="n">
        <f aca="false">ROUND(AUG!K100,2)</f>
        <v>9498.71</v>
      </c>
      <c r="I224" s="41" t="n">
        <f aca="false">AUG!M100</f>
        <v>0.378125</v>
      </c>
      <c r="J224" s="42" t="n">
        <f aca="false">ROUND(AUG!O100,2)</f>
        <v>3591.7</v>
      </c>
      <c r="K224" s="42" t="n">
        <f aca="false">ROUND(AUG!Q100,2)</f>
        <v>5907.01</v>
      </c>
      <c r="L224" s="43" t="s">
        <v>312</v>
      </c>
      <c r="M224" s="43" t="s">
        <v>322</v>
      </c>
    </row>
    <row r="225" customFormat="false" ht="12.75" hidden="false" customHeight="false" outlineLevel="0" collapsed="false">
      <c r="A225" s="37" t="n">
        <v>2013</v>
      </c>
      <c r="B225" s="38" t="s">
        <v>323</v>
      </c>
      <c r="C225" s="37" t="n">
        <v>2</v>
      </c>
      <c r="D225" s="39" t="str">
        <f aca="false">AUG!A101</f>
        <v>195</v>
      </c>
      <c r="E225" s="42" t="n">
        <f aca="false">ROUND(AUG!E101,2)</f>
        <v>32267</v>
      </c>
      <c r="F225" s="41" t="n">
        <f aca="false">AUG!G101</f>
        <v>0.5</v>
      </c>
      <c r="G225" s="42" t="n">
        <f aca="false">ROUND(AUG!I101,2)</f>
        <v>16133.5</v>
      </c>
      <c r="H225" s="42" t="n">
        <f aca="false">ROUND(AUG!K101,2)</f>
        <v>16133.5</v>
      </c>
      <c r="I225" s="41" t="n">
        <f aca="false">AUG!M101</f>
        <v>0.344375</v>
      </c>
      <c r="J225" s="42" t="n">
        <f aca="false">ROUND(AUG!O101,2)</f>
        <v>5555.97</v>
      </c>
      <c r="K225" s="42" t="n">
        <f aca="false">ROUND(AUG!Q101,2)</f>
        <v>10577.53</v>
      </c>
      <c r="L225" s="43" t="s">
        <v>312</v>
      </c>
      <c r="M225" s="43" t="s">
        <v>322</v>
      </c>
    </row>
    <row r="226" customFormat="false" ht="12.75" hidden="false" customHeight="false" outlineLevel="0" collapsed="false">
      <c r="A226" s="37" t="n">
        <v>2013</v>
      </c>
      <c r="B226" s="38" t="s">
        <v>323</v>
      </c>
      <c r="C226" s="37" t="n">
        <v>2</v>
      </c>
      <c r="D226" s="39" t="str">
        <f aca="false">AUG!A102</f>
        <v>197</v>
      </c>
      <c r="E226" s="42" t="n">
        <f aca="false">ROUND(AUG!E102,2)</f>
        <v>31686.47</v>
      </c>
      <c r="F226" s="41" t="n">
        <f aca="false">AUG!G102</f>
        <v>0.5</v>
      </c>
      <c r="G226" s="42" t="n">
        <f aca="false">ROUND(AUG!I102,2)</f>
        <v>15843.24</v>
      </c>
      <c r="H226" s="42" t="n">
        <f aca="false">ROUND(AUG!K102,2)</f>
        <v>15843.24</v>
      </c>
      <c r="I226" s="41" t="n">
        <f aca="false">AUG!M102</f>
        <v>0.3385</v>
      </c>
      <c r="J226" s="42" t="n">
        <f aca="false">ROUND(AUG!O102,2)</f>
        <v>5362.94</v>
      </c>
      <c r="K226" s="42" t="n">
        <f aca="false">ROUND(AUG!Q102,2)</f>
        <v>10480.3</v>
      </c>
      <c r="L226" s="43" t="s">
        <v>312</v>
      </c>
      <c r="M226" s="43" t="s">
        <v>322</v>
      </c>
    </row>
    <row r="227" customFormat="false" ht="12.75" hidden="false" customHeight="false" outlineLevel="0" collapsed="false">
      <c r="A227" s="37" t="n">
        <v>2013</v>
      </c>
      <c r="B227" s="38" t="s">
        <v>323</v>
      </c>
      <c r="C227" s="37" t="n">
        <v>2</v>
      </c>
      <c r="D227" s="39" t="str">
        <f aca="false">AUG!A103</f>
        <v>199</v>
      </c>
      <c r="E227" s="42" t="n">
        <f aca="false">ROUND(AUG!E103,2)</f>
        <v>6689.5</v>
      </c>
      <c r="F227" s="41" t="n">
        <f aca="false">AUG!G103</f>
        <v>0.5</v>
      </c>
      <c r="G227" s="42" t="n">
        <f aca="false">ROUND(AUG!I103,2)</f>
        <v>3344.75</v>
      </c>
      <c r="H227" s="42" t="n">
        <f aca="false">ROUND(AUG!K103,2)</f>
        <v>3344.75</v>
      </c>
      <c r="I227" s="41" t="n">
        <f aca="false">AUG!M103</f>
        <v>0.486</v>
      </c>
      <c r="J227" s="42" t="n">
        <f aca="false">ROUND(AUG!O103,2)</f>
        <v>1625.55</v>
      </c>
      <c r="K227" s="42" t="n">
        <f aca="false">ROUND(AUG!Q103,2)</f>
        <v>1719.2</v>
      </c>
      <c r="L227" s="43" t="s">
        <v>312</v>
      </c>
      <c r="M227" s="43" t="s">
        <v>322</v>
      </c>
    </row>
    <row r="228" customFormat="false" ht="12.75" hidden="false" customHeight="false" outlineLevel="0" collapsed="false">
      <c r="A228" s="37" t="n">
        <v>2013</v>
      </c>
      <c r="B228" s="38" t="s">
        <v>323</v>
      </c>
      <c r="C228" s="37" t="n">
        <v>2</v>
      </c>
      <c r="D228" s="39" t="str">
        <f aca="false">AUG!A104</f>
        <v>510</v>
      </c>
      <c r="E228" s="42" t="n">
        <f aca="false">ROUND(AUG!E104,2)</f>
        <v>14661.24</v>
      </c>
      <c r="F228" s="41" t="n">
        <f aca="false">AUG!G104</f>
        <v>0.5</v>
      </c>
      <c r="G228" s="42" t="n">
        <f aca="false">ROUND(AUG!I104,2)</f>
        <v>7330.62</v>
      </c>
      <c r="H228" s="42" t="n">
        <f aca="false">ROUND(AUG!K104,2)</f>
        <v>7330.62</v>
      </c>
      <c r="I228" s="41" t="n">
        <f aca="false">AUG!M104</f>
        <v>0.663625</v>
      </c>
      <c r="J228" s="42" t="n">
        <f aca="false">ROUND(AUG!O104,2)</f>
        <v>4864.78</v>
      </c>
      <c r="K228" s="42" t="n">
        <f aca="false">ROUND(AUG!Q104,2)</f>
        <v>2465.84</v>
      </c>
      <c r="L228" s="43" t="s">
        <v>312</v>
      </c>
      <c r="M228" s="43" t="s">
        <v>322</v>
      </c>
    </row>
    <row r="229" customFormat="false" ht="12.75" hidden="false" customHeight="false" outlineLevel="0" collapsed="false">
      <c r="A229" s="37" t="n">
        <v>2013</v>
      </c>
      <c r="B229" s="38" t="s">
        <v>323</v>
      </c>
      <c r="C229" s="37" t="n">
        <v>2</v>
      </c>
      <c r="D229" s="39" t="str">
        <f aca="false">AUG!A105</f>
        <v>515</v>
      </c>
      <c r="E229" s="42" t="n">
        <f aca="false">ROUND(AUG!E105,2)</f>
        <v>12198.5</v>
      </c>
      <c r="F229" s="41" t="n">
        <f aca="false">AUG!G105</f>
        <v>0.5</v>
      </c>
      <c r="G229" s="42" t="n">
        <f aca="false">ROUND(AUG!I105,2)</f>
        <v>6099.25</v>
      </c>
      <c r="H229" s="42" t="n">
        <f aca="false">ROUND(AUG!K105,2)</f>
        <v>6099.25</v>
      </c>
      <c r="I229" s="41" t="n">
        <f aca="false">AUG!M105</f>
        <v>0.31875</v>
      </c>
      <c r="J229" s="42" t="n">
        <f aca="false">ROUND(AUG!O105,2)</f>
        <v>1944.14</v>
      </c>
      <c r="K229" s="42" t="n">
        <f aca="false">ROUND(AUG!Q105,2)</f>
        <v>4155.11</v>
      </c>
      <c r="L229" s="43" t="s">
        <v>312</v>
      </c>
      <c r="M229" s="43" t="s">
        <v>322</v>
      </c>
    </row>
    <row r="230" customFormat="false" ht="12.75" hidden="false" customHeight="false" outlineLevel="0" collapsed="false">
      <c r="A230" s="37" t="n">
        <v>2013</v>
      </c>
      <c r="B230" s="38" t="s">
        <v>323</v>
      </c>
      <c r="C230" s="37" t="n">
        <v>2</v>
      </c>
      <c r="D230" s="39" t="str">
        <f aca="false">AUG!A106</f>
        <v>520</v>
      </c>
      <c r="E230" s="42" t="n">
        <f aca="false">ROUND(AUG!E106,2)</f>
        <v>70464.99</v>
      </c>
      <c r="F230" s="41" t="n">
        <f aca="false">AUG!G106</f>
        <v>0.5</v>
      </c>
      <c r="G230" s="42" t="n">
        <f aca="false">ROUND(AUG!I106,2)</f>
        <v>35232.5</v>
      </c>
      <c r="H230" s="42" t="n">
        <f aca="false">ROUND(AUG!K106,2)</f>
        <v>35232.5</v>
      </c>
      <c r="I230" s="41" t="n">
        <f aca="false">AUG!M106</f>
        <v>0.318375</v>
      </c>
      <c r="J230" s="42" t="n">
        <f aca="false">ROUND(AUG!O106,2)</f>
        <v>11217.15</v>
      </c>
      <c r="K230" s="42" t="n">
        <f aca="false">ROUND(AUG!Q106,2)</f>
        <v>24015.35</v>
      </c>
      <c r="L230" s="43" t="s">
        <v>312</v>
      </c>
      <c r="M230" s="43" t="s">
        <v>322</v>
      </c>
    </row>
    <row r="231" customFormat="false" ht="12.75" hidden="false" customHeight="false" outlineLevel="0" collapsed="false">
      <c r="A231" s="37" t="n">
        <v>2013</v>
      </c>
      <c r="B231" s="38" t="s">
        <v>323</v>
      </c>
      <c r="C231" s="37" t="n">
        <v>2</v>
      </c>
      <c r="D231" s="39" t="str">
        <f aca="false">AUG!A107</f>
        <v>530</v>
      </c>
      <c r="E231" s="42" t="n">
        <f aca="false">ROUND(AUG!E107,2)</f>
        <v>113224.13</v>
      </c>
      <c r="F231" s="41" t="n">
        <f aca="false">AUG!G107</f>
        <v>0.5</v>
      </c>
      <c r="G231" s="42" t="n">
        <f aca="false">ROUND(AUG!I107,2)</f>
        <v>56612.07</v>
      </c>
      <c r="H231" s="42" t="n">
        <f aca="false">ROUND(AUG!K107,2)</f>
        <v>56612.07</v>
      </c>
      <c r="I231" s="41" t="n">
        <f aca="false">AUG!M107</f>
        <v>0.291125</v>
      </c>
      <c r="J231" s="42" t="n">
        <f aca="false">ROUND(AUG!O107,2)</f>
        <v>16481.19</v>
      </c>
      <c r="K231" s="42" t="n">
        <f aca="false">ROUND(AUG!Q107,2)</f>
        <v>40130.88</v>
      </c>
      <c r="L231" s="43" t="s">
        <v>312</v>
      </c>
      <c r="M231" s="43" t="s">
        <v>322</v>
      </c>
    </row>
    <row r="232" customFormat="false" ht="12.75" hidden="false" customHeight="false" outlineLevel="0" collapsed="false">
      <c r="A232" s="37" t="n">
        <v>2013</v>
      </c>
      <c r="B232" s="38" t="s">
        <v>323</v>
      </c>
      <c r="C232" s="37" t="n">
        <v>2</v>
      </c>
      <c r="D232" s="39" t="str">
        <f aca="false">AUG!A108</f>
        <v>540</v>
      </c>
      <c r="E232" s="42" t="n">
        <f aca="false">ROUND(AUG!E108,2)</f>
        <v>189520.51</v>
      </c>
      <c r="F232" s="41" t="n">
        <f aca="false">AUG!G108</f>
        <v>0.5</v>
      </c>
      <c r="G232" s="42" t="n">
        <f aca="false">ROUND(AUG!I108,2)</f>
        <v>94760.26</v>
      </c>
      <c r="H232" s="42" t="n">
        <f aca="false">ROUND(AUG!K108,2)</f>
        <v>94760.26</v>
      </c>
      <c r="I232" s="41" t="n">
        <f aca="false">AUG!M108</f>
        <v>0.3835</v>
      </c>
      <c r="J232" s="42" t="n">
        <f aca="false">ROUND(AUG!O108,2)</f>
        <v>36340.56</v>
      </c>
      <c r="K232" s="42" t="n">
        <f aca="false">ROUND(AUG!Q108,2)</f>
        <v>58419.7</v>
      </c>
      <c r="L232" s="43" t="s">
        <v>312</v>
      </c>
      <c r="M232" s="43" t="s">
        <v>322</v>
      </c>
    </row>
    <row r="233" customFormat="false" ht="12.75" hidden="false" customHeight="false" outlineLevel="0" collapsed="false">
      <c r="A233" s="37" t="n">
        <v>2013</v>
      </c>
      <c r="B233" s="38" t="s">
        <v>323</v>
      </c>
      <c r="C233" s="37" t="n">
        <v>2</v>
      </c>
      <c r="D233" s="39" t="str">
        <f aca="false">AUG!A109</f>
        <v>550</v>
      </c>
      <c r="E233" s="42" t="n">
        <f aca="false">ROUND(AUG!E109,2)</f>
        <v>48293.1</v>
      </c>
      <c r="F233" s="41" t="n">
        <f aca="false">AUG!G109</f>
        <v>0.5</v>
      </c>
      <c r="G233" s="42" t="n">
        <f aca="false">ROUND(AUG!I109,2)</f>
        <v>24146.55</v>
      </c>
      <c r="H233" s="42" t="n">
        <f aca="false">ROUND(AUG!K109,2)</f>
        <v>24146.55</v>
      </c>
      <c r="I233" s="41" t="n">
        <f aca="false">AUG!M109</f>
        <v>0.464375</v>
      </c>
      <c r="J233" s="42" t="n">
        <f aca="false">ROUND(AUG!O109,2)</f>
        <v>11213.05</v>
      </c>
      <c r="K233" s="42" t="n">
        <f aca="false">ROUND(AUG!Q109,2)</f>
        <v>12933.5</v>
      </c>
      <c r="L233" s="43" t="s">
        <v>312</v>
      </c>
      <c r="M233" s="43" t="s">
        <v>322</v>
      </c>
    </row>
    <row r="234" customFormat="false" ht="12.75" hidden="false" customHeight="false" outlineLevel="0" collapsed="false">
      <c r="A234" s="37" t="n">
        <v>2013</v>
      </c>
      <c r="B234" s="38" t="s">
        <v>323</v>
      </c>
      <c r="C234" s="37" t="n">
        <v>2</v>
      </c>
      <c r="D234" s="39" t="str">
        <f aca="false">AUG!A110</f>
        <v>570</v>
      </c>
      <c r="E234" s="42" t="n">
        <f aca="false">ROUND(AUG!E110,2)</f>
        <v>0</v>
      </c>
      <c r="F234" s="41" t="n">
        <f aca="false">AUG!G110</f>
        <v>0.5</v>
      </c>
      <c r="G234" s="42" t="n">
        <f aca="false">ROUND(AUG!I110,2)</f>
        <v>0</v>
      </c>
      <c r="H234" s="42" t="n">
        <f aca="false">ROUND(AUG!K110,2)</f>
        <v>0</v>
      </c>
      <c r="I234" s="41" t="n">
        <f aca="false">AUG!M110</f>
        <v>0.503375</v>
      </c>
      <c r="J234" s="42" t="n">
        <f aca="false">ROUND(AUG!O110,2)</f>
        <v>0</v>
      </c>
      <c r="K234" s="42" t="n">
        <f aca="false">ROUND(AUG!Q110,2)</f>
        <v>0</v>
      </c>
      <c r="L234" s="43" t="s">
        <v>312</v>
      </c>
      <c r="M234" s="43" t="s">
        <v>322</v>
      </c>
    </row>
    <row r="235" customFormat="false" ht="12.75" hidden="false" customHeight="false" outlineLevel="0" collapsed="false">
      <c r="A235" s="37" t="n">
        <v>2013</v>
      </c>
      <c r="B235" s="38" t="s">
        <v>323</v>
      </c>
      <c r="C235" s="37" t="n">
        <v>2</v>
      </c>
      <c r="D235" s="39" t="str">
        <f aca="false">AUG!A111</f>
        <v>580</v>
      </c>
      <c r="E235" s="42" t="n">
        <f aca="false">ROUND(AUG!E111,2)</f>
        <v>0</v>
      </c>
      <c r="F235" s="41" t="n">
        <f aca="false">AUG!G111</f>
        <v>0.5</v>
      </c>
      <c r="G235" s="42" t="n">
        <f aca="false">ROUND(AUG!I111,2)</f>
        <v>0</v>
      </c>
      <c r="H235" s="42" t="n">
        <f aca="false">ROUND(AUG!K111,2)</f>
        <v>0</v>
      </c>
      <c r="I235" s="41" t="n">
        <f aca="false">AUG!M111</f>
        <v>0.312</v>
      </c>
      <c r="J235" s="42" t="n">
        <f aca="false">ROUND(AUG!O111,2)</f>
        <v>0</v>
      </c>
      <c r="K235" s="42" t="n">
        <f aca="false">ROUND(AUG!Q111,2)</f>
        <v>0</v>
      </c>
      <c r="L235" s="43" t="s">
        <v>312</v>
      </c>
      <c r="M235" s="43" t="s">
        <v>322</v>
      </c>
    </row>
    <row r="236" customFormat="false" ht="12.75" hidden="false" customHeight="false" outlineLevel="0" collapsed="false">
      <c r="A236" s="37" t="n">
        <v>2013</v>
      </c>
      <c r="B236" s="38" t="s">
        <v>323</v>
      </c>
      <c r="C236" s="37" t="n">
        <v>2</v>
      </c>
      <c r="D236" s="39" t="str">
        <f aca="false">AUG!A112</f>
        <v>590</v>
      </c>
      <c r="E236" s="42" t="n">
        <f aca="false">ROUND(AUG!E112,2)</f>
        <v>50178.82</v>
      </c>
      <c r="F236" s="41" t="n">
        <f aca="false">AUG!G112</f>
        <v>0.5</v>
      </c>
      <c r="G236" s="42" t="n">
        <f aca="false">ROUND(AUG!I112,2)</f>
        <v>25089.41</v>
      </c>
      <c r="H236" s="42" t="n">
        <f aca="false">ROUND(AUG!K112,2)</f>
        <v>25089.41</v>
      </c>
      <c r="I236" s="41" t="n">
        <f aca="false">AUG!M112</f>
        <v>0.277875</v>
      </c>
      <c r="J236" s="42" t="n">
        <f aca="false">ROUND(AUG!O112,2)</f>
        <v>6971.72</v>
      </c>
      <c r="K236" s="42" t="n">
        <f aca="false">ROUND(AUG!Q112,2)</f>
        <v>18117.69</v>
      </c>
      <c r="L236" s="43" t="s">
        <v>312</v>
      </c>
      <c r="M236" s="43" t="s">
        <v>322</v>
      </c>
    </row>
    <row r="237" customFormat="false" ht="12.75" hidden="false" customHeight="false" outlineLevel="0" collapsed="false">
      <c r="A237" s="37" t="n">
        <v>2013</v>
      </c>
      <c r="B237" s="38" t="s">
        <v>323</v>
      </c>
      <c r="C237" s="37" t="n">
        <v>2</v>
      </c>
      <c r="D237" s="39" t="str">
        <f aca="false">AUG!A113</f>
        <v>620</v>
      </c>
      <c r="E237" s="42" t="n">
        <f aca="false">ROUND(AUG!E113,2)</f>
        <v>1498.54</v>
      </c>
      <c r="F237" s="41" t="n">
        <f aca="false">AUG!G113</f>
        <v>0.5</v>
      </c>
      <c r="G237" s="42" t="n">
        <f aca="false">ROUND(AUG!I113,2)</f>
        <v>749.27</v>
      </c>
      <c r="H237" s="42" t="n">
        <f aca="false">ROUND(AUG!K113,2)</f>
        <v>749.27</v>
      </c>
      <c r="I237" s="41" t="n">
        <f aca="false">AUG!M113</f>
        <v>0.46375</v>
      </c>
      <c r="J237" s="42" t="n">
        <f aca="false">ROUND(AUG!O113,2)</f>
        <v>347.47</v>
      </c>
      <c r="K237" s="42" t="n">
        <f aca="false">ROUND(AUG!Q113,2)</f>
        <v>401.8</v>
      </c>
      <c r="L237" s="43" t="s">
        <v>312</v>
      </c>
      <c r="M237" s="43" t="s">
        <v>322</v>
      </c>
    </row>
    <row r="238" customFormat="false" ht="12.75" hidden="false" customHeight="false" outlineLevel="0" collapsed="false">
      <c r="A238" s="37" t="n">
        <v>2013</v>
      </c>
      <c r="B238" s="38" t="s">
        <v>323</v>
      </c>
      <c r="C238" s="37" t="n">
        <v>2</v>
      </c>
      <c r="D238" s="39" t="str">
        <f aca="false">AUG!A114</f>
        <v>630</v>
      </c>
      <c r="E238" s="42" t="n">
        <f aca="false">ROUND(AUG!E114,2)</f>
        <v>18888</v>
      </c>
      <c r="F238" s="41" t="n">
        <f aca="false">AUG!G114</f>
        <v>0.5</v>
      </c>
      <c r="G238" s="42" t="n">
        <f aca="false">ROUND(AUG!I114,2)</f>
        <v>9444</v>
      </c>
      <c r="H238" s="42" t="n">
        <f aca="false">ROUND(AUG!K114,2)</f>
        <v>9444</v>
      </c>
      <c r="I238" s="41" t="n">
        <f aca="false">AUG!M114</f>
        <v>0.430125</v>
      </c>
      <c r="J238" s="42" t="n">
        <f aca="false">ROUND(AUG!O114,2)</f>
        <v>4062.1</v>
      </c>
      <c r="K238" s="42" t="n">
        <f aca="false">ROUND(AUG!Q114,2)</f>
        <v>5381.9</v>
      </c>
      <c r="L238" s="43" t="s">
        <v>312</v>
      </c>
      <c r="M238" s="43" t="s">
        <v>322</v>
      </c>
    </row>
    <row r="239" customFormat="false" ht="12.75" hidden="false" customHeight="false" outlineLevel="0" collapsed="false">
      <c r="A239" s="37" t="n">
        <v>2013</v>
      </c>
      <c r="B239" s="38" t="s">
        <v>323</v>
      </c>
      <c r="C239" s="37" t="n">
        <v>2</v>
      </c>
      <c r="D239" s="39" t="str">
        <f aca="false">AUG!A115</f>
        <v>640</v>
      </c>
      <c r="E239" s="42" t="n">
        <f aca="false">ROUND(AUG!E115,2)</f>
        <v>-41794.94</v>
      </c>
      <c r="F239" s="41" t="n">
        <f aca="false">AUG!G115</f>
        <v>0.5</v>
      </c>
      <c r="G239" s="42" t="n">
        <f aca="false">ROUND(AUG!I115,2)</f>
        <v>-20897.47</v>
      </c>
      <c r="H239" s="42" t="n">
        <f aca="false">ROUND(AUG!K115,2)</f>
        <v>-20897.47</v>
      </c>
      <c r="I239" s="41" t="n">
        <f aca="false">AUG!M115</f>
        <v>0.39325</v>
      </c>
      <c r="J239" s="42" t="n">
        <f aca="false">ROUND(AUG!O115,2)</f>
        <v>-8217.93</v>
      </c>
      <c r="K239" s="42" t="n">
        <f aca="false">ROUND(AUG!Q115,2)</f>
        <v>-12679.54</v>
      </c>
      <c r="L239" s="43" t="s">
        <v>312</v>
      </c>
      <c r="M239" s="43" t="s">
        <v>322</v>
      </c>
    </row>
    <row r="240" customFormat="false" ht="12.75" hidden="false" customHeight="false" outlineLevel="0" collapsed="false">
      <c r="A240" s="37" t="n">
        <v>2013</v>
      </c>
      <c r="B240" s="38" t="s">
        <v>323</v>
      </c>
      <c r="C240" s="37" t="n">
        <v>2</v>
      </c>
      <c r="D240" s="39" t="str">
        <f aca="false">AUG!A116</f>
        <v>650</v>
      </c>
      <c r="E240" s="42" t="n">
        <f aca="false">ROUND(AUG!E116,2)</f>
        <v>0</v>
      </c>
      <c r="F240" s="41" t="n">
        <f aca="false">AUG!G116</f>
        <v>0.5</v>
      </c>
      <c r="G240" s="42" t="n">
        <f aca="false">ROUND(AUG!I116,2)</f>
        <v>0</v>
      </c>
      <c r="H240" s="42" t="n">
        <f aca="false">ROUND(AUG!K116,2)</f>
        <v>0</v>
      </c>
      <c r="I240" s="41" t="n">
        <f aca="false">AUG!M116</f>
        <v>0.402875</v>
      </c>
      <c r="J240" s="42" t="n">
        <f aca="false">ROUND(AUG!O116,2)</f>
        <v>0</v>
      </c>
      <c r="K240" s="42" t="n">
        <f aca="false">ROUND(AUG!Q116,2)</f>
        <v>0</v>
      </c>
      <c r="L240" s="43" t="s">
        <v>312</v>
      </c>
      <c r="M240" s="43" t="s">
        <v>322</v>
      </c>
    </row>
    <row r="241" customFormat="false" ht="12.75" hidden="false" customHeight="false" outlineLevel="0" collapsed="false">
      <c r="A241" s="37" t="n">
        <v>2013</v>
      </c>
      <c r="B241" s="38" t="s">
        <v>323</v>
      </c>
      <c r="C241" s="37" t="n">
        <v>2</v>
      </c>
      <c r="D241" s="39" t="str">
        <f aca="false">AUG!A117</f>
        <v>660</v>
      </c>
      <c r="E241" s="42" t="n">
        <f aca="false">ROUND(AUG!E117,2)</f>
        <v>82939.54</v>
      </c>
      <c r="F241" s="41" t="n">
        <f aca="false">AUG!G117</f>
        <v>0.5</v>
      </c>
      <c r="G241" s="42" t="n">
        <f aca="false">ROUND(AUG!I117,2)</f>
        <v>41469.77</v>
      </c>
      <c r="H241" s="42" t="n">
        <f aca="false">ROUND(AUG!K117,2)</f>
        <v>41469.77</v>
      </c>
      <c r="I241" s="41" t="n">
        <f aca="false">AUG!M117</f>
        <v>0.476</v>
      </c>
      <c r="J241" s="42" t="n">
        <f aca="false">ROUND(AUG!O117,2)</f>
        <v>19739.61</v>
      </c>
      <c r="K241" s="42" t="n">
        <f aca="false">ROUND(AUG!Q117,2)</f>
        <v>21730.16</v>
      </c>
      <c r="L241" s="43" t="s">
        <v>312</v>
      </c>
      <c r="M241" s="43" t="s">
        <v>322</v>
      </c>
    </row>
    <row r="242" customFormat="false" ht="12.75" hidden="false" customHeight="false" outlineLevel="0" collapsed="false">
      <c r="A242" s="37" t="n">
        <v>2013</v>
      </c>
      <c r="B242" s="38" t="s">
        <v>323</v>
      </c>
      <c r="C242" s="37" t="n">
        <v>2</v>
      </c>
      <c r="D242" s="39" t="str">
        <f aca="false">AUG!A118</f>
        <v>670</v>
      </c>
      <c r="E242" s="42" t="n">
        <f aca="false">ROUND(AUG!E118,2)</f>
        <v>44749.4</v>
      </c>
      <c r="F242" s="41" t="n">
        <f aca="false">AUG!G118</f>
        <v>0.5</v>
      </c>
      <c r="G242" s="42" t="n">
        <f aca="false">ROUND(AUG!I118,2)</f>
        <v>22374.7</v>
      </c>
      <c r="H242" s="42" t="n">
        <f aca="false">ROUND(AUG!K118,2)</f>
        <v>22374.7</v>
      </c>
      <c r="I242" s="41" t="n">
        <f aca="false">AUG!M118</f>
        <v>0.333375</v>
      </c>
      <c r="J242" s="42" t="n">
        <f aca="false">ROUND(AUG!O118,2)</f>
        <v>7459.17</v>
      </c>
      <c r="K242" s="42" t="n">
        <f aca="false">ROUND(AUG!Q118,2)</f>
        <v>14915.53</v>
      </c>
      <c r="L242" s="43" t="s">
        <v>312</v>
      </c>
      <c r="M242" s="43" t="s">
        <v>322</v>
      </c>
    </row>
    <row r="243" customFormat="false" ht="12.75" hidden="false" customHeight="false" outlineLevel="0" collapsed="false">
      <c r="A243" s="37" t="n">
        <v>2013</v>
      </c>
      <c r="B243" s="38" t="s">
        <v>323</v>
      </c>
      <c r="C243" s="37" t="n">
        <v>2</v>
      </c>
      <c r="D243" s="39" t="str">
        <f aca="false">AUG!A119</f>
        <v>678</v>
      </c>
      <c r="E243" s="42" t="n">
        <f aca="false">ROUND(AUG!E119,2)</f>
        <v>0</v>
      </c>
      <c r="F243" s="41" t="n">
        <f aca="false">AUG!G119</f>
        <v>0.5</v>
      </c>
      <c r="G243" s="42" t="n">
        <f aca="false">ROUND(AUG!I119,2)</f>
        <v>0</v>
      </c>
      <c r="H243" s="42" t="n">
        <f aca="false">ROUND(AUG!K119,2)</f>
        <v>0</v>
      </c>
      <c r="I243" s="41" t="n">
        <f aca="false">AUG!M119</f>
        <v>0.41275</v>
      </c>
      <c r="J243" s="42" t="n">
        <f aca="false">ROUND(AUG!O119,2)</f>
        <v>0</v>
      </c>
      <c r="K243" s="42" t="n">
        <f aca="false">ROUND(AUG!Q119,2)</f>
        <v>0</v>
      </c>
      <c r="L243" s="43" t="s">
        <v>312</v>
      </c>
      <c r="M243" s="43" t="s">
        <v>322</v>
      </c>
    </row>
    <row r="244" customFormat="false" ht="12.75" hidden="false" customHeight="false" outlineLevel="0" collapsed="false">
      <c r="A244" s="37" t="n">
        <v>2013</v>
      </c>
      <c r="B244" s="38" t="s">
        <v>323</v>
      </c>
      <c r="C244" s="37" t="n">
        <v>2</v>
      </c>
      <c r="D244" s="39" t="str">
        <f aca="false">AUG!A120</f>
        <v>680</v>
      </c>
      <c r="E244" s="42" t="n">
        <f aca="false">ROUND(AUG!E120,2)</f>
        <v>123305.19</v>
      </c>
      <c r="F244" s="41" t="n">
        <f aca="false">AUG!G120</f>
        <v>0.5</v>
      </c>
      <c r="G244" s="42" t="n">
        <f aca="false">ROUND(AUG!I120,2)</f>
        <v>61652.6</v>
      </c>
      <c r="H244" s="42" t="n">
        <f aca="false">ROUND(AUG!K120,2)</f>
        <v>61652.6</v>
      </c>
      <c r="I244" s="41" t="n">
        <f aca="false">AUG!M120</f>
        <v>0.342</v>
      </c>
      <c r="J244" s="42" t="n">
        <f aca="false">ROUND(AUG!O120,2)</f>
        <v>21085.19</v>
      </c>
      <c r="K244" s="42" t="n">
        <f aca="false">ROUND(AUG!Q120,2)</f>
        <v>40567.41</v>
      </c>
      <c r="L244" s="43" t="s">
        <v>312</v>
      </c>
      <c r="M244" s="43" t="s">
        <v>322</v>
      </c>
    </row>
    <row r="245" customFormat="false" ht="12.75" hidden="false" customHeight="false" outlineLevel="0" collapsed="false">
      <c r="A245" s="37" t="n">
        <v>2013</v>
      </c>
      <c r="B245" s="38" t="s">
        <v>323</v>
      </c>
      <c r="C245" s="37" t="n">
        <v>2</v>
      </c>
      <c r="D245" s="39" t="str">
        <f aca="false">AUG!A121</f>
        <v>683</v>
      </c>
      <c r="E245" s="42" t="n">
        <f aca="false">ROUND(AUG!E121,2)</f>
        <v>28929.82</v>
      </c>
      <c r="F245" s="41" t="n">
        <f aca="false">AUG!G121</f>
        <v>0.5</v>
      </c>
      <c r="G245" s="42" t="n">
        <f aca="false">ROUND(AUG!I121,2)</f>
        <v>14464.91</v>
      </c>
      <c r="H245" s="42" t="n">
        <f aca="false">ROUND(AUG!K121,2)</f>
        <v>14464.91</v>
      </c>
      <c r="I245" s="41" t="n">
        <f aca="false">AUG!M121</f>
        <v>0.521</v>
      </c>
      <c r="J245" s="42" t="n">
        <f aca="false">ROUND(AUG!O121,2)</f>
        <v>7536.22</v>
      </c>
      <c r="K245" s="42" t="n">
        <f aca="false">ROUND(AUG!Q121,2)</f>
        <v>6928.69</v>
      </c>
      <c r="L245" s="43" t="s">
        <v>312</v>
      </c>
      <c r="M245" s="43" t="s">
        <v>322</v>
      </c>
    </row>
    <row r="246" customFormat="false" ht="12.75" hidden="false" customHeight="false" outlineLevel="0" collapsed="false">
      <c r="A246" s="37" t="n">
        <v>2013</v>
      </c>
      <c r="B246" s="38" t="s">
        <v>323</v>
      </c>
      <c r="C246" s="37" t="n">
        <v>2</v>
      </c>
      <c r="D246" s="39" t="str">
        <f aca="false">AUG!A122</f>
        <v>685</v>
      </c>
      <c r="E246" s="42" t="n">
        <f aca="false">ROUND(AUG!E122,2)</f>
        <v>5902.5</v>
      </c>
      <c r="F246" s="41" t="n">
        <f aca="false">AUG!G122</f>
        <v>0.5</v>
      </c>
      <c r="G246" s="42" t="n">
        <f aca="false">ROUND(AUG!I122,2)</f>
        <v>2951.25</v>
      </c>
      <c r="H246" s="42" t="n">
        <f aca="false">ROUND(AUG!K122,2)</f>
        <v>2951.25</v>
      </c>
      <c r="I246" s="41" t="n">
        <f aca="false">AUG!M122</f>
        <v>0.534125</v>
      </c>
      <c r="J246" s="42" t="n">
        <f aca="false">ROUND(AUG!O122,2)</f>
        <v>1576.34</v>
      </c>
      <c r="K246" s="42" t="n">
        <f aca="false">ROUND(AUG!Q122,2)</f>
        <v>1374.91</v>
      </c>
      <c r="L246" s="43" t="s">
        <v>312</v>
      </c>
      <c r="M246" s="43" t="s">
        <v>322</v>
      </c>
    </row>
    <row r="247" customFormat="false" ht="12.75" hidden="false" customHeight="false" outlineLevel="0" collapsed="false">
      <c r="A247" s="37" t="n">
        <v>2013</v>
      </c>
      <c r="B247" s="38" t="s">
        <v>323</v>
      </c>
      <c r="C247" s="37" t="n">
        <v>2</v>
      </c>
      <c r="D247" s="39" t="str">
        <f aca="false">AUG!A123</f>
        <v>690</v>
      </c>
      <c r="E247" s="42" t="n">
        <f aca="false">ROUND(AUG!E123,2)</f>
        <v>0</v>
      </c>
      <c r="F247" s="41" t="n">
        <f aca="false">AUG!G123</f>
        <v>0.5</v>
      </c>
      <c r="G247" s="42" t="n">
        <f aca="false">ROUND(AUG!I123,2)</f>
        <v>0</v>
      </c>
      <c r="H247" s="42" t="n">
        <f aca="false">ROUND(AUG!K123,2)</f>
        <v>0</v>
      </c>
      <c r="I247" s="41" t="n">
        <f aca="false">AUG!M123</f>
        <v>0.415125</v>
      </c>
      <c r="J247" s="42" t="n">
        <f aca="false">ROUND(AUG!O123,2)</f>
        <v>0</v>
      </c>
      <c r="K247" s="42" t="n">
        <f aca="false">ROUND(AUG!Q123,2)</f>
        <v>0</v>
      </c>
      <c r="L247" s="43" t="s">
        <v>312</v>
      </c>
      <c r="M247" s="43" t="s">
        <v>322</v>
      </c>
    </row>
    <row r="248" customFormat="false" ht="12.75" hidden="false" customHeight="false" outlineLevel="0" collapsed="false">
      <c r="A248" s="37" t="n">
        <v>2013</v>
      </c>
      <c r="B248" s="38" t="s">
        <v>323</v>
      </c>
      <c r="C248" s="37" t="n">
        <v>2</v>
      </c>
      <c r="D248" s="39" t="str">
        <f aca="false">AUG!A124</f>
        <v>700</v>
      </c>
      <c r="E248" s="42" t="n">
        <f aca="false">ROUND(AUG!E124,2)</f>
        <v>91999.46</v>
      </c>
      <c r="F248" s="41" t="n">
        <f aca="false">AUG!G124</f>
        <v>0.5</v>
      </c>
      <c r="G248" s="42" t="n">
        <f aca="false">ROUND(AUG!I124,2)</f>
        <v>45999.73</v>
      </c>
      <c r="H248" s="42" t="n">
        <f aca="false">ROUND(AUG!K124,2)</f>
        <v>45999.73</v>
      </c>
      <c r="I248" s="41" t="n">
        <f aca="false">AUG!M124</f>
        <v>0.346625</v>
      </c>
      <c r="J248" s="42" t="n">
        <f aca="false">ROUND(AUG!O124,2)</f>
        <v>15944.66</v>
      </c>
      <c r="K248" s="42" t="n">
        <f aca="false">ROUND(AUG!Q124,2)</f>
        <v>30055.07</v>
      </c>
      <c r="L248" s="43" t="s">
        <v>312</v>
      </c>
      <c r="M248" s="43" t="s">
        <v>322</v>
      </c>
    </row>
    <row r="249" customFormat="false" ht="12.75" hidden="false" customHeight="false" outlineLevel="0" collapsed="false">
      <c r="A249" s="37" t="n">
        <v>2013</v>
      </c>
      <c r="B249" s="38" t="s">
        <v>323</v>
      </c>
      <c r="C249" s="37" t="n">
        <v>2</v>
      </c>
      <c r="D249" s="39" t="str">
        <f aca="false">AUG!A125</f>
        <v>710</v>
      </c>
      <c r="E249" s="42" t="n">
        <f aca="false">ROUND(AUG!E125,2)</f>
        <v>140780.5</v>
      </c>
      <c r="F249" s="41" t="n">
        <f aca="false">AUG!G125</f>
        <v>0.5</v>
      </c>
      <c r="G249" s="42" t="n">
        <f aca="false">ROUND(AUG!I125,2)</f>
        <v>70390.25</v>
      </c>
      <c r="H249" s="42" t="n">
        <f aca="false">ROUND(AUG!K125,2)</f>
        <v>70390.25</v>
      </c>
      <c r="I249" s="41" t="n">
        <f aca="false">AUG!M125</f>
        <v>0.306875</v>
      </c>
      <c r="J249" s="42" t="n">
        <f aca="false">ROUND(AUG!O125,2)</f>
        <v>21601.01</v>
      </c>
      <c r="K249" s="42" t="n">
        <f aca="false">ROUND(AUG!Q125,2)</f>
        <v>48789.24</v>
      </c>
      <c r="L249" s="43" t="s">
        <v>312</v>
      </c>
      <c r="M249" s="43" t="s">
        <v>322</v>
      </c>
    </row>
    <row r="250" customFormat="false" ht="12.75" hidden="false" customHeight="false" outlineLevel="0" collapsed="false">
      <c r="A250" s="37" t="n">
        <v>2013</v>
      </c>
      <c r="B250" s="38" t="s">
        <v>323</v>
      </c>
      <c r="C250" s="37" t="n">
        <v>2</v>
      </c>
      <c r="D250" s="39" t="str">
        <f aca="false">AUG!A126</f>
        <v>720</v>
      </c>
      <c r="E250" s="42" t="n">
        <f aca="false">ROUND(AUG!E126,2)</f>
        <v>0</v>
      </c>
      <c r="F250" s="41" t="n">
        <f aca="false">AUG!G126</f>
        <v>0.5</v>
      </c>
      <c r="G250" s="42" t="n">
        <f aca="false">ROUND(AUG!I126,2)</f>
        <v>0</v>
      </c>
      <c r="H250" s="42" t="n">
        <f aca="false">ROUND(AUG!K126,2)</f>
        <v>0</v>
      </c>
      <c r="I250" s="41" t="n">
        <f aca="false">AUG!M126</f>
        <v>0.40675</v>
      </c>
      <c r="J250" s="42" t="n">
        <f aca="false">ROUND(AUG!O126,2)</f>
        <v>0</v>
      </c>
      <c r="K250" s="42" t="n">
        <f aca="false">ROUND(AUG!Q126,2)</f>
        <v>0</v>
      </c>
      <c r="L250" s="43" t="s">
        <v>312</v>
      </c>
      <c r="M250" s="43" t="s">
        <v>322</v>
      </c>
    </row>
    <row r="251" customFormat="false" ht="12.75" hidden="false" customHeight="false" outlineLevel="0" collapsed="false">
      <c r="A251" s="37" t="n">
        <v>2013</v>
      </c>
      <c r="B251" s="38" t="s">
        <v>323</v>
      </c>
      <c r="C251" s="37" t="n">
        <v>2</v>
      </c>
      <c r="D251" s="39" t="str">
        <f aca="false">AUG!A127</f>
        <v>730</v>
      </c>
      <c r="E251" s="42" t="n">
        <f aca="false">ROUND(AUG!E127,2)</f>
        <v>72726.48</v>
      </c>
      <c r="F251" s="41" t="n">
        <f aca="false">AUG!G127</f>
        <v>0.5</v>
      </c>
      <c r="G251" s="42" t="n">
        <f aca="false">ROUND(AUG!I127,2)</f>
        <v>36363.24</v>
      </c>
      <c r="H251" s="42" t="n">
        <f aca="false">ROUND(AUG!K127,2)</f>
        <v>36363.24</v>
      </c>
      <c r="I251" s="41" t="n">
        <f aca="false">AUG!M127</f>
        <v>0.441875</v>
      </c>
      <c r="J251" s="42" t="n">
        <f aca="false">ROUND(AUG!O127,2)</f>
        <v>16068.01</v>
      </c>
      <c r="K251" s="42" t="n">
        <f aca="false">ROUND(AUG!Q127,2)</f>
        <v>20295.23</v>
      </c>
      <c r="L251" s="43" t="s">
        <v>312</v>
      </c>
      <c r="M251" s="43" t="s">
        <v>322</v>
      </c>
    </row>
    <row r="252" customFormat="false" ht="12.75" hidden="false" customHeight="false" outlineLevel="0" collapsed="false">
      <c r="A252" s="37" t="n">
        <v>2013</v>
      </c>
      <c r="B252" s="38" t="s">
        <v>323</v>
      </c>
      <c r="C252" s="37" t="n">
        <v>2</v>
      </c>
      <c r="D252" s="39" t="str">
        <f aca="false">AUG!A128</f>
        <v>735</v>
      </c>
      <c r="E252" s="42" t="n">
        <f aca="false">ROUND(AUG!E128,2)</f>
        <v>0</v>
      </c>
      <c r="F252" s="41" t="n">
        <f aca="false">AUG!G128</f>
        <v>0.5</v>
      </c>
      <c r="G252" s="42" t="n">
        <f aca="false">ROUND(AUG!I128,2)</f>
        <v>0</v>
      </c>
      <c r="H252" s="42" t="n">
        <f aca="false">ROUND(AUG!K128,2)</f>
        <v>0</v>
      </c>
      <c r="I252" s="41" t="n">
        <f aca="false">AUG!M128</f>
        <v>0.348375</v>
      </c>
      <c r="J252" s="42" t="n">
        <f aca="false">ROUND(AUG!O128,2)</f>
        <v>0</v>
      </c>
      <c r="K252" s="42" t="n">
        <f aca="false">ROUND(AUG!Q128,2)</f>
        <v>0</v>
      </c>
      <c r="L252" s="43" t="s">
        <v>312</v>
      </c>
      <c r="M252" s="43" t="s">
        <v>322</v>
      </c>
    </row>
    <row r="253" customFormat="false" ht="12.75" hidden="false" customHeight="false" outlineLevel="0" collapsed="false">
      <c r="A253" s="37" t="n">
        <v>2013</v>
      </c>
      <c r="B253" s="38" t="s">
        <v>323</v>
      </c>
      <c r="C253" s="37" t="n">
        <v>2</v>
      </c>
      <c r="D253" s="39" t="str">
        <f aca="false">AUG!A129</f>
        <v>740</v>
      </c>
      <c r="E253" s="42" t="n">
        <f aca="false">ROUND(AUG!E129,2)</f>
        <v>3838.1</v>
      </c>
      <c r="F253" s="41" t="n">
        <f aca="false">AUG!G129</f>
        <v>0.5</v>
      </c>
      <c r="G253" s="42" t="n">
        <f aca="false">ROUND(AUG!I129,2)</f>
        <v>1919.05</v>
      </c>
      <c r="H253" s="42" t="n">
        <f aca="false">ROUND(AUG!K129,2)</f>
        <v>1919.05</v>
      </c>
      <c r="I253" s="41" t="n">
        <f aca="false">AUG!M129</f>
        <v>0.325625</v>
      </c>
      <c r="J253" s="42" t="n">
        <f aca="false">ROUND(AUG!O129,2)</f>
        <v>624.89</v>
      </c>
      <c r="K253" s="42" t="n">
        <f aca="false">ROUND(AUG!Q129,2)</f>
        <v>1294.16</v>
      </c>
      <c r="L253" s="43" t="s">
        <v>312</v>
      </c>
      <c r="M253" s="43" t="s">
        <v>322</v>
      </c>
    </row>
    <row r="254" customFormat="false" ht="12.75" hidden="false" customHeight="false" outlineLevel="0" collapsed="false">
      <c r="A254" s="37" t="n">
        <v>2013</v>
      </c>
      <c r="B254" s="38" t="s">
        <v>323</v>
      </c>
      <c r="C254" s="37" t="n">
        <v>2</v>
      </c>
      <c r="D254" s="39" t="str">
        <f aca="false">AUG!A130</f>
        <v>750</v>
      </c>
      <c r="E254" s="42" t="n">
        <f aca="false">ROUND(AUG!E130,2)</f>
        <v>24003.5</v>
      </c>
      <c r="F254" s="41" t="n">
        <f aca="false">AUG!G130</f>
        <v>0.5</v>
      </c>
      <c r="G254" s="42" t="n">
        <f aca="false">ROUND(AUG!I130,2)</f>
        <v>12001.75</v>
      </c>
      <c r="H254" s="42" t="n">
        <f aca="false">ROUND(AUG!K130,2)</f>
        <v>12001.75</v>
      </c>
      <c r="I254" s="41" t="n">
        <f aca="false">AUG!M130</f>
        <v>0.254375</v>
      </c>
      <c r="J254" s="42" t="n">
        <f aca="false">ROUND(AUG!O130,2)</f>
        <v>3052.95</v>
      </c>
      <c r="K254" s="42" t="n">
        <f aca="false">ROUND(AUG!Q130,2)</f>
        <v>8948.8</v>
      </c>
      <c r="L254" s="43" t="s">
        <v>312</v>
      </c>
      <c r="M254" s="43" t="s">
        <v>322</v>
      </c>
    </row>
    <row r="255" customFormat="false" ht="12.75" hidden="false" customHeight="false" outlineLevel="0" collapsed="false">
      <c r="A255" s="37" t="n">
        <v>2013</v>
      </c>
      <c r="B255" s="38" t="s">
        <v>323</v>
      </c>
      <c r="C255" s="37" t="n">
        <v>2</v>
      </c>
      <c r="D255" s="39" t="str">
        <f aca="false">AUG!A131</f>
        <v>760</v>
      </c>
      <c r="E255" s="42" t="n">
        <f aca="false">ROUND(AUG!E131,2)</f>
        <v>214700.97</v>
      </c>
      <c r="F255" s="41" t="n">
        <f aca="false">AUG!G131</f>
        <v>0.5</v>
      </c>
      <c r="G255" s="42" t="n">
        <f aca="false">ROUND(AUG!I131,2)</f>
        <v>107350.49</v>
      </c>
      <c r="H255" s="42" t="n">
        <f aca="false">ROUND(AUG!K131,2)</f>
        <v>107350.49</v>
      </c>
      <c r="I255" s="41" t="n">
        <f aca="false">AUG!M131</f>
        <v>0.461375</v>
      </c>
      <c r="J255" s="42" t="n">
        <f aca="false">ROUND(AUG!O131,2)</f>
        <v>49528.83</v>
      </c>
      <c r="K255" s="42" t="n">
        <f aca="false">ROUND(AUG!Q131,2)</f>
        <v>57821.65</v>
      </c>
      <c r="L255" s="43" t="s">
        <v>312</v>
      </c>
      <c r="M255" s="43" t="s">
        <v>322</v>
      </c>
    </row>
    <row r="256" customFormat="false" ht="12.75" hidden="false" customHeight="false" outlineLevel="0" collapsed="false">
      <c r="A256" s="37" t="n">
        <v>2013</v>
      </c>
      <c r="B256" s="38" t="s">
        <v>323</v>
      </c>
      <c r="C256" s="37" t="n">
        <v>2</v>
      </c>
      <c r="D256" s="39" t="str">
        <f aca="false">AUG!A132</f>
        <v>770</v>
      </c>
      <c r="E256" s="42" t="n">
        <f aca="false">ROUND(AUG!E132,2)</f>
        <v>258157.15</v>
      </c>
      <c r="F256" s="41" t="n">
        <f aca="false">AUG!G132</f>
        <v>0.5</v>
      </c>
      <c r="G256" s="42" t="n">
        <f aca="false">ROUND(AUG!I132,2)</f>
        <v>129078.58</v>
      </c>
      <c r="H256" s="42" t="n">
        <f aca="false">ROUND(AUG!K132,2)</f>
        <v>129078.58</v>
      </c>
      <c r="I256" s="41" t="n">
        <f aca="false">AUG!M132</f>
        <v>0.384</v>
      </c>
      <c r="J256" s="42" t="n">
        <f aca="false">ROUND(AUG!O132,2)</f>
        <v>49566.17</v>
      </c>
      <c r="K256" s="42" t="n">
        <f aca="false">ROUND(AUG!Q132,2)</f>
        <v>79512.4</v>
      </c>
      <c r="L256" s="43" t="s">
        <v>312</v>
      </c>
      <c r="M256" s="43" t="s">
        <v>322</v>
      </c>
    </row>
    <row r="257" customFormat="false" ht="12.75" hidden="false" customHeight="false" outlineLevel="0" collapsed="false">
      <c r="A257" s="37" t="n">
        <v>2013</v>
      </c>
      <c r="B257" s="38" t="s">
        <v>323</v>
      </c>
      <c r="C257" s="37" t="n">
        <v>2</v>
      </c>
      <c r="D257" s="39" t="str">
        <f aca="false">AUG!A133</f>
        <v>775</v>
      </c>
      <c r="E257" s="42" t="n">
        <f aca="false">ROUND(AUG!E133,2)</f>
        <v>0</v>
      </c>
      <c r="F257" s="41" t="n">
        <f aca="false">AUG!G133</f>
        <v>0.5</v>
      </c>
      <c r="G257" s="42" t="n">
        <f aca="false">ROUND(AUG!I133,2)</f>
        <v>0</v>
      </c>
      <c r="H257" s="42" t="n">
        <f aca="false">ROUND(AUG!K133,2)</f>
        <v>0</v>
      </c>
      <c r="I257" s="41" t="n">
        <f aca="false">AUG!M133</f>
        <v>0.439125</v>
      </c>
      <c r="J257" s="42" t="n">
        <f aca="false">ROUND(AUG!O133,2)</f>
        <v>0</v>
      </c>
      <c r="K257" s="42" t="n">
        <f aca="false">ROUND(AUG!Q133,2)</f>
        <v>0</v>
      </c>
      <c r="L257" s="43" t="s">
        <v>312</v>
      </c>
      <c r="M257" s="43" t="s">
        <v>322</v>
      </c>
    </row>
    <row r="258" customFormat="false" ht="12.75" hidden="false" customHeight="false" outlineLevel="0" collapsed="false">
      <c r="A258" s="37" t="n">
        <v>2013</v>
      </c>
      <c r="B258" s="38" t="s">
        <v>323</v>
      </c>
      <c r="C258" s="37" t="n">
        <v>2</v>
      </c>
      <c r="D258" s="39" t="str">
        <f aca="false">AUG!A134</f>
        <v>790</v>
      </c>
      <c r="E258" s="42" t="n">
        <f aca="false">ROUND(AUG!E134,2)</f>
        <v>52146.32</v>
      </c>
      <c r="F258" s="41" t="n">
        <f aca="false">AUG!G134</f>
        <v>0.5</v>
      </c>
      <c r="G258" s="42" t="n">
        <f aca="false">ROUND(AUG!I134,2)</f>
        <v>26073.16</v>
      </c>
      <c r="H258" s="42" t="n">
        <f aca="false">ROUND(AUG!K134,2)</f>
        <v>26073.16</v>
      </c>
      <c r="I258" s="41" t="n">
        <f aca="false">AUG!M134</f>
        <v>0.337375</v>
      </c>
      <c r="J258" s="42" t="n">
        <f aca="false">ROUND(AUG!O134,2)</f>
        <v>8796.43</v>
      </c>
      <c r="K258" s="42" t="n">
        <f aca="false">ROUND(AUG!Q134,2)</f>
        <v>17276.73</v>
      </c>
      <c r="L258" s="43" t="s">
        <v>312</v>
      </c>
      <c r="M258" s="43" t="s">
        <v>322</v>
      </c>
    </row>
    <row r="259" customFormat="false" ht="12.75" hidden="false" customHeight="false" outlineLevel="0" collapsed="false">
      <c r="A259" s="37" t="n">
        <v>2013</v>
      </c>
      <c r="B259" s="38" t="s">
        <v>323</v>
      </c>
      <c r="C259" s="37" t="n">
        <v>2</v>
      </c>
      <c r="D259" s="39" t="str">
        <f aca="false">AUG!A135</f>
        <v>800</v>
      </c>
      <c r="E259" s="42" t="n">
        <f aca="false">ROUND(AUG!E135,2)</f>
        <v>34430.65</v>
      </c>
      <c r="F259" s="41" t="n">
        <f aca="false">AUG!G135</f>
        <v>0.5</v>
      </c>
      <c r="G259" s="42" t="n">
        <f aca="false">ROUND(AUG!I135,2)</f>
        <v>17215.33</v>
      </c>
      <c r="H259" s="42" t="n">
        <f aca="false">ROUND(AUG!K135,2)</f>
        <v>17215.33</v>
      </c>
      <c r="I259" s="41" t="n">
        <f aca="false">AUG!M135</f>
        <v>0.304</v>
      </c>
      <c r="J259" s="42" t="n">
        <f aca="false">ROUND(AUG!O135,2)</f>
        <v>5233.46</v>
      </c>
      <c r="K259" s="42" t="n">
        <f aca="false">ROUND(AUG!Q135,2)</f>
        <v>11981.87</v>
      </c>
      <c r="L259" s="43" t="s">
        <v>312</v>
      </c>
      <c r="M259" s="43" t="s">
        <v>322</v>
      </c>
    </row>
    <row r="260" customFormat="false" ht="12.75" hidden="false" customHeight="false" outlineLevel="0" collapsed="false">
      <c r="A260" s="37" t="n">
        <v>2013</v>
      </c>
      <c r="B260" s="38" t="s">
        <v>323</v>
      </c>
      <c r="C260" s="37" t="n">
        <v>2</v>
      </c>
      <c r="D260" s="39" t="str">
        <f aca="false">AUG!A136</f>
        <v>810</v>
      </c>
      <c r="E260" s="42" t="n">
        <f aca="false">ROUND(AUG!E136,2)</f>
        <v>467874.03</v>
      </c>
      <c r="F260" s="41" t="n">
        <f aca="false">AUG!G136</f>
        <v>0.5</v>
      </c>
      <c r="G260" s="42" t="n">
        <f aca="false">ROUND(AUG!I136,2)</f>
        <v>233937.02</v>
      </c>
      <c r="H260" s="42" t="n">
        <f aca="false">ROUND(AUG!K136,2)</f>
        <v>233937.02</v>
      </c>
      <c r="I260" s="41" t="n">
        <f aca="false">AUG!M136</f>
        <v>0.446125</v>
      </c>
      <c r="J260" s="42" t="n">
        <f aca="false">ROUND(AUG!O136,2)</f>
        <v>104365.15</v>
      </c>
      <c r="K260" s="42" t="n">
        <f aca="false">ROUND(AUG!Q136,2)</f>
        <v>129571.86</v>
      </c>
      <c r="L260" s="43" t="s">
        <v>312</v>
      </c>
      <c r="M260" s="43" t="s">
        <v>322</v>
      </c>
    </row>
    <row r="261" customFormat="false" ht="12.75" hidden="false" customHeight="false" outlineLevel="0" collapsed="false">
      <c r="A261" s="37" t="n">
        <v>2013</v>
      </c>
      <c r="B261" s="38" t="s">
        <v>323</v>
      </c>
      <c r="C261" s="37" t="n">
        <v>2</v>
      </c>
      <c r="D261" s="39" t="str">
        <f aca="false">AUG!A137</f>
        <v>820</v>
      </c>
      <c r="E261" s="42" t="n">
        <f aca="false">ROUND(AUG!E137,2)</f>
        <v>0</v>
      </c>
      <c r="F261" s="41" t="n">
        <f aca="false">AUG!G137</f>
        <v>0.5</v>
      </c>
      <c r="G261" s="42" t="n">
        <f aca="false">ROUND(AUG!I137,2)</f>
        <v>0</v>
      </c>
      <c r="H261" s="42" t="n">
        <f aca="false">ROUND(AUG!K137,2)</f>
        <v>0</v>
      </c>
      <c r="I261" s="41" t="n">
        <f aca="false">AUG!M137</f>
        <v>0.480375</v>
      </c>
      <c r="J261" s="42" t="n">
        <f aca="false">ROUND(AUG!O137,2)</f>
        <v>0</v>
      </c>
      <c r="K261" s="42" t="n">
        <f aca="false">ROUND(AUG!Q137,2)</f>
        <v>0</v>
      </c>
      <c r="L261" s="43" t="s">
        <v>312</v>
      </c>
      <c r="M261" s="43" t="s">
        <v>322</v>
      </c>
    </row>
    <row r="262" customFormat="false" ht="12.75" hidden="false" customHeight="false" outlineLevel="0" collapsed="false">
      <c r="A262" s="37" t="n">
        <v>2013</v>
      </c>
      <c r="B262" s="38" t="s">
        <v>323</v>
      </c>
      <c r="C262" s="37" t="n">
        <v>2</v>
      </c>
      <c r="D262" s="39" t="str">
        <f aca="false">AUG!A138</f>
        <v>830</v>
      </c>
      <c r="E262" s="42" t="n">
        <f aca="false">ROUND(AUG!E138,2)</f>
        <v>69340.75</v>
      </c>
      <c r="F262" s="41" t="n">
        <f aca="false">AUG!G138</f>
        <v>0.5</v>
      </c>
      <c r="G262" s="42" t="n">
        <f aca="false">ROUND(AUG!I138,2)</f>
        <v>34670.38</v>
      </c>
      <c r="H262" s="42" t="n">
        <f aca="false">ROUND(AUG!K138,2)</f>
        <v>34670.38</v>
      </c>
      <c r="I262" s="41" t="n">
        <f aca="false">AUG!M138</f>
        <v>0.569125</v>
      </c>
      <c r="J262" s="42" t="n">
        <f aca="false">ROUND(AUG!O138,2)</f>
        <v>19731.78</v>
      </c>
      <c r="K262" s="42" t="n">
        <f aca="false">ROUND(AUG!Q138,2)</f>
        <v>14938.6</v>
      </c>
      <c r="L262" s="43" t="s">
        <v>312</v>
      </c>
      <c r="M262" s="43" t="s">
        <v>322</v>
      </c>
    </row>
    <row r="263" customFormat="false" ht="12.75" hidden="false" customHeight="false" outlineLevel="0" collapsed="false">
      <c r="A263" s="37" t="n">
        <v>2013</v>
      </c>
      <c r="B263" s="38" t="s">
        <v>323</v>
      </c>
      <c r="C263" s="37" t="n">
        <v>2</v>
      </c>
      <c r="D263" s="39" t="str">
        <f aca="false">AUG!A139</f>
        <v>840</v>
      </c>
      <c r="E263" s="42" t="n">
        <f aca="false">ROUND(AUG!E139,2)</f>
        <v>13407.5</v>
      </c>
      <c r="F263" s="41" t="n">
        <f aca="false">AUG!G139</f>
        <v>0.5</v>
      </c>
      <c r="G263" s="42" t="n">
        <f aca="false">ROUND(AUG!I139,2)</f>
        <v>6703.75</v>
      </c>
      <c r="H263" s="42" t="n">
        <f aca="false">ROUND(AUG!K139,2)</f>
        <v>6703.75</v>
      </c>
      <c r="I263" s="41" t="n">
        <f aca="false">AUG!M139</f>
        <v>0.573375</v>
      </c>
      <c r="J263" s="42" t="n">
        <f aca="false">ROUND(AUG!O139,2)</f>
        <v>3843.76</v>
      </c>
      <c r="K263" s="42" t="n">
        <f aca="false">ROUND(AUG!Q139,2)</f>
        <v>2859.99</v>
      </c>
      <c r="L263" s="43" t="s">
        <v>312</v>
      </c>
      <c r="M263" s="43" t="s">
        <v>322</v>
      </c>
    </row>
    <row r="264" customFormat="false" ht="12.75" hidden="false" customHeight="false" outlineLevel="0" collapsed="false">
      <c r="A264" s="37" t="n">
        <v>2013</v>
      </c>
      <c r="B264" s="38" t="s">
        <v>324</v>
      </c>
      <c r="C264" s="37" t="n">
        <v>3</v>
      </c>
      <c r="D264" s="39" t="str">
        <f aca="false">SEP!A9</f>
        <v>001</v>
      </c>
      <c r="E264" s="42" t="n">
        <f aca="false">ROUND(SEP!E9,2)</f>
        <v>29222.26</v>
      </c>
      <c r="F264" s="41" t="n">
        <f aca="false">SEP!G9</f>
        <v>0.5</v>
      </c>
      <c r="G264" s="42" t="n">
        <f aca="false">ROUND(SEP!I9,2)</f>
        <v>14611.13</v>
      </c>
      <c r="H264" s="42" t="n">
        <f aca="false">ROUND(SEP!K9,2)</f>
        <v>14611.13</v>
      </c>
      <c r="I264" s="41" t="n">
        <f aca="false">SEP!M9</f>
        <v>0.2915</v>
      </c>
      <c r="J264" s="42" t="n">
        <f aca="false">ROUND(SEP!O9,2)</f>
        <v>4259.14</v>
      </c>
      <c r="K264" s="42" t="n">
        <f aca="false">ROUND(SEP!Q9,2)</f>
        <v>10351.99</v>
      </c>
      <c r="L264" s="43" t="s">
        <v>312</v>
      </c>
      <c r="M264" s="43" t="s">
        <v>322</v>
      </c>
    </row>
    <row r="265" customFormat="false" ht="12.75" hidden="false" customHeight="false" outlineLevel="0" collapsed="false">
      <c r="A265" s="37" t="n">
        <v>2013</v>
      </c>
      <c r="B265" s="38" t="s">
        <v>324</v>
      </c>
      <c r="C265" s="37" t="n">
        <v>3</v>
      </c>
      <c r="D265" s="39" t="str">
        <f aca="false">SEP!A10</f>
        <v>003</v>
      </c>
      <c r="E265" s="42" t="n">
        <f aca="false">ROUND(SEP!E10,2)</f>
        <v>82937.71</v>
      </c>
      <c r="F265" s="41" t="n">
        <f aca="false">SEP!G10</f>
        <v>0.5</v>
      </c>
      <c r="G265" s="42" t="n">
        <f aca="false">ROUND(SEP!I10,2)</f>
        <v>41468.86</v>
      </c>
      <c r="H265" s="42" t="n">
        <f aca="false">ROUND(SEP!K10,2)</f>
        <v>41468.86</v>
      </c>
      <c r="I265" s="41" t="n">
        <f aca="false">SEP!M10</f>
        <v>0.55925</v>
      </c>
      <c r="J265" s="42" t="n">
        <f aca="false">ROUND(SEP!O10,2)</f>
        <v>23191.46</v>
      </c>
      <c r="K265" s="42" t="n">
        <f aca="false">ROUND(SEP!Q10,2)</f>
        <v>18277.4</v>
      </c>
      <c r="L265" s="43" t="s">
        <v>312</v>
      </c>
      <c r="M265" s="43" t="s">
        <v>322</v>
      </c>
    </row>
    <row r="266" customFormat="false" ht="12.75" hidden="false" customHeight="false" outlineLevel="0" collapsed="false">
      <c r="A266" s="37" t="n">
        <v>2013</v>
      </c>
      <c r="B266" s="38" t="s">
        <v>324</v>
      </c>
      <c r="C266" s="37" t="n">
        <v>3</v>
      </c>
      <c r="D266" s="39" t="str">
        <f aca="false">SEP!A11</f>
        <v>005</v>
      </c>
      <c r="E266" s="42" t="n">
        <f aca="false">ROUND(SEP!E11,2)</f>
        <v>12198.5</v>
      </c>
      <c r="F266" s="41" t="n">
        <f aca="false">SEP!G11</f>
        <v>0.5</v>
      </c>
      <c r="G266" s="42" t="n">
        <f aca="false">ROUND(SEP!I11,2)</f>
        <v>6099.25</v>
      </c>
      <c r="H266" s="42" t="n">
        <f aca="false">ROUND(SEP!K11,2)</f>
        <v>6099.25</v>
      </c>
      <c r="I266" s="41" t="n">
        <f aca="false">SEP!M11</f>
        <v>0.2405</v>
      </c>
      <c r="J266" s="42" t="n">
        <f aca="false">ROUND(SEP!O11,2)</f>
        <v>1466.87</v>
      </c>
      <c r="K266" s="42" t="n">
        <f aca="false">ROUND(SEP!Q11,2)</f>
        <v>4632.38</v>
      </c>
      <c r="L266" s="43" t="s">
        <v>312</v>
      </c>
      <c r="M266" s="43" t="s">
        <v>322</v>
      </c>
    </row>
    <row r="267" customFormat="false" ht="12.75" hidden="false" customHeight="false" outlineLevel="0" collapsed="false">
      <c r="A267" s="37" t="n">
        <v>2013</v>
      </c>
      <c r="B267" s="38" t="s">
        <v>324</v>
      </c>
      <c r="C267" s="37" t="n">
        <v>3</v>
      </c>
      <c r="D267" s="39" t="str">
        <f aca="false">SEP!A12</f>
        <v>007</v>
      </c>
      <c r="E267" s="42" t="n">
        <f aca="false">ROUND(SEP!E12,2)</f>
        <v>12198.5</v>
      </c>
      <c r="F267" s="41" t="n">
        <f aca="false">SEP!G12</f>
        <v>0.5</v>
      </c>
      <c r="G267" s="42" t="n">
        <f aca="false">ROUND(SEP!I12,2)</f>
        <v>6099.25</v>
      </c>
      <c r="H267" s="42" t="n">
        <f aca="false">ROUND(SEP!K12,2)</f>
        <v>6099.25</v>
      </c>
      <c r="I267" s="41" t="n">
        <f aca="false">SEP!M12</f>
        <v>0.4085</v>
      </c>
      <c r="J267" s="42" t="n">
        <f aca="false">ROUND(SEP!O12,2)</f>
        <v>2491.54</v>
      </c>
      <c r="K267" s="42" t="n">
        <f aca="false">ROUND(SEP!Q12,2)</f>
        <v>3607.71</v>
      </c>
      <c r="L267" s="43" t="s">
        <v>312</v>
      </c>
      <c r="M267" s="43" t="s">
        <v>322</v>
      </c>
    </row>
    <row r="268" customFormat="false" ht="12.75" hidden="false" customHeight="false" outlineLevel="0" collapsed="false">
      <c r="A268" s="37" t="n">
        <v>2013</v>
      </c>
      <c r="B268" s="38" t="s">
        <v>324</v>
      </c>
      <c r="C268" s="37" t="n">
        <v>3</v>
      </c>
      <c r="D268" s="39" t="str">
        <f aca="false">SEP!A13</f>
        <v>009</v>
      </c>
      <c r="E268" s="42" t="n">
        <f aca="false">ROUND(SEP!E13,2)</f>
        <v>14861.17</v>
      </c>
      <c r="F268" s="41" t="n">
        <f aca="false">SEP!G13</f>
        <v>0.5</v>
      </c>
      <c r="G268" s="42" t="n">
        <f aca="false">ROUND(SEP!I13,2)</f>
        <v>7430.59</v>
      </c>
      <c r="H268" s="42" t="n">
        <f aca="false">ROUND(SEP!K13,2)</f>
        <v>7430.59</v>
      </c>
      <c r="I268" s="41" t="n">
        <f aca="false">SEP!M13</f>
        <v>0.34025</v>
      </c>
      <c r="J268" s="42" t="n">
        <f aca="false">ROUND(SEP!O13,2)</f>
        <v>2528.26</v>
      </c>
      <c r="K268" s="42" t="n">
        <f aca="false">ROUND(SEP!Q13,2)</f>
        <v>4902.33</v>
      </c>
      <c r="L268" s="43" t="s">
        <v>312</v>
      </c>
      <c r="M268" s="43" t="s">
        <v>322</v>
      </c>
    </row>
    <row r="269" customFormat="false" ht="12.75" hidden="false" customHeight="false" outlineLevel="0" collapsed="false">
      <c r="A269" s="37" t="n">
        <v>2013</v>
      </c>
      <c r="B269" s="38" t="s">
        <v>324</v>
      </c>
      <c r="C269" s="37" t="n">
        <v>3</v>
      </c>
      <c r="D269" s="39" t="str">
        <f aca="false">SEP!A14</f>
        <v>011</v>
      </c>
      <c r="E269" s="42" t="n">
        <f aca="false">ROUND(SEP!E14,2)</f>
        <v>36122.48</v>
      </c>
      <c r="F269" s="41" t="n">
        <f aca="false">SEP!G14</f>
        <v>0.5</v>
      </c>
      <c r="G269" s="42" t="n">
        <f aca="false">ROUND(SEP!I14,2)</f>
        <v>18061.24</v>
      </c>
      <c r="H269" s="42" t="n">
        <f aca="false">ROUND(SEP!K14,2)</f>
        <v>18061.24</v>
      </c>
      <c r="I269" s="41" t="n">
        <f aca="false">SEP!M14</f>
        <v>0.329875</v>
      </c>
      <c r="J269" s="42" t="n">
        <f aca="false">ROUND(SEP!O14,2)</f>
        <v>5957.95</v>
      </c>
      <c r="K269" s="42" t="n">
        <f aca="false">ROUND(SEP!Q14,2)</f>
        <v>12103.29</v>
      </c>
      <c r="L269" s="43" t="s">
        <v>312</v>
      </c>
      <c r="M269" s="43" t="s">
        <v>322</v>
      </c>
    </row>
    <row r="270" customFormat="false" ht="12.75" hidden="false" customHeight="false" outlineLevel="0" collapsed="false">
      <c r="A270" s="37" t="n">
        <v>2013</v>
      </c>
      <c r="B270" s="38" t="s">
        <v>324</v>
      </c>
      <c r="C270" s="37" t="n">
        <v>3</v>
      </c>
      <c r="D270" s="39" t="str">
        <f aca="false">SEP!A15</f>
        <v>013</v>
      </c>
      <c r="E270" s="42" t="n">
        <f aca="false">ROUND(SEP!E15,2)</f>
        <v>109922.02</v>
      </c>
      <c r="F270" s="41" t="n">
        <f aca="false">SEP!G15</f>
        <v>0.5</v>
      </c>
      <c r="G270" s="42" t="n">
        <f aca="false">ROUND(SEP!I15,2)</f>
        <v>54961.01</v>
      </c>
      <c r="H270" s="42" t="n">
        <f aca="false">ROUND(SEP!K15,2)</f>
        <v>54961.01</v>
      </c>
      <c r="I270" s="41" t="n">
        <f aca="false">SEP!M15</f>
        <v>0.57525</v>
      </c>
      <c r="J270" s="42" t="n">
        <f aca="false">ROUND(SEP!O15,2)</f>
        <v>31616.32</v>
      </c>
      <c r="K270" s="42" t="n">
        <f aca="false">ROUND(SEP!Q15,2)</f>
        <v>23344.69</v>
      </c>
      <c r="L270" s="43" t="s">
        <v>312</v>
      </c>
      <c r="M270" s="43" t="s">
        <v>322</v>
      </c>
    </row>
    <row r="271" customFormat="false" ht="12.75" hidden="false" customHeight="false" outlineLevel="0" collapsed="false">
      <c r="A271" s="37" t="n">
        <v>2013</v>
      </c>
      <c r="B271" s="38" t="s">
        <v>324</v>
      </c>
      <c r="C271" s="37" t="n">
        <v>3</v>
      </c>
      <c r="D271" s="39" t="str">
        <f aca="false">SEP!A16</f>
        <v>015</v>
      </c>
      <c r="E271" s="42" t="n">
        <f aca="false">ROUND(SEP!E16,2)</f>
        <v>16731.32</v>
      </c>
      <c r="F271" s="41" t="n">
        <f aca="false">SEP!G16</f>
        <v>0.5</v>
      </c>
      <c r="G271" s="42" t="n">
        <f aca="false">ROUND(SEP!I16,2)</f>
        <v>8365.66</v>
      </c>
      <c r="H271" s="42" t="n">
        <f aca="false">ROUND(SEP!K16,2)</f>
        <v>8365.66</v>
      </c>
      <c r="I271" s="41" t="n">
        <f aca="false">SEP!M16</f>
        <v>0.41275</v>
      </c>
      <c r="J271" s="42" t="n">
        <f aca="false">ROUND(SEP!O16,2)</f>
        <v>3452.93</v>
      </c>
      <c r="K271" s="42" t="n">
        <f aca="false">ROUND(SEP!Q16,2)</f>
        <v>4912.73</v>
      </c>
      <c r="L271" s="43" t="s">
        <v>312</v>
      </c>
      <c r="M271" s="43" t="s">
        <v>322</v>
      </c>
    </row>
    <row r="272" customFormat="false" ht="12.75" hidden="false" customHeight="false" outlineLevel="0" collapsed="false">
      <c r="A272" s="37" t="n">
        <v>2013</v>
      </c>
      <c r="B272" s="38" t="s">
        <v>324</v>
      </c>
      <c r="C272" s="37" t="n">
        <v>3</v>
      </c>
      <c r="D272" s="39" t="str">
        <f aca="false">SEP!A17</f>
        <v>017</v>
      </c>
      <c r="E272" s="42" t="n">
        <f aca="false">ROUND(SEP!E17,2)</f>
        <v>0</v>
      </c>
      <c r="F272" s="41" t="n">
        <f aca="false">SEP!G17</f>
        <v>0.5</v>
      </c>
      <c r="G272" s="42" t="n">
        <f aca="false">ROUND(SEP!I17,2)</f>
        <v>0</v>
      </c>
      <c r="H272" s="42" t="n">
        <f aca="false">ROUND(SEP!K17,2)</f>
        <v>0</v>
      </c>
      <c r="I272" s="41" t="n">
        <f aca="false">SEP!M17</f>
        <v>0.53475</v>
      </c>
      <c r="J272" s="42" t="n">
        <f aca="false">ROUND(SEP!O17,2)</f>
        <v>0</v>
      </c>
      <c r="K272" s="42" t="n">
        <f aca="false">ROUND(SEP!Q17,2)</f>
        <v>0</v>
      </c>
      <c r="L272" s="43" t="s">
        <v>312</v>
      </c>
      <c r="M272" s="43" t="s">
        <v>322</v>
      </c>
    </row>
    <row r="273" customFormat="false" ht="12.75" hidden="false" customHeight="false" outlineLevel="0" collapsed="false">
      <c r="A273" s="37" t="n">
        <v>2013</v>
      </c>
      <c r="B273" s="38" t="s">
        <v>324</v>
      </c>
      <c r="C273" s="37" t="n">
        <v>3</v>
      </c>
      <c r="D273" s="39" t="str">
        <f aca="false">SEP!A18</f>
        <v>019</v>
      </c>
      <c r="E273" s="42" t="n">
        <f aca="false">ROUND(SEP!E18,2)</f>
        <v>58182.19</v>
      </c>
      <c r="F273" s="41" t="n">
        <f aca="false">SEP!G18</f>
        <v>0.5</v>
      </c>
      <c r="G273" s="42" t="n">
        <f aca="false">ROUND(SEP!I18,2)</f>
        <v>29091.1</v>
      </c>
      <c r="H273" s="42" t="n">
        <f aca="false">ROUND(SEP!K18,2)</f>
        <v>29091.1</v>
      </c>
      <c r="I273" s="41" t="n">
        <f aca="false">SEP!M18</f>
        <v>0.42</v>
      </c>
      <c r="J273" s="42" t="n">
        <f aca="false">ROUND(SEP!O18,2)</f>
        <v>12218.26</v>
      </c>
      <c r="K273" s="42" t="n">
        <f aca="false">ROUND(SEP!Q18,2)</f>
        <v>16872.84</v>
      </c>
      <c r="L273" s="43" t="s">
        <v>312</v>
      </c>
      <c r="M273" s="43" t="s">
        <v>322</v>
      </c>
    </row>
    <row r="274" customFormat="false" ht="12.75" hidden="false" customHeight="false" outlineLevel="0" collapsed="false">
      <c r="A274" s="37" t="n">
        <v>2013</v>
      </c>
      <c r="B274" s="38" t="s">
        <v>324</v>
      </c>
      <c r="C274" s="37" t="n">
        <v>3</v>
      </c>
      <c r="D274" s="39" t="str">
        <f aca="false">SEP!A19</f>
        <v>021</v>
      </c>
      <c r="E274" s="42" t="n">
        <f aca="false">ROUND(SEP!E19,2)</f>
        <v>6536.04</v>
      </c>
      <c r="F274" s="41" t="n">
        <f aca="false">SEP!G19</f>
        <v>0.5</v>
      </c>
      <c r="G274" s="42" t="n">
        <f aca="false">ROUND(SEP!I19,2)</f>
        <v>3268.02</v>
      </c>
      <c r="H274" s="42" t="n">
        <f aca="false">ROUND(SEP!K19,2)</f>
        <v>3268.02</v>
      </c>
      <c r="I274" s="41" t="n">
        <f aca="false">SEP!M19</f>
        <v>0.263625</v>
      </c>
      <c r="J274" s="42" t="n">
        <f aca="false">ROUND(SEP!O19,2)</f>
        <v>861.53</v>
      </c>
      <c r="K274" s="42" t="n">
        <f aca="false">ROUND(SEP!Q19,2)</f>
        <v>2406.49</v>
      </c>
      <c r="L274" s="43" t="s">
        <v>312</v>
      </c>
      <c r="M274" s="43" t="s">
        <v>322</v>
      </c>
    </row>
    <row r="275" customFormat="false" ht="12.75" hidden="false" customHeight="false" outlineLevel="0" collapsed="false">
      <c r="A275" s="37" t="n">
        <v>2013</v>
      </c>
      <c r="B275" s="38" t="s">
        <v>324</v>
      </c>
      <c r="C275" s="37" t="n">
        <v>3</v>
      </c>
      <c r="D275" s="39" t="str">
        <f aca="false">SEP!A20</f>
        <v>023</v>
      </c>
      <c r="E275" s="42" t="n">
        <f aca="false">ROUND(SEP!E20,2)</f>
        <v>15752.09</v>
      </c>
      <c r="F275" s="41" t="n">
        <f aca="false">SEP!G20</f>
        <v>0.5</v>
      </c>
      <c r="G275" s="42" t="n">
        <f aca="false">ROUND(SEP!I20,2)</f>
        <v>7876.05</v>
      </c>
      <c r="H275" s="42" t="n">
        <f aca="false">ROUND(SEP!K20,2)</f>
        <v>7876.05</v>
      </c>
      <c r="I275" s="41" t="n">
        <f aca="false">SEP!M20</f>
        <v>0.45025</v>
      </c>
      <c r="J275" s="42" t="n">
        <f aca="false">ROUND(SEP!O20,2)</f>
        <v>3546.19</v>
      </c>
      <c r="K275" s="42" t="n">
        <f aca="false">ROUND(SEP!Q20,2)</f>
        <v>4329.86</v>
      </c>
      <c r="L275" s="43" t="s">
        <v>312</v>
      </c>
      <c r="M275" s="43" t="s">
        <v>322</v>
      </c>
    </row>
    <row r="276" customFormat="false" ht="12.75" hidden="false" customHeight="false" outlineLevel="0" collapsed="false">
      <c r="A276" s="37" t="n">
        <v>2013</v>
      </c>
      <c r="B276" s="38" t="s">
        <v>324</v>
      </c>
      <c r="C276" s="37" t="n">
        <v>3</v>
      </c>
      <c r="D276" s="39" t="str">
        <f aca="false">SEP!A21</f>
        <v>025</v>
      </c>
      <c r="E276" s="42" t="n">
        <f aca="false">ROUND(SEP!E21,2)</f>
        <v>9050.5</v>
      </c>
      <c r="F276" s="41" t="n">
        <f aca="false">SEP!G21</f>
        <v>0.5</v>
      </c>
      <c r="G276" s="42" t="n">
        <f aca="false">ROUND(SEP!I21,2)</f>
        <v>4525.25</v>
      </c>
      <c r="H276" s="42" t="n">
        <f aca="false">ROUND(SEP!K21,2)</f>
        <v>4525.25</v>
      </c>
      <c r="I276" s="41" t="n">
        <f aca="false">SEP!M21</f>
        <v>0.304875</v>
      </c>
      <c r="J276" s="42" t="n">
        <f aca="false">ROUND(SEP!O21,2)</f>
        <v>1379.64</v>
      </c>
      <c r="K276" s="42" t="n">
        <f aca="false">ROUND(SEP!Q21,2)</f>
        <v>3145.61</v>
      </c>
      <c r="L276" s="43" t="s">
        <v>312</v>
      </c>
      <c r="M276" s="43" t="s">
        <v>322</v>
      </c>
    </row>
    <row r="277" customFormat="false" ht="12.75" hidden="false" customHeight="false" outlineLevel="0" collapsed="false">
      <c r="A277" s="37" t="n">
        <v>2013</v>
      </c>
      <c r="B277" s="38" t="s">
        <v>324</v>
      </c>
      <c r="C277" s="37" t="n">
        <v>3</v>
      </c>
      <c r="D277" s="39" t="str">
        <f aca="false">SEP!A22</f>
        <v>027</v>
      </c>
      <c r="E277" s="42" t="n">
        <f aca="false">ROUND(SEP!E22,2)</f>
        <v>9345.53</v>
      </c>
      <c r="F277" s="41" t="n">
        <f aca="false">SEP!G22</f>
        <v>0.5</v>
      </c>
      <c r="G277" s="42" t="n">
        <f aca="false">ROUND(SEP!I22,2)</f>
        <v>4672.77</v>
      </c>
      <c r="H277" s="42" t="n">
        <f aca="false">ROUND(SEP!K22,2)</f>
        <v>4672.77</v>
      </c>
      <c r="I277" s="41" t="n">
        <f aca="false">SEP!M22</f>
        <v>0.3945</v>
      </c>
      <c r="J277" s="42" t="n">
        <f aca="false">ROUND(SEP!O22,2)</f>
        <v>1843.41</v>
      </c>
      <c r="K277" s="42" t="n">
        <f aca="false">ROUND(SEP!Q22,2)</f>
        <v>2829.36</v>
      </c>
      <c r="L277" s="43" t="s">
        <v>312</v>
      </c>
      <c r="M277" s="43" t="s">
        <v>322</v>
      </c>
    </row>
    <row r="278" customFormat="false" ht="12.75" hidden="false" customHeight="false" outlineLevel="0" collapsed="false">
      <c r="A278" s="37" t="n">
        <v>2013</v>
      </c>
      <c r="B278" s="38" t="s">
        <v>324</v>
      </c>
      <c r="C278" s="37" t="n">
        <v>3</v>
      </c>
      <c r="D278" s="39" t="str">
        <f aca="false">SEP!A23</f>
        <v>029</v>
      </c>
      <c r="E278" s="42" t="n">
        <f aca="false">ROUND(SEP!E23,2)</f>
        <v>44656.59</v>
      </c>
      <c r="F278" s="41" t="n">
        <f aca="false">SEP!G23</f>
        <v>0.5</v>
      </c>
      <c r="G278" s="42" t="n">
        <f aca="false">ROUND(SEP!I23,2)</f>
        <v>22328.3</v>
      </c>
      <c r="H278" s="42" t="n">
        <f aca="false">ROUND(SEP!K23,2)</f>
        <v>22328.3</v>
      </c>
      <c r="I278" s="41" t="n">
        <f aca="false">SEP!M23</f>
        <v>0.252875</v>
      </c>
      <c r="J278" s="42" t="n">
        <f aca="false">ROUND(SEP!O23,2)</f>
        <v>5646.27</v>
      </c>
      <c r="K278" s="42" t="n">
        <f aca="false">ROUND(SEP!Q23,2)</f>
        <v>16682.03</v>
      </c>
      <c r="L278" s="43" t="s">
        <v>312</v>
      </c>
      <c r="M278" s="43" t="s">
        <v>322</v>
      </c>
    </row>
    <row r="279" customFormat="false" ht="12.75" hidden="false" customHeight="false" outlineLevel="0" collapsed="false">
      <c r="A279" s="37" t="n">
        <v>2013</v>
      </c>
      <c r="B279" s="38" t="s">
        <v>324</v>
      </c>
      <c r="C279" s="37" t="n">
        <v>3</v>
      </c>
      <c r="D279" s="39" t="str">
        <f aca="false">SEP!A24</f>
        <v>031</v>
      </c>
      <c r="E279" s="42" t="n">
        <f aca="false">ROUND(SEP!E24,2)</f>
        <v>39745.41</v>
      </c>
      <c r="F279" s="41" t="n">
        <f aca="false">SEP!G24</f>
        <v>0.5</v>
      </c>
      <c r="G279" s="42" t="n">
        <f aca="false">ROUND(SEP!I24,2)</f>
        <v>19872.71</v>
      </c>
      <c r="H279" s="42" t="n">
        <f aca="false">ROUND(SEP!K24,2)</f>
        <v>19872.71</v>
      </c>
      <c r="I279" s="41" t="n">
        <f aca="false">SEP!M24</f>
        <v>0.388375</v>
      </c>
      <c r="J279" s="42" t="n">
        <f aca="false">ROUND(SEP!O24,2)</f>
        <v>7718.06</v>
      </c>
      <c r="K279" s="42" t="n">
        <f aca="false">ROUND(SEP!Q24,2)</f>
        <v>12154.64</v>
      </c>
      <c r="L279" s="43" t="s">
        <v>312</v>
      </c>
      <c r="M279" s="43" t="s">
        <v>322</v>
      </c>
    </row>
    <row r="280" customFormat="false" ht="12.75" hidden="false" customHeight="false" outlineLevel="0" collapsed="false">
      <c r="A280" s="37" t="n">
        <v>2013</v>
      </c>
      <c r="B280" s="38" t="s">
        <v>324</v>
      </c>
      <c r="C280" s="37" t="n">
        <v>3</v>
      </c>
      <c r="D280" s="39" t="str">
        <f aca="false">SEP!A25</f>
        <v>033</v>
      </c>
      <c r="E280" s="42" t="n">
        <f aca="false">ROUND(SEP!E25,2)</f>
        <v>77255.14</v>
      </c>
      <c r="F280" s="41" t="n">
        <f aca="false">SEP!G25</f>
        <v>0.5</v>
      </c>
      <c r="G280" s="42" t="n">
        <f aca="false">ROUND(SEP!I25,2)</f>
        <v>38627.57</v>
      </c>
      <c r="H280" s="42" t="n">
        <f aca="false">ROUND(SEP!K25,2)</f>
        <v>38627.57</v>
      </c>
      <c r="I280" s="41" t="n">
        <f aca="false">SEP!M25</f>
        <v>0.4135</v>
      </c>
      <c r="J280" s="42" t="n">
        <f aca="false">ROUND(SEP!O25,2)</f>
        <v>15972.5</v>
      </c>
      <c r="K280" s="42" t="n">
        <f aca="false">ROUND(SEP!Q25,2)</f>
        <v>22655.07</v>
      </c>
      <c r="L280" s="43" t="s">
        <v>312</v>
      </c>
      <c r="M280" s="43" t="s">
        <v>322</v>
      </c>
    </row>
    <row r="281" customFormat="false" ht="12.75" hidden="false" customHeight="false" outlineLevel="0" collapsed="false">
      <c r="A281" s="37" t="n">
        <v>2013</v>
      </c>
      <c r="B281" s="38" t="s">
        <v>324</v>
      </c>
      <c r="C281" s="37" t="n">
        <v>3</v>
      </c>
      <c r="D281" s="39" t="str">
        <f aca="false">SEP!A26</f>
        <v>035</v>
      </c>
      <c r="E281" s="42" t="n">
        <f aca="false">ROUND(SEP!E26,2)</f>
        <v>36595.5</v>
      </c>
      <c r="F281" s="41" t="n">
        <f aca="false">SEP!G26</f>
        <v>0.5</v>
      </c>
      <c r="G281" s="42" t="n">
        <f aca="false">ROUND(SEP!I26,2)</f>
        <v>18297.75</v>
      </c>
      <c r="H281" s="42" t="n">
        <f aca="false">ROUND(SEP!K26,2)</f>
        <v>18297.75</v>
      </c>
      <c r="I281" s="41" t="n">
        <f aca="false">SEP!M26</f>
        <v>0.36375</v>
      </c>
      <c r="J281" s="42" t="n">
        <f aca="false">ROUND(SEP!O26,2)</f>
        <v>6655.81</v>
      </c>
      <c r="K281" s="42" t="n">
        <f aca="false">ROUND(SEP!Q26,2)</f>
        <v>11641.94</v>
      </c>
      <c r="L281" s="43" t="s">
        <v>312</v>
      </c>
      <c r="M281" s="43" t="s">
        <v>322</v>
      </c>
    </row>
    <row r="282" customFormat="false" ht="12.75" hidden="false" customHeight="false" outlineLevel="0" collapsed="false">
      <c r="A282" s="37" t="n">
        <v>2013</v>
      </c>
      <c r="B282" s="38" t="s">
        <v>324</v>
      </c>
      <c r="C282" s="37" t="n">
        <v>3</v>
      </c>
      <c r="D282" s="39" t="str">
        <f aca="false">SEP!A27</f>
        <v>036</v>
      </c>
      <c r="E282" s="42" t="n">
        <f aca="false">ROUND(SEP!E27,2)</f>
        <v>0</v>
      </c>
      <c r="F282" s="41" t="n">
        <f aca="false">SEP!G27</f>
        <v>0.5</v>
      </c>
      <c r="G282" s="42" t="n">
        <f aca="false">ROUND(SEP!I27,2)</f>
        <v>0</v>
      </c>
      <c r="H282" s="42" t="n">
        <f aca="false">ROUND(SEP!K27,2)</f>
        <v>0</v>
      </c>
      <c r="I282" s="41" t="n">
        <f aca="false">SEP!M27</f>
        <v>0.391375</v>
      </c>
      <c r="J282" s="42" t="n">
        <f aca="false">ROUND(SEP!O27,2)</f>
        <v>0</v>
      </c>
      <c r="K282" s="42" t="n">
        <f aca="false">ROUND(SEP!Q27,2)</f>
        <v>0</v>
      </c>
      <c r="L282" s="43" t="s">
        <v>312</v>
      </c>
      <c r="M282" s="43" t="s">
        <v>322</v>
      </c>
    </row>
    <row r="283" customFormat="false" ht="12.75" hidden="false" customHeight="false" outlineLevel="0" collapsed="false">
      <c r="A283" s="37" t="n">
        <v>2013</v>
      </c>
      <c r="B283" s="38" t="s">
        <v>324</v>
      </c>
      <c r="C283" s="37" t="n">
        <v>3</v>
      </c>
      <c r="D283" s="39" t="str">
        <f aca="false">SEP!A28</f>
        <v>037</v>
      </c>
      <c r="E283" s="42" t="n">
        <f aca="false">ROUND(SEP!E28,2)</f>
        <v>12198.5</v>
      </c>
      <c r="F283" s="41" t="n">
        <f aca="false">SEP!G28</f>
        <v>0.5</v>
      </c>
      <c r="G283" s="42" t="n">
        <f aca="false">ROUND(SEP!I28,2)</f>
        <v>6099.25</v>
      </c>
      <c r="H283" s="42" t="n">
        <f aca="false">ROUND(SEP!K28,2)</f>
        <v>6099.25</v>
      </c>
      <c r="I283" s="41" t="n">
        <f aca="false">SEP!M28</f>
        <v>0.2755</v>
      </c>
      <c r="J283" s="42" t="n">
        <f aca="false">ROUND(SEP!O28,2)</f>
        <v>1680.34</v>
      </c>
      <c r="K283" s="42" t="n">
        <f aca="false">ROUND(SEP!Q28,2)</f>
        <v>4418.91</v>
      </c>
      <c r="L283" s="43" t="s">
        <v>312</v>
      </c>
      <c r="M283" s="43" t="s">
        <v>322</v>
      </c>
    </row>
    <row r="284" customFormat="false" ht="12.75" hidden="false" customHeight="false" outlineLevel="0" collapsed="false">
      <c r="A284" s="37" t="n">
        <v>2013</v>
      </c>
      <c r="B284" s="38" t="s">
        <v>324</v>
      </c>
      <c r="C284" s="37" t="n">
        <v>3</v>
      </c>
      <c r="D284" s="39" t="str">
        <f aca="false">SEP!A29</f>
        <v>041</v>
      </c>
      <c r="E284" s="42" t="n">
        <f aca="false">ROUND(SEP!E29,2)</f>
        <v>51494.94</v>
      </c>
      <c r="F284" s="41" t="n">
        <f aca="false">SEP!G29</f>
        <v>0.5</v>
      </c>
      <c r="G284" s="42" t="n">
        <f aca="false">ROUND(SEP!I29,2)</f>
        <v>25747.47</v>
      </c>
      <c r="H284" s="42" t="n">
        <f aca="false">ROUND(SEP!K29,2)</f>
        <v>25747.47</v>
      </c>
      <c r="I284" s="41" t="n">
        <f aca="false">SEP!M29</f>
        <v>0.481625</v>
      </c>
      <c r="J284" s="42" t="n">
        <f aca="false">ROUND(SEP!O29,2)</f>
        <v>12400.63</v>
      </c>
      <c r="K284" s="42" t="n">
        <f aca="false">ROUND(SEP!Q29,2)</f>
        <v>13346.84</v>
      </c>
      <c r="L284" s="43" t="s">
        <v>312</v>
      </c>
      <c r="M284" s="43" t="s">
        <v>322</v>
      </c>
    </row>
    <row r="285" customFormat="false" ht="12.75" hidden="false" customHeight="false" outlineLevel="0" collapsed="false">
      <c r="A285" s="37" t="n">
        <v>2013</v>
      </c>
      <c r="B285" s="38" t="s">
        <v>324</v>
      </c>
      <c r="C285" s="37" t="n">
        <v>3</v>
      </c>
      <c r="D285" s="39" t="str">
        <f aca="false">SEP!A30</f>
        <v>043</v>
      </c>
      <c r="E285" s="42" t="n">
        <f aca="false">ROUND(SEP!E30,2)</f>
        <v>0</v>
      </c>
      <c r="F285" s="41" t="n">
        <f aca="false">SEP!G30</f>
        <v>0.5</v>
      </c>
      <c r="G285" s="42" t="n">
        <f aca="false">ROUND(SEP!I30,2)</f>
        <v>0</v>
      </c>
      <c r="H285" s="42" t="n">
        <f aca="false">ROUND(SEP!K30,2)</f>
        <v>0</v>
      </c>
      <c r="I285" s="41" t="n">
        <f aca="false">SEP!M30</f>
        <v>0.599625</v>
      </c>
      <c r="J285" s="42" t="n">
        <f aca="false">ROUND(SEP!O30,2)</f>
        <v>0</v>
      </c>
      <c r="K285" s="42" t="n">
        <f aca="false">ROUND(SEP!Q30,2)</f>
        <v>0</v>
      </c>
      <c r="L285" s="43" t="s">
        <v>312</v>
      </c>
      <c r="M285" s="43" t="s">
        <v>322</v>
      </c>
    </row>
    <row r="286" customFormat="false" ht="12.75" hidden="false" customHeight="false" outlineLevel="0" collapsed="false">
      <c r="A286" s="37" t="n">
        <v>2013</v>
      </c>
      <c r="B286" s="38" t="s">
        <v>324</v>
      </c>
      <c r="C286" s="37" t="n">
        <v>3</v>
      </c>
      <c r="D286" s="39" t="str">
        <f aca="false">SEP!A31</f>
        <v>045</v>
      </c>
      <c r="E286" s="42" t="n">
        <f aca="false">ROUND(SEP!E31,2)</f>
        <v>0</v>
      </c>
      <c r="F286" s="41" t="n">
        <f aca="false">SEP!G31</f>
        <v>0.5</v>
      </c>
      <c r="G286" s="42" t="n">
        <f aca="false">ROUND(SEP!I31,2)</f>
        <v>0</v>
      </c>
      <c r="H286" s="42" t="n">
        <f aca="false">ROUND(SEP!K31,2)</f>
        <v>0</v>
      </c>
      <c r="I286" s="41" t="n">
        <f aca="false">SEP!M31</f>
        <v>0.362625</v>
      </c>
      <c r="J286" s="42" t="n">
        <f aca="false">ROUND(SEP!O31,2)</f>
        <v>0</v>
      </c>
      <c r="K286" s="42" t="n">
        <f aca="false">ROUND(SEP!Q31,2)</f>
        <v>0</v>
      </c>
      <c r="L286" s="43" t="s">
        <v>312</v>
      </c>
      <c r="M286" s="43" t="s">
        <v>322</v>
      </c>
    </row>
    <row r="287" customFormat="false" ht="12.75" hidden="false" customHeight="false" outlineLevel="0" collapsed="false">
      <c r="A287" s="37" t="n">
        <v>2013</v>
      </c>
      <c r="B287" s="38" t="s">
        <v>324</v>
      </c>
      <c r="C287" s="37" t="n">
        <v>3</v>
      </c>
      <c r="D287" s="39" t="str">
        <f aca="false">SEP!A32</f>
        <v>047</v>
      </c>
      <c r="E287" s="42" t="n">
        <f aca="false">ROUND(SEP!E32,2)</f>
        <v>57057.5</v>
      </c>
      <c r="F287" s="41" t="n">
        <f aca="false">SEP!G32</f>
        <v>0.5</v>
      </c>
      <c r="G287" s="42" t="n">
        <f aca="false">ROUND(SEP!I32,2)</f>
        <v>28528.75</v>
      </c>
      <c r="H287" s="42" t="n">
        <f aca="false">ROUND(SEP!K32,2)</f>
        <v>28528.75</v>
      </c>
      <c r="I287" s="41" t="n">
        <f aca="false">SEP!M32</f>
        <v>0.470875</v>
      </c>
      <c r="J287" s="42" t="n">
        <f aca="false">ROUND(SEP!O32,2)</f>
        <v>13433.48</v>
      </c>
      <c r="K287" s="42" t="n">
        <f aca="false">ROUND(SEP!Q32,2)</f>
        <v>15095.27</v>
      </c>
      <c r="L287" s="43" t="s">
        <v>312</v>
      </c>
      <c r="M287" s="43" t="s">
        <v>322</v>
      </c>
    </row>
    <row r="288" customFormat="false" ht="12.75" hidden="false" customHeight="false" outlineLevel="0" collapsed="false">
      <c r="A288" s="37" t="n">
        <v>2013</v>
      </c>
      <c r="B288" s="38" t="s">
        <v>324</v>
      </c>
      <c r="C288" s="37" t="n">
        <v>3</v>
      </c>
      <c r="D288" s="39" t="str">
        <f aca="false">SEP!A33</f>
        <v>049</v>
      </c>
      <c r="E288" s="42" t="n">
        <f aca="false">ROUND(SEP!E33,2)</f>
        <v>0</v>
      </c>
      <c r="F288" s="41" t="n">
        <f aca="false">SEP!G33</f>
        <v>0.5</v>
      </c>
      <c r="G288" s="42" t="n">
        <f aca="false">ROUND(SEP!I33,2)</f>
        <v>0</v>
      </c>
      <c r="H288" s="42" t="n">
        <f aca="false">ROUND(SEP!K33,2)</f>
        <v>0</v>
      </c>
      <c r="I288" s="41" t="n">
        <f aca="false">SEP!M33</f>
        <v>0.38</v>
      </c>
      <c r="J288" s="42" t="n">
        <f aca="false">ROUND(SEP!O33,2)</f>
        <v>0</v>
      </c>
      <c r="K288" s="42" t="n">
        <f aca="false">ROUND(SEP!Q33,2)</f>
        <v>0</v>
      </c>
      <c r="L288" s="43" t="s">
        <v>312</v>
      </c>
      <c r="M288" s="43" t="s">
        <v>322</v>
      </c>
    </row>
    <row r="289" customFormat="false" ht="12.75" hidden="false" customHeight="false" outlineLevel="0" collapsed="false">
      <c r="A289" s="37" t="n">
        <v>2013</v>
      </c>
      <c r="B289" s="38" t="s">
        <v>324</v>
      </c>
      <c r="C289" s="37" t="n">
        <v>3</v>
      </c>
      <c r="D289" s="39" t="str">
        <f aca="false">SEP!A34</f>
        <v>051</v>
      </c>
      <c r="E289" s="42" t="n">
        <f aca="false">ROUND(SEP!E34,2)</f>
        <v>4859.12</v>
      </c>
      <c r="F289" s="41" t="n">
        <f aca="false">SEP!G34</f>
        <v>0.5</v>
      </c>
      <c r="G289" s="42" t="n">
        <f aca="false">ROUND(SEP!I34,2)</f>
        <v>2429.56</v>
      </c>
      <c r="H289" s="42" t="n">
        <f aca="false">ROUND(SEP!K34,2)</f>
        <v>2429.56</v>
      </c>
      <c r="I289" s="41" t="n">
        <f aca="false">SEP!M34</f>
        <v>0.38025</v>
      </c>
      <c r="J289" s="42" t="n">
        <f aca="false">ROUND(SEP!O34,2)</f>
        <v>923.84</v>
      </c>
      <c r="K289" s="42" t="n">
        <f aca="false">ROUND(SEP!Q34,2)</f>
        <v>1505.72</v>
      </c>
      <c r="L289" s="43" t="s">
        <v>312</v>
      </c>
      <c r="M289" s="43" t="s">
        <v>322</v>
      </c>
    </row>
    <row r="290" customFormat="false" ht="12.75" hidden="false" customHeight="false" outlineLevel="0" collapsed="false">
      <c r="A290" s="37" t="n">
        <v>2013</v>
      </c>
      <c r="B290" s="38" t="s">
        <v>324</v>
      </c>
      <c r="C290" s="37" t="n">
        <v>3</v>
      </c>
      <c r="D290" s="39" t="str">
        <f aca="false">SEP!A35</f>
        <v>053</v>
      </c>
      <c r="E290" s="42" t="n">
        <f aca="false">ROUND(SEP!E35,2)</f>
        <v>39350</v>
      </c>
      <c r="F290" s="41" t="n">
        <f aca="false">SEP!G35</f>
        <v>0.5</v>
      </c>
      <c r="G290" s="42" t="n">
        <f aca="false">ROUND(SEP!I35,2)</f>
        <v>19675</v>
      </c>
      <c r="H290" s="42" t="n">
        <f aca="false">ROUND(SEP!K35,2)</f>
        <v>19675</v>
      </c>
      <c r="I290" s="41" t="n">
        <f aca="false">SEP!M35</f>
        <v>0.41975</v>
      </c>
      <c r="J290" s="42" t="n">
        <f aca="false">ROUND(SEP!O35,2)</f>
        <v>8258.58</v>
      </c>
      <c r="K290" s="42" t="n">
        <f aca="false">ROUND(SEP!Q35,2)</f>
        <v>11416.42</v>
      </c>
      <c r="L290" s="43" t="s">
        <v>312</v>
      </c>
      <c r="M290" s="43" t="s">
        <v>322</v>
      </c>
    </row>
    <row r="291" customFormat="false" ht="12.75" hidden="false" customHeight="false" outlineLevel="0" collapsed="false">
      <c r="A291" s="37" t="n">
        <v>2013</v>
      </c>
      <c r="B291" s="38" t="s">
        <v>324</v>
      </c>
      <c r="C291" s="37" t="n">
        <v>3</v>
      </c>
      <c r="D291" s="39" t="str">
        <f aca="false">SEP!A36</f>
        <v>057</v>
      </c>
      <c r="E291" s="42" t="n">
        <f aca="false">ROUND(SEP!E36,2)</f>
        <v>0</v>
      </c>
      <c r="F291" s="41" t="n">
        <f aca="false">SEP!G36</f>
        <v>0.5</v>
      </c>
      <c r="G291" s="42" t="n">
        <f aca="false">ROUND(SEP!I36,2)</f>
        <v>0</v>
      </c>
      <c r="H291" s="42" t="n">
        <f aca="false">ROUND(SEP!K36,2)</f>
        <v>0</v>
      </c>
      <c r="I291" s="41" t="n">
        <f aca="false">SEP!M36</f>
        <v>0.481625</v>
      </c>
      <c r="J291" s="42" t="n">
        <f aca="false">ROUND(SEP!O36,2)</f>
        <v>0</v>
      </c>
      <c r="K291" s="42" t="n">
        <f aca="false">ROUND(SEP!Q36,2)</f>
        <v>0</v>
      </c>
      <c r="L291" s="43" t="s">
        <v>312</v>
      </c>
      <c r="M291" s="43" t="s">
        <v>322</v>
      </c>
    </row>
    <row r="292" customFormat="false" ht="12.75" hidden="false" customHeight="false" outlineLevel="0" collapsed="false">
      <c r="A292" s="37" t="n">
        <v>2013</v>
      </c>
      <c r="B292" s="38" t="s">
        <v>324</v>
      </c>
      <c r="C292" s="37" t="n">
        <v>3</v>
      </c>
      <c r="D292" s="39" t="str">
        <f aca="false">SEP!A37</f>
        <v>059</v>
      </c>
      <c r="E292" s="42" t="n">
        <f aca="false">ROUND(SEP!E37,2)</f>
        <v>237364.43</v>
      </c>
      <c r="F292" s="41" t="n">
        <f aca="false">SEP!G37</f>
        <v>0.5</v>
      </c>
      <c r="G292" s="42" t="n">
        <f aca="false">ROUND(SEP!I37,2)</f>
        <v>118682.22</v>
      </c>
      <c r="H292" s="42" t="n">
        <f aca="false">ROUND(SEP!K37,2)</f>
        <v>118682.22</v>
      </c>
      <c r="I292" s="41" t="n">
        <f aca="false">SEP!M37</f>
        <v>0.576375</v>
      </c>
      <c r="J292" s="42" t="n">
        <f aca="false">ROUND(SEP!O37,2)</f>
        <v>68405.46</v>
      </c>
      <c r="K292" s="42" t="n">
        <f aca="false">ROUND(SEP!Q37,2)</f>
        <v>50276.75</v>
      </c>
      <c r="L292" s="43" t="s">
        <v>312</v>
      </c>
      <c r="M292" s="43" t="s">
        <v>322</v>
      </c>
    </row>
    <row r="293" customFormat="false" ht="12.75" hidden="false" customHeight="false" outlineLevel="0" collapsed="false">
      <c r="A293" s="37" t="n">
        <v>2013</v>
      </c>
      <c r="B293" s="38" t="s">
        <v>324</v>
      </c>
      <c r="C293" s="37" t="n">
        <v>3</v>
      </c>
      <c r="D293" s="39" t="str">
        <f aca="false">SEP!A38</f>
        <v>061</v>
      </c>
      <c r="E293" s="42" t="n">
        <f aca="false">ROUND(SEP!E38,2)</f>
        <v>22397.24</v>
      </c>
      <c r="F293" s="41" t="n">
        <f aca="false">SEP!G38</f>
        <v>0.5</v>
      </c>
      <c r="G293" s="42" t="n">
        <f aca="false">ROUND(SEP!I38,2)</f>
        <v>11198.62</v>
      </c>
      <c r="H293" s="42" t="n">
        <f aca="false">ROUND(SEP!K38,2)</f>
        <v>11198.62</v>
      </c>
      <c r="I293" s="41" t="n">
        <f aca="false">SEP!M38</f>
        <v>0.573</v>
      </c>
      <c r="J293" s="42" t="n">
        <f aca="false">ROUND(SEP!O38,2)</f>
        <v>6416.81</v>
      </c>
      <c r="K293" s="42" t="n">
        <f aca="false">ROUND(SEP!Q38,2)</f>
        <v>4781.81</v>
      </c>
      <c r="L293" s="43" t="s">
        <v>312</v>
      </c>
      <c r="M293" s="43" t="s">
        <v>322</v>
      </c>
    </row>
    <row r="294" customFormat="false" ht="12.75" hidden="false" customHeight="false" outlineLevel="0" collapsed="false">
      <c r="A294" s="37" t="n">
        <v>2013</v>
      </c>
      <c r="B294" s="38" t="s">
        <v>324</v>
      </c>
      <c r="C294" s="37" t="n">
        <v>3</v>
      </c>
      <c r="D294" s="39" t="str">
        <f aca="false">SEP!A39</f>
        <v>063</v>
      </c>
      <c r="E294" s="42" t="n">
        <f aca="false">ROUND(SEP!E39,2)</f>
        <v>12198.5</v>
      </c>
      <c r="F294" s="41" t="n">
        <f aca="false">SEP!G39</f>
        <v>0.5</v>
      </c>
      <c r="G294" s="42" t="n">
        <f aca="false">ROUND(SEP!I39,2)</f>
        <v>6099.25</v>
      </c>
      <c r="H294" s="42" t="n">
        <f aca="false">ROUND(SEP!K39,2)</f>
        <v>6099.25</v>
      </c>
      <c r="I294" s="41" t="n">
        <f aca="false">SEP!M39</f>
        <v>0.2905</v>
      </c>
      <c r="J294" s="42" t="n">
        <f aca="false">ROUND(SEP!O39,2)</f>
        <v>1771.83</v>
      </c>
      <c r="K294" s="42" t="n">
        <f aca="false">ROUND(SEP!Q39,2)</f>
        <v>4327.42</v>
      </c>
      <c r="L294" s="43" t="s">
        <v>312</v>
      </c>
      <c r="M294" s="43" t="s">
        <v>322</v>
      </c>
    </row>
    <row r="295" customFormat="false" ht="12.75" hidden="false" customHeight="false" outlineLevel="0" collapsed="false">
      <c r="A295" s="37" t="n">
        <v>2013</v>
      </c>
      <c r="B295" s="38" t="s">
        <v>324</v>
      </c>
      <c r="C295" s="37" t="n">
        <v>3</v>
      </c>
      <c r="D295" s="39" t="str">
        <f aca="false">SEP!A40</f>
        <v>065</v>
      </c>
      <c r="E295" s="42" t="n">
        <f aca="false">ROUND(SEP!E40,2)</f>
        <v>17836.19</v>
      </c>
      <c r="F295" s="41" t="n">
        <f aca="false">SEP!G40</f>
        <v>0.5</v>
      </c>
      <c r="G295" s="42" t="n">
        <f aca="false">ROUND(SEP!I40,2)</f>
        <v>8918.1</v>
      </c>
      <c r="H295" s="42" t="n">
        <f aca="false">ROUND(SEP!K40,2)</f>
        <v>8918.1</v>
      </c>
      <c r="I295" s="41" t="n">
        <f aca="false">SEP!M40</f>
        <v>0.476375</v>
      </c>
      <c r="J295" s="42" t="n">
        <f aca="false">ROUND(SEP!O40,2)</f>
        <v>4248.36</v>
      </c>
      <c r="K295" s="42" t="n">
        <f aca="false">ROUND(SEP!Q40,2)</f>
        <v>4669.74</v>
      </c>
      <c r="L295" s="43" t="s">
        <v>312</v>
      </c>
      <c r="M295" s="43" t="s">
        <v>322</v>
      </c>
    </row>
    <row r="296" customFormat="false" ht="12.75" hidden="false" customHeight="false" outlineLevel="0" collapsed="false">
      <c r="A296" s="37" t="n">
        <v>2013</v>
      </c>
      <c r="B296" s="38" t="s">
        <v>324</v>
      </c>
      <c r="C296" s="37" t="n">
        <v>3</v>
      </c>
      <c r="D296" s="39" t="str">
        <f aca="false">SEP!A41</f>
        <v>067</v>
      </c>
      <c r="E296" s="42" t="n">
        <f aca="false">ROUND(SEP!E41,2)</f>
        <v>111148.05</v>
      </c>
      <c r="F296" s="41" t="n">
        <f aca="false">SEP!G41</f>
        <v>0.5</v>
      </c>
      <c r="G296" s="42" t="n">
        <f aca="false">ROUND(SEP!I41,2)</f>
        <v>55574.03</v>
      </c>
      <c r="H296" s="42" t="n">
        <f aca="false">ROUND(SEP!K41,2)</f>
        <v>55574.03</v>
      </c>
      <c r="I296" s="41" t="n">
        <f aca="false">SEP!M41</f>
        <v>0.35375</v>
      </c>
      <c r="J296" s="42" t="n">
        <f aca="false">ROUND(SEP!O41,2)</f>
        <v>19659.31</v>
      </c>
      <c r="K296" s="42" t="n">
        <f aca="false">ROUND(SEP!Q41,2)</f>
        <v>35914.71</v>
      </c>
      <c r="L296" s="43" t="s">
        <v>312</v>
      </c>
      <c r="M296" s="43" t="s">
        <v>322</v>
      </c>
    </row>
    <row r="297" customFormat="false" ht="12.75" hidden="false" customHeight="false" outlineLevel="0" collapsed="false">
      <c r="A297" s="37" t="n">
        <v>2013</v>
      </c>
      <c r="B297" s="38" t="s">
        <v>324</v>
      </c>
      <c r="C297" s="37" t="n">
        <v>3</v>
      </c>
      <c r="D297" s="39" t="str">
        <f aca="false">SEP!A42</f>
        <v>069</v>
      </c>
      <c r="E297" s="42" t="n">
        <f aca="false">ROUND(SEP!E42,2)</f>
        <v>36202</v>
      </c>
      <c r="F297" s="41" t="n">
        <f aca="false">SEP!G42</f>
        <v>0.5</v>
      </c>
      <c r="G297" s="42" t="n">
        <f aca="false">ROUND(SEP!I42,2)</f>
        <v>18101</v>
      </c>
      <c r="H297" s="42" t="n">
        <f aca="false">ROUND(SEP!K42,2)</f>
        <v>18101</v>
      </c>
      <c r="I297" s="41" t="n">
        <f aca="false">SEP!M42</f>
        <v>0.5435</v>
      </c>
      <c r="J297" s="42" t="n">
        <f aca="false">ROUND(SEP!O42,2)</f>
        <v>9837.89</v>
      </c>
      <c r="K297" s="42" t="n">
        <f aca="false">ROUND(SEP!Q42,2)</f>
        <v>8263.11</v>
      </c>
      <c r="L297" s="43" t="s">
        <v>312</v>
      </c>
      <c r="M297" s="43" t="s">
        <v>322</v>
      </c>
    </row>
    <row r="298" customFormat="false" ht="12.75" hidden="false" customHeight="false" outlineLevel="0" collapsed="false">
      <c r="A298" s="37" t="n">
        <v>2013</v>
      </c>
      <c r="B298" s="38" t="s">
        <v>324</v>
      </c>
      <c r="C298" s="37" t="n">
        <v>3</v>
      </c>
      <c r="D298" s="39" t="str">
        <f aca="false">SEP!A43</f>
        <v>071</v>
      </c>
      <c r="E298" s="42" t="n">
        <f aca="false">ROUND(SEP!E43,2)</f>
        <v>8060</v>
      </c>
      <c r="F298" s="41" t="n">
        <f aca="false">SEP!G43</f>
        <v>0.5</v>
      </c>
      <c r="G298" s="42" t="n">
        <f aca="false">ROUND(SEP!I43,2)</f>
        <v>4030</v>
      </c>
      <c r="H298" s="42" t="n">
        <f aca="false">ROUND(SEP!K43,2)</f>
        <v>4030</v>
      </c>
      <c r="I298" s="41" t="n">
        <f aca="false">SEP!M43</f>
        <v>0.36225</v>
      </c>
      <c r="J298" s="42" t="n">
        <f aca="false">ROUND(SEP!O43,2)</f>
        <v>1459.87</v>
      </c>
      <c r="K298" s="42" t="n">
        <f aca="false">ROUND(SEP!Q43,2)</f>
        <v>2570.13</v>
      </c>
      <c r="L298" s="43" t="s">
        <v>312</v>
      </c>
      <c r="M298" s="43" t="s">
        <v>322</v>
      </c>
    </row>
    <row r="299" customFormat="false" ht="12.75" hidden="false" customHeight="false" outlineLevel="0" collapsed="false">
      <c r="A299" s="37" t="n">
        <v>2013</v>
      </c>
      <c r="B299" s="38" t="s">
        <v>324</v>
      </c>
      <c r="C299" s="37" t="n">
        <v>3</v>
      </c>
      <c r="D299" s="39" t="str">
        <f aca="false">SEP!A44</f>
        <v>073</v>
      </c>
      <c r="E299" s="42" t="n">
        <f aca="false">ROUND(SEP!E44,2)</f>
        <v>7489.96</v>
      </c>
      <c r="F299" s="41" t="n">
        <f aca="false">SEP!G44</f>
        <v>0.5</v>
      </c>
      <c r="G299" s="42" t="n">
        <f aca="false">ROUND(SEP!I44,2)</f>
        <v>3744.98</v>
      </c>
      <c r="H299" s="42" t="n">
        <f aca="false">ROUND(SEP!K44,2)</f>
        <v>3744.98</v>
      </c>
      <c r="I299" s="41" t="n">
        <f aca="false">SEP!M44</f>
        <v>0.460875</v>
      </c>
      <c r="J299" s="42" t="n">
        <f aca="false">ROUND(SEP!O44,2)</f>
        <v>1725.97</v>
      </c>
      <c r="K299" s="42" t="n">
        <f aca="false">ROUND(SEP!Q44,2)</f>
        <v>2019.01</v>
      </c>
      <c r="L299" s="43" t="s">
        <v>312</v>
      </c>
      <c r="M299" s="43" t="s">
        <v>322</v>
      </c>
    </row>
    <row r="300" customFormat="false" ht="12.75" hidden="false" customHeight="false" outlineLevel="0" collapsed="false">
      <c r="A300" s="37" t="n">
        <v>2013</v>
      </c>
      <c r="B300" s="38" t="s">
        <v>324</v>
      </c>
      <c r="C300" s="37" t="n">
        <v>3</v>
      </c>
      <c r="D300" s="39" t="str">
        <f aca="false">SEP!A45</f>
        <v>075</v>
      </c>
      <c r="E300" s="42" t="n">
        <f aca="false">ROUND(SEP!E45,2)</f>
        <v>31890.22</v>
      </c>
      <c r="F300" s="41" t="n">
        <f aca="false">SEP!G45</f>
        <v>0.5</v>
      </c>
      <c r="G300" s="42" t="n">
        <f aca="false">ROUND(SEP!I45,2)</f>
        <v>15945.11</v>
      </c>
      <c r="H300" s="42" t="n">
        <f aca="false">ROUND(SEP!K45,2)</f>
        <v>15945.11</v>
      </c>
      <c r="I300" s="41" t="n">
        <f aca="false">SEP!M45</f>
        <v>0.608875</v>
      </c>
      <c r="J300" s="42" t="n">
        <f aca="false">ROUND(SEP!O45,2)</f>
        <v>9708.58</v>
      </c>
      <c r="K300" s="42" t="n">
        <f aca="false">ROUND(SEP!Q45,2)</f>
        <v>6236.53</v>
      </c>
      <c r="L300" s="43" t="s">
        <v>312</v>
      </c>
      <c r="M300" s="43" t="s">
        <v>322</v>
      </c>
    </row>
    <row r="301" customFormat="false" ht="12.75" hidden="false" customHeight="false" outlineLevel="0" collapsed="false">
      <c r="A301" s="37" t="n">
        <v>2013</v>
      </c>
      <c r="B301" s="38" t="s">
        <v>324</v>
      </c>
      <c r="C301" s="37" t="n">
        <v>3</v>
      </c>
      <c r="D301" s="39" t="str">
        <f aca="false">SEP!A46</f>
        <v>077</v>
      </c>
      <c r="E301" s="42" t="n">
        <f aca="false">ROUND(SEP!E46,2)</f>
        <v>16731.32</v>
      </c>
      <c r="F301" s="41" t="n">
        <f aca="false">SEP!G46</f>
        <v>0.5</v>
      </c>
      <c r="G301" s="42" t="n">
        <f aca="false">ROUND(SEP!I46,2)</f>
        <v>8365.66</v>
      </c>
      <c r="H301" s="42" t="n">
        <f aca="false">ROUND(SEP!K46,2)</f>
        <v>8365.66</v>
      </c>
      <c r="I301" s="41" t="n">
        <f aca="false">SEP!M46</f>
        <v>0.263625</v>
      </c>
      <c r="J301" s="42" t="n">
        <f aca="false">ROUND(SEP!O46,2)</f>
        <v>2205.4</v>
      </c>
      <c r="K301" s="42" t="n">
        <f aca="false">ROUND(SEP!Q46,2)</f>
        <v>6160.26</v>
      </c>
      <c r="L301" s="43" t="s">
        <v>312</v>
      </c>
      <c r="M301" s="43" t="s">
        <v>322</v>
      </c>
    </row>
    <row r="302" customFormat="false" ht="12.75" hidden="false" customHeight="false" outlineLevel="0" collapsed="false">
      <c r="A302" s="37" t="n">
        <v>2013</v>
      </c>
      <c r="B302" s="38" t="s">
        <v>324</v>
      </c>
      <c r="C302" s="37" t="n">
        <v>3</v>
      </c>
      <c r="D302" s="39" t="str">
        <f aca="false">SEP!A47</f>
        <v>079</v>
      </c>
      <c r="E302" s="42" t="n">
        <f aca="false">ROUND(SEP!E47,2)</f>
        <v>10815.59</v>
      </c>
      <c r="F302" s="41" t="n">
        <f aca="false">SEP!G47</f>
        <v>0.5</v>
      </c>
      <c r="G302" s="42" t="n">
        <f aca="false">ROUND(SEP!I47,2)</f>
        <v>5407.8</v>
      </c>
      <c r="H302" s="42" t="n">
        <f aca="false">ROUND(SEP!K47,2)</f>
        <v>5407.8</v>
      </c>
      <c r="I302" s="41" t="n">
        <f aca="false">SEP!M47</f>
        <v>0.433875</v>
      </c>
      <c r="J302" s="42" t="n">
        <f aca="false">ROUND(SEP!O47,2)</f>
        <v>2346.31</v>
      </c>
      <c r="K302" s="42" t="n">
        <f aca="false">ROUND(SEP!Q47,2)</f>
        <v>3061.49</v>
      </c>
      <c r="L302" s="43" t="s">
        <v>312</v>
      </c>
      <c r="M302" s="43" t="s">
        <v>322</v>
      </c>
    </row>
    <row r="303" customFormat="false" ht="12.75" hidden="false" customHeight="false" outlineLevel="0" collapsed="false">
      <c r="A303" s="37" t="n">
        <v>2013</v>
      </c>
      <c r="B303" s="38" t="s">
        <v>324</v>
      </c>
      <c r="C303" s="37" t="n">
        <v>3</v>
      </c>
      <c r="D303" s="39" t="str">
        <f aca="false">SEP!A48</f>
        <v>081</v>
      </c>
      <c r="E303" s="42" t="n">
        <f aca="false">ROUND(SEP!E48,2)</f>
        <v>33462.64</v>
      </c>
      <c r="F303" s="41" t="n">
        <f aca="false">SEP!G48</f>
        <v>0.5</v>
      </c>
      <c r="G303" s="42" t="n">
        <f aca="false">ROUND(SEP!I48,2)</f>
        <v>16731.32</v>
      </c>
      <c r="H303" s="42" t="n">
        <f aca="false">ROUND(SEP!K48,2)</f>
        <v>16731.32</v>
      </c>
      <c r="I303" s="41" t="n">
        <f aca="false">SEP!M48</f>
        <v>0.28325</v>
      </c>
      <c r="J303" s="42" t="n">
        <f aca="false">ROUND(SEP!O48,2)</f>
        <v>4739.15</v>
      </c>
      <c r="K303" s="42" t="n">
        <f aca="false">ROUND(SEP!Q48,2)</f>
        <v>11992.17</v>
      </c>
      <c r="L303" s="43" t="s">
        <v>312</v>
      </c>
      <c r="M303" s="43" t="s">
        <v>322</v>
      </c>
    </row>
    <row r="304" customFormat="false" ht="12.75" hidden="false" customHeight="false" outlineLevel="0" collapsed="false">
      <c r="A304" s="37" t="n">
        <v>2013</v>
      </c>
      <c r="B304" s="38" t="s">
        <v>324</v>
      </c>
      <c r="C304" s="37" t="n">
        <v>3</v>
      </c>
      <c r="D304" s="39" t="str">
        <f aca="false">SEP!A49</f>
        <v>083</v>
      </c>
      <c r="E304" s="42" t="n">
        <f aca="false">ROUND(SEP!E49,2)</f>
        <v>78641.93</v>
      </c>
      <c r="F304" s="41" t="n">
        <f aca="false">SEP!G49</f>
        <v>0.5</v>
      </c>
      <c r="G304" s="42" t="n">
        <f aca="false">ROUND(SEP!I49,2)</f>
        <v>39320.97</v>
      </c>
      <c r="H304" s="42" t="n">
        <f aca="false">ROUND(SEP!K49,2)</f>
        <v>39320.97</v>
      </c>
      <c r="I304" s="41" t="n">
        <f aca="false">SEP!M49</f>
        <v>0.291875</v>
      </c>
      <c r="J304" s="42" t="n">
        <f aca="false">ROUND(SEP!O49,2)</f>
        <v>11476.81</v>
      </c>
      <c r="K304" s="42" t="n">
        <f aca="false">ROUND(SEP!Q49,2)</f>
        <v>27844.16</v>
      </c>
      <c r="L304" s="43" t="s">
        <v>312</v>
      </c>
      <c r="M304" s="43" t="s">
        <v>322</v>
      </c>
    </row>
    <row r="305" customFormat="false" ht="12.75" hidden="false" customHeight="false" outlineLevel="0" collapsed="false">
      <c r="A305" s="37" t="n">
        <v>2013</v>
      </c>
      <c r="B305" s="38" t="s">
        <v>324</v>
      </c>
      <c r="C305" s="37" t="n">
        <v>3</v>
      </c>
      <c r="D305" s="39" t="str">
        <f aca="false">SEP!A50</f>
        <v>085</v>
      </c>
      <c r="E305" s="42" t="n">
        <f aca="false">ROUND(SEP!E50,2)</f>
        <v>33686.24</v>
      </c>
      <c r="F305" s="41" t="n">
        <f aca="false">SEP!G50</f>
        <v>0.5</v>
      </c>
      <c r="G305" s="42" t="n">
        <f aca="false">ROUND(SEP!I50,2)</f>
        <v>16843.12</v>
      </c>
      <c r="H305" s="42" t="n">
        <f aca="false">ROUND(SEP!K50,2)</f>
        <v>16843.12</v>
      </c>
      <c r="I305" s="41" t="n">
        <f aca="false">SEP!M50</f>
        <v>0.5555</v>
      </c>
      <c r="J305" s="42" t="n">
        <f aca="false">ROUND(SEP!O50,2)</f>
        <v>9356.35</v>
      </c>
      <c r="K305" s="42" t="n">
        <f aca="false">ROUND(SEP!Q50,2)</f>
        <v>7486.77</v>
      </c>
      <c r="L305" s="43" t="s">
        <v>312</v>
      </c>
      <c r="M305" s="43" t="s">
        <v>322</v>
      </c>
    </row>
    <row r="306" customFormat="false" ht="12.75" hidden="false" customHeight="false" outlineLevel="0" collapsed="false">
      <c r="A306" s="37" t="n">
        <v>2013</v>
      </c>
      <c r="B306" s="38" t="s">
        <v>324</v>
      </c>
      <c r="C306" s="37" t="n">
        <v>3</v>
      </c>
      <c r="D306" s="39" t="str">
        <f aca="false">SEP!A51</f>
        <v>087</v>
      </c>
      <c r="E306" s="42" t="n">
        <f aca="false">ROUND(SEP!E51,2)</f>
        <v>106111.48</v>
      </c>
      <c r="F306" s="41" t="n">
        <f aca="false">SEP!G51</f>
        <v>0.5</v>
      </c>
      <c r="G306" s="42" t="n">
        <f aca="false">ROUND(SEP!I51,2)</f>
        <v>53055.74</v>
      </c>
      <c r="H306" s="42" t="n">
        <f aca="false">ROUND(SEP!K51,2)</f>
        <v>53055.74</v>
      </c>
      <c r="I306" s="41" t="n">
        <f aca="false">SEP!M51</f>
        <v>0.469375</v>
      </c>
      <c r="J306" s="42" t="n">
        <f aca="false">ROUND(SEP!O51,2)</f>
        <v>24903.04</v>
      </c>
      <c r="K306" s="42" t="n">
        <f aca="false">ROUND(SEP!Q51,2)</f>
        <v>28152.7</v>
      </c>
      <c r="L306" s="43" t="s">
        <v>312</v>
      </c>
      <c r="M306" s="43" t="s">
        <v>322</v>
      </c>
    </row>
    <row r="307" customFormat="false" ht="12.75" hidden="false" customHeight="false" outlineLevel="0" collapsed="false">
      <c r="A307" s="37" t="n">
        <v>2013</v>
      </c>
      <c r="B307" s="38" t="s">
        <v>324</v>
      </c>
      <c r="C307" s="37" t="n">
        <v>3</v>
      </c>
      <c r="D307" s="39" t="str">
        <f aca="false">SEP!A52</f>
        <v>089</v>
      </c>
      <c r="E307" s="42" t="n">
        <f aca="false">ROUND(SEP!E52,2)</f>
        <v>43205.46</v>
      </c>
      <c r="F307" s="41" t="n">
        <f aca="false">SEP!G52</f>
        <v>0.5</v>
      </c>
      <c r="G307" s="42" t="n">
        <f aca="false">ROUND(SEP!I52,2)</f>
        <v>21602.73</v>
      </c>
      <c r="H307" s="42" t="n">
        <f aca="false">ROUND(SEP!K52,2)</f>
        <v>21602.73</v>
      </c>
      <c r="I307" s="41" t="n">
        <f aca="false">SEP!M52</f>
        <v>0.34825</v>
      </c>
      <c r="J307" s="42" t="n">
        <f aca="false">ROUND(SEP!O52,2)</f>
        <v>7523.15</v>
      </c>
      <c r="K307" s="42" t="n">
        <f aca="false">ROUND(SEP!Q52,2)</f>
        <v>14079.58</v>
      </c>
      <c r="L307" s="43" t="s">
        <v>312</v>
      </c>
      <c r="M307" s="43" t="s">
        <v>322</v>
      </c>
    </row>
    <row r="308" customFormat="false" ht="12.75" hidden="false" customHeight="false" outlineLevel="0" collapsed="false">
      <c r="A308" s="37" t="n">
        <v>2013</v>
      </c>
      <c r="B308" s="38" t="s">
        <v>324</v>
      </c>
      <c r="C308" s="37" t="n">
        <v>3</v>
      </c>
      <c r="D308" s="39" t="str">
        <f aca="false">SEP!A53</f>
        <v>091</v>
      </c>
      <c r="E308" s="42" t="n">
        <f aca="false">ROUND(SEP!E53,2)</f>
        <v>0</v>
      </c>
      <c r="F308" s="41" t="n">
        <f aca="false">SEP!G53</f>
        <v>0.5</v>
      </c>
      <c r="G308" s="42" t="n">
        <f aca="false">ROUND(SEP!I53,2)</f>
        <v>0</v>
      </c>
      <c r="H308" s="42" t="n">
        <f aca="false">ROUND(SEP!K53,2)</f>
        <v>0</v>
      </c>
      <c r="I308" s="41" t="n">
        <f aca="false">SEP!M53</f>
        <v>0.47775</v>
      </c>
      <c r="J308" s="42" t="n">
        <f aca="false">ROUND(SEP!O53,2)</f>
        <v>0</v>
      </c>
      <c r="K308" s="42" t="n">
        <f aca="false">ROUND(SEP!Q53,2)</f>
        <v>0</v>
      </c>
      <c r="L308" s="43" t="s">
        <v>312</v>
      </c>
      <c r="M308" s="43" t="s">
        <v>322</v>
      </c>
    </row>
    <row r="309" customFormat="false" ht="12.75" hidden="false" customHeight="false" outlineLevel="0" collapsed="false">
      <c r="A309" s="37" t="n">
        <v>2013</v>
      </c>
      <c r="B309" s="38" t="s">
        <v>324</v>
      </c>
      <c r="C309" s="37" t="n">
        <v>3</v>
      </c>
      <c r="D309" s="39" t="str">
        <f aca="false">SEP!A54</f>
        <v>093</v>
      </c>
      <c r="E309" s="42" t="n">
        <f aca="false">ROUND(SEP!E54,2)</f>
        <v>0</v>
      </c>
      <c r="F309" s="41" t="n">
        <f aca="false">SEP!G54</f>
        <v>0.5</v>
      </c>
      <c r="G309" s="42" t="n">
        <f aca="false">ROUND(SEP!I54,2)</f>
        <v>0</v>
      </c>
      <c r="H309" s="42" t="n">
        <f aca="false">ROUND(SEP!K54,2)</f>
        <v>0</v>
      </c>
      <c r="I309" s="41" t="n">
        <f aca="false">SEP!M54</f>
        <v>0.451625</v>
      </c>
      <c r="J309" s="42" t="n">
        <f aca="false">ROUND(SEP!O54,2)</f>
        <v>0</v>
      </c>
      <c r="K309" s="42" t="n">
        <f aca="false">ROUND(SEP!Q54,2)</f>
        <v>0</v>
      </c>
      <c r="L309" s="43" t="s">
        <v>312</v>
      </c>
      <c r="M309" s="43" t="s">
        <v>322</v>
      </c>
    </row>
    <row r="310" customFormat="false" ht="12.75" hidden="false" customHeight="false" outlineLevel="0" collapsed="false">
      <c r="A310" s="37" t="n">
        <v>2013</v>
      </c>
      <c r="B310" s="38" t="s">
        <v>324</v>
      </c>
      <c r="C310" s="37" t="n">
        <v>3</v>
      </c>
      <c r="D310" s="39" t="str">
        <f aca="false">SEP!A55</f>
        <v>095</v>
      </c>
      <c r="E310" s="42" t="n">
        <f aca="false">ROUND(SEP!E55,2)</f>
        <v>7680.82</v>
      </c>
      <c r="F310" s="41" t="n">
        <f aca="false">SEP!G55</f>
        <v>0.5</v>
      </c>
      <c r="G310" s="42" t="n">
        <f aca="false">ROUND(SEP!I55,2)</f>
        <v>3840.41</v>
      </c>
      <c r="H310" s="42" t="n">
        <f aca="false">ROUND(SEP!K55,2)</f>
        <v>3840.41</v>
      </c>
      <c r="I310" s="41" t="n">
        <f aca="false">SEP!M55</f>
        <v>0.560375</v>
      </c>
      <c r="J310" s="42" t="n">
        <f aca="false">ROUND(SEP!O55,2)</f>
        <v>2152.07</v>
      </c>
      <c r="K310" s="42" t="n">
        <f aca="false">ROUND(SEP!Q55,2)</f>
        <v>1688.34</v>
      </c>
      <c r="L310" s="43" t="s">
        <v>312</v>
      </c>
      <c r="M310" s="43" t="s">
        <v>322</v>
      </c>
    </row>
    <row r="311" customFormat="false" ht="12.75" hidden="false" customHeight="false" outlineLevel="0" collapsed="false">
      <c r="A311" s="37" t="n">
        <v>2013</v>
      </c>
      <c r="B311" s="38" t="s">
        <v>324</v>
      </c>
      <c r="C311" s="37" t="n">
        <v>3</v>
      </c>
      <c r="D311" s="39" t="str">
        <f aca="false">SEP!A56</f>
        <v>097</v>
      </c>
      <c r="E311" s="42" t="n">
        <f aca="false">ROUND(SEP!E56,2)</f>
        <v>16438.88</v>
      </c>
      <c r="F311" s="41" t="n">
        <f aca="false">SEP!G56</f>
        <v>0.5</v>
      </c>
      <c r="G311" s="42" t="n">
        <f aca="false">ROUND(SEP!I56,2)</f>
        <v>8219.44</v>
      </c>
      <c r="H311" s="42" t="n">
        <f aca="false">ROUND(SEP!K56,2)</f>
        <v>8219.44</v>
      </c>
      <c r="I311" s="41" t="n">
        <f aca="false">SEP!M56</f>
        <v>0.393</v>
      </c>
      <c r="J311" s="42" t="n">
        <f aca="false">ROUND(SEP!O56,2)</f>
        <v>3230.24</v>
      </c>
      <c r="K311" s="42" t="n">
        <f aca="false">ROUND(SEP!Q56,2)</f>
        <v>4989.2</v>
      </c>
      <c r="L311" s="43" t="s">
        <v>312</v>
      </c>
      <c r="M311" s="43" t="s">
        <v>322</v>
      </c>
    </row>
    <row r="312" customFormat="false" ht="12.75" hidden="false" customHeight="false" outlineLevel="0" collapsed="false">
      <c r="A312" s="37" t="n">
        <v>2013</v>
      </c>
      <c r="B312" s="38" t="s">
        <v>324</v>
      </c>
      <c r="C312" s="37" t="n">
        <v>3</v>
      </c>
      <c r="D312" s="39" t="str">
        <f aca="false">SEP!A57</f>
        <v>099</v>
      </c>
      <c r="E312" s="42" t="n">
        <f aca="false">ROUND(SEP!E57,2)</f>
        <v>92805.96</v>
      </c>
      <c r="F312" s="41" t="n">
        <f aca="false">SEP!G57</f>
        <v>0.5</v>
      </c>
      <c r="G312" s="42" t="n">
        <f aca="false">ROUND(SEP!I57,2)</f>
        <v>46402.98</v>
      </c>
      <c r="H312" s="42" t="n">
        <f aca="false">ROUND(SEP!K57,2)</f>
        <v>46402.98</v>
      </c>
      <c r="I312" s="41" t="n">
        <f aca="false">SEP!M57</f>
        <v>0.453375</v>
      </c>
      <c r="J312" s="42" t="n">
        <f aca="false">ROUND(SEP!O57,2)</f>
        <v>21037.95</v>
      </c>
      <c r="K312" s="42" t="n">
        <f aca="false">ROUND(SEP!Q57,2)</f>
        <v>25365.03</v>
      </c>
      <c r="L312" s="43" t="s">
        <v>312</v>
      </c>
      <c r="M312" s="43" t="s">
        <v>322</v>
      </c>
    </row>
    <row r="313" customFormat="false" ht="12.75" hidden="false" customHeight="false" outlineLevel="0" collapsed="false">
      <c r="A313" s="37" t="n">
        <v>2013</v>
      </c>
      <c r="B313" s="38" t="s">
        <v>324</v>
      </c>
      <c r="C313" s="37" t="n">
        <v>3</v>
      </c>
      <c r="D313" s="39" t="str">
        <f aca="false">SEP!A58</f>
        <v>101</v>
      </c>
      <c r="E313" s="42" t="n">
        <f aca="false">ROUND(SEP!E58,2)</f>
        <v>14166</v>
      </c>
      <c r="F313" s="41" t="n">
        <f aca="false">SEP!G58</f>
        <v>0.5</v>
      </c>
      <c r="G313" s="42" t="n">
        <f aca="false">ROUND(SEP!I58,2)</f>
        <v>7083</v>
      </c>
      <c r="H313" s="42" t="n">
        <f aca="false">ROUND(SEP!K58,2)</f>
        <v>7083</v>
      </c>
      <c r="I313" s="41" t="n">
        <f aca="false">SEP!M58</f>
        <v>0.481625</v>
      </c>
      <c r="J313" s="42" t="n">
        <f aca="false">ROUND(SEP!O58,2)</f>
        <v>3411.35</v>
      </c>
      <c r="K313" s="42" t="n">
        <f aca="false">ROUND(SEP!Q58,2)</f>
        <v>3671.65</v>
      </c>
      <c r="L313" s="43" t="s">
        <v>312</v>
      </c>
      <c r="M313" s="43" t="s">
        <v>322</v>
      </c>
    </row>
    <row r="314" customFormat="false" ht="12.75" hidden="false" customHeight="false" outlineLevel="0" collapsed="false">
      <c r="A314" s="37" t="n">
        <v>2013</v>
      </c>
      <c r="B314" s="38" t="s">
        <v>324</v>
      </c>
      <c r="C314" s="37" t="n">
        <v>3</v>
      </c>
      <c r="D314" s="39" t="str">
        <f aca="false">SEP!A59</f>
        <v>103</v>
      </c>
      <c r="E314" s="42" t="n">
        <f aca="false">ROUND(SEP!E59,2)</f>
        <v>17735.36</v>
      </c>
      <c r="F314" s="41" t="n">
        <f aca="false">SEP!G59</f>
        <v>0.5</v>
      </c>
      <c r="G314" s="42" t="n">
        <f aca="false">ROUND(SEP!I59,2)</f>
        <v>8867.68</v>
      </c>
      <c r="H314" s="42" t="n">
        <f aca="false">ROUND(SEP!K59,2)</f>
        <v>8867.68</v>
      </c>
      <c r="I314" s="41" t="n">
        <f aca="false">SEP!M59</f>
        <v>0.548875</v>
      </c>
      <c r="J314" s="42" t="n">
        <f aca="false">ROUND(SEP!O59,2)</f>
        <v>4867.25</v>
      </c>
      <c r="K314" s="42" t="n">
        <f aca="false">ROUND(SEP!Q59,2)</f>
        <v>4000.43</v>
      </c>
      <c r="L314" s="43" t="s">
        <v>312</v>
      </c>
      <c r="M314" s="43" t="s">
        <v>322</v>
      </c>
    </row>
    <row r="315" customFormat="false" ht="12.75" hidden="false" customHeight="false" outlineLevel="0" collapsed="false">
      <c r="A315" s="37" t="n">
        <v>2013</v>
      </c>
      <c r="B315" s="38" t="s">
        <v>324</v>
      </c>
      <c r="C315" s="37" t="n">
        <v>3</v>
      </c>
      <c r="D315" s="39" t="str">
        <f aca="false">SEP!A60</f>
        <v>105</v>
      </c>
      <c r="E315" s="42" t="n">
        <f aca="false">ROUND(SEP!E60,2)</f>
        <v>0</v>
      </c>
      <c r="F315" s="41" t="n">
        <f aca="false">SEP!G60</f>
        <v>0.5</v>
      </c>
      <c r="G315" s="42" t="n">
        <f aca="false">ROUND(SEP!I60,2)</f>
        <v>0</v>
      </c>
      <c r="H315" s="42" t="n">
        <f aca="false">ROUND(SEP!K60,2)</f>
        <v>0</v>
      </c>
      <c r="I315" s="41" t="n">
        <f aca="false">SEP!M60</f>
        <v>0.280625</v>
      </c>
      <c r="J315" s="42" t="n">
        <f aca="false">ROUND(SEP!O60,2)</f>
        <v>0</v>
      </c>
      <c r="K315" s="42" t="n">
        <f aca="false">ROUND(SEP!Q60,2)</f>
        <v>0</v>
      </c>
      <c r="L315" s="43" t="s">
        <v>312</v>
      </c>
      <c r="M315" s="43" t="s">
        <v>322</v>
      </c>
    </row>
    <row r="316" customFormat="false" ht="12.75" hidden="false" customHeight="false" outlineLevel="0" collapsed="false">
      <c r="A316" s="37" t="n">
        <v>2013</v>
      </c>
      <c r="B316" s="38" t="s">
        <v>324</v>
      </c>
      <c r="C316" s="37" t="n">
        <v>3</v>
      </c>
      <c r="D316" s="39" t="str">
        <f aca="false">SEP!A61</f>
        <v>107</v>
      </c>
      <c r="E316" s="42" t="n">
        <f aca="false">ROUND(SEP!E61,2)</f>
        <v>85916.4</v>
      </c>
      <c r="F316" s="41" t="n">
        <f aca="false">SEP!G61</f>
        <v>0.5</v>
      </c>
      <c r="G316" s="42" t="n">
        <f aca="false">ROUND(SEP!I61,2)</f>
        <v>42958.2</v>
      </c>
      <c r="H316" s="42" t="n">
        <f aca="false">ROUND(SEP!K61,2)</f>
        <v>42958.2</v>
      </c>
      <c r="I316" s="41" t="n">
        <f aca="false">SEP!M61</f>
        <v>0.5955</v>
      </c>
      <c r="J316" s="42" t="n">
        <f aca="false">ROUND(SEP!O61,2)</f>
        <v>25581.61</v>
      </c>
      <c r="K316" s="42" t="n">
        <f aca="false">ROUND(SEP!Q61,2)</f>
        <v>17376.59</v>
      </c>
      <c r="L316" s="43" t="s">
        <v>312</v>
      </c>
      <c r="M316" s="43" t="s">
        <v>322</v>
      </c>
    </row>
    <row r="317" customFormat="false" ht="12.75" hidden="false" customHeight="false" outlineLevel="0" collapsed="false">
      <c r="A317" s="37" t="n">
        <v>2013</v>
      </c>
      <c r="B317" s="38" t="s">
        <v>324</v>
      </c>
      <c r="C317" s="37" t="n">
        <v>3</v>
      </c>
      <c r="D317" s="39" t="str">
        <f aca="false">SEP!A62</f>
        <v>109</v>
      </c>
      <c r="E317" s="42" t="n">
        <f aca="false">ROUND(SEP!E62,2)</f>
        <v>82851.27</v>
      </c>
      <c r="F317" s="41" t="n">
        <f aca="false">SEP!G62</f>
        <v>0.5</v>
      </c>
      <c r="G317" s="42" t="n">
        <f aca="false">ROUND(SEP!I62,2)</f>
        <v>41425.64</v>
      </c>
      <c r="H317" s="42" t="n">
        <f aca="false">ROUND(SEP!K62,2)</f>
        <v>41425.64</v>
      </c>
      <c r="I317" s="41" t="n">
        <f aca="false">SEP!M62</f>
        <v>0.550125</v>
      </c>
      <c r="J317" s="42" t="n">
        <f aca="false">ROUND(SEP!O62,2)</f>
        <v>22789.28</v>
      </c>
      <c r="K317" s="42" t="n">
        <f aca="false">ROUND(SEP!Q62,2)</f>
        <v>18636.36</v>
      </c>
      <c r="L317" s="43" t="s">
        <v>312</v>
      </c>
      <c r="M317" s="43" t="s">
        <v>322</v>
      </c>
    </row>
    <row r="318" customFormat="false" ht="12.75" hidden="false" customHeight="false" outlineLevel="0" collapsed="false">
      <c r="A318" s="37" t="n">
        <v>2013</v>
      </c>
      <c r="B318" s="38" t="s">
        <v>324</v>
      </c>
      <c r="C318" s="37" t="n">
        <v>3</v>
      </c>
      <c r="D318" s="39" t="str">
        <f aca="false">SEP!A63</f>
        <v>111</v>
      </c>
      <c r="E318" s="42" t="n">
        <f aca="false">ROUND(SEP!E63,2)</f>
        <v>0</v>
      </c>
      <c r="F318" s="41" t="n">
        <f aca="false">SEP!G63</f>
        <v>0.5</v>
      </c>
      <c r="G318" s="42" t="n">
        <f aca="false">ROUND(SEP!I63,2)</f>
        <v>0</v>
      </c>
      <c r="H318" s="42" t="n">
        <f aca="false">ROUND(SEP!K63,2)</f>
        <v>0</v>
      </c>
      <c r="I318" s="41" t="n">
        <f aca="false">SEP!M63</f>
        <v>0.21225</v>
      </c>
      <c r="J318" s="42" t="n">
        <f aca="false">ROUND(SEP!O63,2)</f>
        <v>0</v>
      </c>
      <c r="K318" s="42" t="n">
        <f aca="false">ROUND(SEP!Q63,2)</f>
        <v>0</v>
      </c>
      <c r="L318" s="43" t="s">
        <v>312</v>
      </c>
      <c r="M318" s="43" t="s">
        <v>322</v>
      </c>
    </row>
    <row r="319" customFormat="false" ht="12.75" hidden="false" customHeight="false" outlineLevel="0" collapsed="false">
      <c r="A319" s="37" t="n">
        <v>2013</v>
      </c>
      <c r="B319" s="38" t="s">
        <v>324</v>
      </c>
      <c r="C319" s="37" t="n">
        <v>3</v>
      </c>
      <c r="D319" s="39" t="str">
        <f aca="false">SEP!A64</f>
        <v>113</v>
      </c>
      <c r="E319" s="42" t="n">
        <f aca="false">ROUND(SEP!E64,2)</f>
        <v>16864.6</v>
      </c>
      <c r="F319" s="41" t="n">
        <f aca="false">SEP!G64</f>
        <v>0.5</v>
      </c>
      <c r="G319" s="42" t="n">
        <f aca="false">ROUND(SEP!I64,2)</f>
        <v>8432.3</v>
      </c>
      <c r="H319" s="42" t="n">
        <f aca="false">ROUND(SEP!K64,2)</f>
        <v>8432.3</v>
      </c>
      <c r="I319" s="41" t="n">
        <f aca="false">SEP!M64</f>
        <v>0.419375</v>
      </c>
      <c r="J319" s="42" t="n">
        <f aca="false">ROUND(SEP!O64,2)</f>
        <v>3536.3</v>
      </c>
      <c r="K319" s="42" t="n">
        <f aca="false">ROUND(SEP!Q64,2)</f>
        <v>4896</v>
      </c>
      <c r="L319" s="43" t="s">
        <v>312</v>
      </c>
      <c r="M319" s="43" t="s">
        <v>322</v>
      </c>
    </row>
    <row r="320" customFormat="false" ht="12.75" hidden="false" customHeight="false" outlineLevel="0" collapsed="false">
      <c r="A320" s="37" t="n">
        <v>2013</v>
      </c>
      <c r="B320" s="38" t="s">
        <v>324</v>
      </c>
      <c r="C320" s="37" t="n">
        <v>3</v>
      </c>
      <c r="D320" s="39" t="str">
        <f aca="false">SEP!A65</f>
        <v>115</v>
      </c>
      <c r="E320" s="42" t="n">
        <f aca="false">ROUND(SEP!E65,2)</f>
        <v>7476.5</v>
      </c>
      <c r="F320" s="41" t="n">
        <f aca="false">SEP!G65</f>
        <v>0.5</v>
      </c>
      <c r="G320" s="42" t="n">
        <f aca="false">ROUND(SEP!I65,2)</f>
        <v>3738.25</v>
      </c>
      <c r="H320" s="42" t="n">
        <f aca="false">ROUND(SEP!K65,2)</f>
        <v>3738.25</v>
      </c>
      <c r="I320" s="41" t="n">
        <f aca="false">SEP!M65</f>
        <v>0.533875</v>
      </c>
      <c r="J320" s="42" t="n">
        <f aca="false">ROUND(SEP!O65,2)</f>
        <v>1995.76</v>
      </c>
      <c r="K320" s="42" t="n">
        <f aca="false">ROUND(SEP!Q65,2)</f>
        <v>1742.49</v>
      </c>
      <c r="L320" s="43" t="s">
        <v>312</v>
      </c>
      <c r="M320" s="43" t="s">
        <v>322</v>
      </c>
    </row>
    <row r="321" customFormat="false" ht="12.75" hidden="false" customHeight="false" outlineLevel="0" collapsed="false">
      <c r="A321" s="37" t="n">
        <v>2013</v>
      </c>
      <c r="B321" s="38" t="s">
        <v>324</v>
      </c>
      <c r="C321" s="37" t="n">
        <v>3</v>
      </c>
      <c r="D321" s="39" t="str">
        <f aca="false">SEP!A66</f>
        <v>117</v>
      </c>
      <c r="E321" s="42" t="n">
        <f aca="false">ROUND(SEP!E66,2)</f>
        <v>46538.58</v>
      </c>
      <c r="F321" s="41" t="n">
        <f aca="false">SEP!G66</f>
        <v>0.5</v>
      </c>
      <c r="G321" s="42" t="n">
        <f aca="false">ROUND(SEP!I66,2)</f>
        <v>23269.29</v>
      </c>
      <c r="H321" s="42" t="n">
        <f aca="false">ROUND(SEP!K66,2)</f>
        <v>23269.29</v>
      </c>
      <c r="I321" s="41" t="n">
        <f aca="false">SEP!M66</f>
        <v>0.28575</v>
      </c>
      <c r="J321" s="42" t="n">
        <f aca="false">ROUND(SEP!O66,2)</f>
        <v>6649.2</v>
      </c>
      <c r="K321" s="42" t="n">
        <f aca="false">ROUND(SEP!Q66,2)</f>
        <v>16620.09</v>
      </c>
      <c r="L321" s="43" t="s">
        <v>312</v>
      </c>
      <c r="M321" s="43" t="s">
        <v>322</v>
      </c>
    </row>
    <row r="322" customFormat="false" ht="12.75" hidden="false" customHeight="false" outlineLevel="0" collapsed="false">
      <c r="A322" s="37" t="n">
        <v>2013</v>
      </c>
      <c r="B322" s="38" t="s">
        <v>324</v>
      </c>
      <c r="C322" s="37" t="n">
        <v>3</v>
      </c>
      <c r="D322" s="39" t="str">
        <f aca="false">SEP!A67</f>
        <v>119</v>
      </c>
      <c r="E322" s="42" t="n">
        <f aca="false">ROUND(SEP!E67,2)</f>
        <v>0</v>
      </c>
      <c r="F322" s="41" t="n">
        <f aca="false">SEP!G67</f>
        <v>0.5</v>
      </c>
      <c r="G322" s="42" t="n">
        <f aca="false">ROUND(SEP!I67,2)</f>
        <v>0</v>
      </c>
      <c r="H322" s="42" t="n">
        <f aca="false">ROUND(SEP!K67,2)</f>
        <v>0</v>
      </c>
      <c r="I322" s="41" t="n">
        <f aca="false">SEP!M67</f>
        <v>0.541625</v>
      </c>
      <c r="J322" s="42" t="n">
        <f aca="false">ROUND(SEP!O67,2)</f>
        <v>0</v>
      </c>
      <c r="K322" s="42" t="n">
        <f aca="false">ROUND(SEP!Q67,2)</f>
        <v>0</v>
      </c>
      <c r="L322" s="43" t="s">
        <v>312</v>
      </c>
      <c r="M322" s="43" t="s">
        <v>322</v>
      </c>
    </row>
    <row r="323" customFormat="false" ht="12.75" hidden="false" customHeight="false" outlineLevel="0" collapsed="false">
      <c r="A323" s="37" t="n">
        <v>2013</v>
      </c>
      <c r="B323" s="38" t="s">
        <v>324</v>
      </c>
      <c r="C323" s="37" t="n">
        <v>3</v>
      </c>
      <c r="D323" s="39" t="str">
        <f aca="false">SEP!A68</f>
        <v>121</v>
      </c>
      <c r="E323" s="42" t="n">
        <f aca="false">ROUND(SEP!E68,2)</f>
        <v>26356</v>
      </c>
      <c r="F323" s="41" t="n">
        <f aca="false">SEP!G68</f>
        <v>0.5</v>
      </c>
      <c r="G323" s="42" t="n">
        <f aca="false">ROUND(SEP!I68,2)</f>
        <v>13178</v>
      </c>
      <c r="H323" s="42" t="n">
        <f aca="false">ROUND(SEP!K68,2)</f>
        <v>13178</v>
      </c>
      <c r="I323" s="41" t="n">
        <f aca="false">SEP!M68</f>
        <v>0.35425</v>
      </c>
      <c r="J323" s="42" t="n">
        <f aca="false">ROUND(SEP!O68,2)</f>
        <v>4668.31</v>
      </c>
      <c r="K323" s="42" t="n">
        <f aca="false">ROUND(SEP!Q68,2)</f>
        <v>8509.69</v>
      </c>
      <c r="L323" s="43" t="s">
        <v>312</v>
      </c>
      <c r="M323" s="43" t="s">
        <v>322</v>
      </c>
    </row>
    <row r="324" customFormat="false" ht="12.75" hidden="false" customHeight="false" outlineLevel="0" collapsed="false">
      <c r="A324" s="37" t="n">
        <v>2013</v>
      </c>
      <c r="B324" s="38" t="s">
        <v>324</v>
      </c>
      <c r="C324" s="37" t="n">
        <v>3</v>
      </c>
      <c r="D324" s="39" t="str">
        <f aca="false">SEP!A69</f>
        <v>125</v>
      </c>
      <c r="E324" s="42" t="n">
        <f aca="false">ROUND(SEP!E69,2)</f>
        <v>16600.24</v>
      </c>
      <c r="F324" s="41" t="n">
        <f aca="false">SEP!G69</f>
        <v>0.5</v>
      </c>
      <c r="G324" s="42" t="n">
        <f aca="false">ROUND(SEP!I69,2)</f>
        <v>8300.12</v>
      </c>
      <c r="H324" s="42" t="n">
        <f aca="false">ROUND(SEP!K69,2)</f>
        <v>8300.12</v>
      </c>
      <c r="I324" s="41" t="n">
        <f aca="false">SEP!M69</f>
        <v>0.3915</v>
      </c>
      <c r="J324" s="42" t="n">
        <f aca="false">ROUND(SEP!O69,2)</f>
        <v>3249.5</v>
      </c>
      <c r="K324" s="42" t="n">
        <f aca="false">ROUND(SEP!Q69,2)</f>
        <v>5050.62</v>
      </c>
      <c r="L324" s="43" t="s">
        <v>312</v>
      </c>
      <c r="M324" s="43" t="s">
        <v>322</v>
      </c>
    </row>
    <row r="325" customFormat="false" ht="12.75" hidden="false" customHeight="false" outlineLevel="0" collapsed="false">
      <c r="A325" s="37" t="n">
        <v>2013</v>
      </c>
      <c r="B325" s="38" t="s">
        <v>324</v>
      </c>
      <c r="C325" s="37" t="n">
        <v>3</v>
      </c>
      <c r="D325" s="39" t="str">
        <f aca="false">SEP!A70</f>
        <v>127</v>
      </c>
      <c r="E325" s="42" t="n">
        <f aca="false">ROUND(SEP!E70,2)</f>
        <v>16731.32</v>
      </c>
      <c r="F325" s="41" t="n">
        <f aca="false">SEP!G70</f>
        <v>0.5</v>
      </c>
      <c r="G325" s="42" t="n">
        <f aca="false">ROUND(SEP!I70,2)</f>
        <v>8365.66</v>
      </c>
      <c r="H325" s="42" t="n">
        <f aca="false">ROUND(SEP!K70,2)</f>
        <v>8365.66</v>
      </c>
      <c r="I325" s="41" t="n">
        <f aca="false">SEP!M70</f>
        <v>0.541125</v>
      </c>
      <c r="J325" s="42" t="n">
        <f aca="false">ROUND(SEP!O70,2)</f>
        <v>4526.87</v>
      </c>
      <c r="K325" s="42" t="n">
        <f aca="false">ROUND(SEP!Q70,2)</f>
        <v>3838.79</v>
      </c>
      <c r="L325" s="43" t="s">
        <v>312</v>
      </c>
      <c r="M325" s="43" t="s">
        <v>322</v>
      </c>
    </row>
    <row r="326" customFormat="false" ht="12.75" hidden="false" customHeight="false" outlineLevel="0" collapsed="false">
      <c r="A326" s="37" t="n">
        <v>2013</v>
      </c>
      <c r="B326" s="38" t="s">
        <v>324</v>
      </c>
      <c r="C326" s="37" t="n">
        <v>3</v>
      </c>
      <c r="D326" s="39" t="str">
        <f aca="false">SEP!A71</f>
        <v>131</v>
      </c>
      <c r="E326" s="42" t="n">
        <f aca="false">ROUND(SEP!E71,2)</f>
        <v>0</v>
      </c>
      <c r="F326" s="41" t="n">
        <f aca="false">SEP!G71</f>
        <v>0.5</v>
      </c>
      <c r="G326" s="42" t="n">
        <f aca="false">ROUND(SEP!I71,2)</f>
        <v>0</v>
      </c>
      <c r="H326" s="42" t="n">
        <f aca="false">ROUND(SEP!K71,2)</f>
        <v>0</v>
      </c>
      <c r="I326" s="41" t="n">
        <f aca="false">SEP!M71</f>
        <v>0.246375</v>
      </c>
      <c r="J326" s="42" t="n">
        <f aca="false">ROUND(SEP!O71,2)</f>
        <v>0</v>
      </c>
      <c r="K326" s="42" t="n">
        <f aca="false">ROUND(SEP!Q71,2)</f>
        <v>0</v>
      </c>
      <c r="L326" s="43" t="s">
        <v>312</v>
      </c>
      <c r="M326" s="43" t="s">
        <v>322</v>
      </c>
    </row>
    <row r="327" customFormat="false" ht="12.75" hidden="false" customHeight="false" outlineLevel="0" collapsed="false">
      <c r="A327" s="37" t="n">
        <v>2013</v>
      </c>
      <c r="B327" s="38" t="s">
        <v>324</v>
      </c>
      <c r="C327" s="37" t="n">
        <v>3</v>
      </c>
      <c r="D327" s="39" t="str">
        <f aca="false">SEP!A72</f>
        <v>133</v>
      </c>
      <c r="E327" s="42" t="n">
        <f aca="false">ROUND(SEP!E72,2)</f>
        <v>12198.5</v>
      </c>
      <c r="F327" s="41" t="n">
        <f aca="false">SEP!G72</f>
        <v>0.5</v>
      </c>
      <c r="G327" s="42" t="n">
        <f aca="false">ROUND(SEP!I72,2)</f>
        <v>6099.25</v>
      </c>
      <c r="H327" s="42" t="n">
        <f aca="false">ROUND(SEP!K72,2)</f>
        <v>6099.25</v>
      </c>
      <c r="I327" s="41" t="n">
        <f aca="false">SEP!M72</f>
        <v>0.413</v>
      </c>
      <c r="J327" s="42" t="n">
        <f aca="false">ROUND(SEP!O72,2)</f>
        <v>2518.99</v>
      </c>
      <c r="K327" s="42" t="n">
        <f aca="false">ROUND(SEP!Q72,2)</f>
        <v>3580.26</v>
      </c>
      <c r="L327" s="43" t="s">
        <v>312</v>
      </c>
      <c r="M327" s="43" t="s">
        <v>322</v>
      </c>
    </row>
    <row r="328" customFormat="false" ht="12.75" hidden="false" customHeight="false" outlineLevel="0" collapsed="false">
      <c r="A328" s="37" t="n">
        <v>2013</v>
      </c>
      <c r="B328" s="38" t="s">
        <v>324</v>
      </c>
      <c r="C328" s="37" t="n">
        <v>3</v>
      </c>
      <c r="D328" s="39" t="str">
        <f aca="false">SEP!A73</f>
        <v>135</v>
      </c>
      <c r="E328" s="42" t="n">
        <f aca="false">ROUND(SEP!E73,2)</f>
        <v>65366.68</v>
      </c>
      <c r="F328" s="41" t="n">
        <f aca="false">SEP!G73</f>
        <v>0.5</v>
      </c>
      <c r="G328" s="42" t="n">
        <f aca="false">ROUND(SEP!I73,2)</f>
        <v>32683.34</v>
      </c>
      <c r="H328" s="42" t="n">
        <f aca="false">ROUND(SEP!K73,2)</f>
        <v>32683.34</v>
      </c>
      <c r="I328" s="41" t="n">
        <f aca="false">SEP!M73</f>
        <v>0.33575</v>
      </c>
      <c r="J328" s="42" t="n">
        <f aca="false">ROUND(SEP!O73,2)</f>
        <v>10973.43</v>
      </c>
      <c r="K328" s="42" t="n">
        <f aca="false">ROUND(SEP!Q73,2)</f>
        <v>21709.91</v>
      </c>
      <c r="L328" s="43" t="s">
        <v>312</v>
      </c>
      <c r="M328" s="43" t="s">
        <v>322</v>
      </c>
    </row>
    <row r="329" customFormat="false" ht="12.75" hidden="false" customHeight="false" outlineLevel="0" collapsed="false">
      <c r="A329" s="37" t="n">
        <v>2013</v>
      </c>
      <c r="B329" s="38" t="s">
        <v>324</v>
      </c>
      <c r="C329" s="37" t="n">
        <v>3</v>
      </c>
      <c r="D329" s="39" t="str">
        <f aca="false">SEP!A74</f>
        <v>137</v>
      </c>
      <c r="E329" s="42" t="n">
        <f aca="false">ROUND(SEP!E74,2)</f>
        <v>65650.06</v>
      </c>
      <c r="F329" s="41" t="n">
        <f aca="false">SEP!G74</f>
        <v>0.5</v>
      </c>
      <c r="G329" s="42" t="n">
        <f aca="false">ROUND(SEP!I74,2)</f>
        <v>32825.03</v>
      </c>
      <c r="H329" s="42" t="n">
        <f aca="false">ROUND(SEP!K74,2)</f>
        <v>32825.03</v>
      </c>
      <c r="I329" s="41" t="n">
        <f aca="false">SEP!M74</f>
        <v>0.510375</v>
      </c>
      <c r="J329" s="42" t="n">
        <f aca="false">ROUND(SEP!O74,2)</f>
        <v>16753.07</v>
      </c>
      <c r="K329" s="42" t="n">
        <f aca="false">ROUND(SEP!Q74,2)</f>
        <v>16071.96</v>
      </c>
      <c r="L329" s="43" t="s">
        <v>312</v>
      </c>
      <c r="M329" s="43" t="s">
        <v>322</v>
      </c>
    </row>
    <row r="330" customFormat="false" ht="12.75" hidden="false" customHeight="false" outlineLevel="0" collapsed="false">
      <c r="A330" s="37" t="n">
        <v>2013</v>
      </c>
      <c r="B330" s="38" t="s">
        <v>324</v>
      </c>
      <c r="C330" s="37" t="n">
        <v>3</v>
      </c>
      <c r="D330" s="39" t="str">
        <f aca="false">SEP!A75</f>
        <v>139</v>
      </c>
      <c r="E330" s="42" t="n">
        <f aca="false">ROUND(SEP!E75,2)</f>
        <v>24397</v>
      </c>
      <c r="F330" s="41" t="n">
        <f aca="false">SEP!G75</f>
        <v>0.5</v>
      </c>
      <c r="G330" s="42" t="n">
        <f aca="false">ROUND(SEP!I75,2)</f>
        <v>12198.5</v>
      </c>
      <c r="H330" s="42" t="n">
        <f aca="false">ROUND(SEP!K75,2)</f>
        <v>12198.5</v>
      </c>
      <c r="I330" s="41" t="n">
        <f aca="false">SEP!M75</f>
        <v>0.358125</v>
      </c>
      <c r="J330" s="42" t="n">
        <f aca="false">ROUND(SEP!O75,2)</f>
        <v>4368.59</v>
      </c>
      <c r="K330" s="42" t="n">
        <f aca="false">ROUND(SEP!Q75,2)</f>
        <v>7829.91</v>
      </c>
      <c r="L330" s="43" t="s">
        <v>312</v>
      </c>
      <c r="M330" s="43" t="s">
        <v>322</v>
      </c>
    </row>
    <row r="331" customFormat="false" ht="12.75" hidden="false" customHeight="false" outlineLevel="0" collapsed="false">
      <c r="A331" s="37" t="n">
        <v>2013</v>
      </c>
      <c r="B331" s="38" t="s">
        <v>324</v>
      </c>
      <c r="C331" s="37" t="n">
        <v>3</v>
      </c>
      <c r="D331" s="39" t="str">
        <f aca="false">SEP!A76</f>
        <v>141</v>
      </c>
      <c r="E331" s="42" t="n">
        <f aca="false">ROUND(SEP!E76,2)</f>
        <v>0</v>
      </c>
      <c r="F331" s="41" t="n">
        <f aca="false">SEP!G76</f>
        <v>0.5</v>
      </c>
      <c r="G331" s="42" t="n">
        <f aca="false">ROUND(SEP!I76,2)</f>
        <v>0</v>
      </c>
      <c r="H331" s="42" t="n">
        <f aca="false">ROUND(SEP!K76,2)</f>
        <v>0</v>
      </c>
      <c r="I331" s="41" t="n">
        <f aca="false">SEP!M76</f>
        <v>0.317375</v>
      </c>
      <c r="J331" s="42" t="n">
        <f aca="false">ROUND(SEP!O76,2)</f>
        <v>0</v>
      </c>
      <c r="K331" s="42" t="n">
        <f aca="false">ROUND(SEP!Q76,2)</f>
        <v>0</v>
      </c>
      <c r="L331" s="43" t="s">
        <v>312</v>
      </c>
      <c r="M331" s="43" t="s">
        <v>322</v>
      </c>
    </row>
    <row r="332" customFormat="false" ht="12.75" hidden="false" customHeight="false" outlineLevel="0" collapsed="false">
      <c r="A332" s="37" t="n">
        <v>2013</v>
      </c>
      <c r="B332" s="38" t="s">
        <v>324</v>
      </c>
      <c r="C332" s="37" t="n">
        <v>3</v>
      </c>
      <c r="D332" s="39" t="str">
        <f aca="false">SEP!A77</f>
        <v>143</v>
      </c>
      <c r="E332" s="42" t="n">
        <f aca="false">ROUND(SEP!E77,2)</f>
        <v>54601.02</v>
      </c>
      <c r="F332" s="41" t="n">
        <f aca="false">SEP!G77</f>
        <v>0.5</v>
      </c>
      <c r="G332" s="42" t="n">
        <f aca="false">ROUND(SEP!I77,2)</f>
        <v>27300.51</v>
      </c>
      <c r="H332" s="42" t="n">
        <f aca="false">ROUND(SEP!K77,2)</f>
        <v>27300.51</v>
      </c>
      <c r="I332" s="41" t="n">
        <f aca="false">SEP!M77</f>
        <v>0.294375</v>
      </c>
      <c r="J332" s="42" t="n">
        <f aca="false">ROUND(SEP!O77,2)</f>
        <v>8036.59</v>
      </c>
      <c r="K332" s="42" t="n">
        <f aca="false">ROUND(SEP!Q77,2)</f>
        <v>19263.92</v>
      </c>
      <c r="L332" s="43" t="s">
        <v>312</v>
      </c>
      <c r="M332" s="43" t="s">
        <v>322</v>
      </c>
    </row>
    <row r="333" customFormat="false" ht="12.75" hidden="false" customHeight="false" outlineLevel="0" collapsed="false">
      <c r="A333" s="37" t="n">
        <v>2013</v>
      </c>
      <c r="B333" s="38" t="s">
        <v>324</v>
      </c>
      <c r="C333" s="37" t="n">
        <v>3</v>
      </c>
      <c r="D333" s="39" t="str">
        <f aca="false">SEP!A78</f>
        <v>145</v>
      </c>
      <c r="E333" s="42" t="n">
        <f aca="false">ROUND(SEP!E78,2)</f>
        <v>16664.39</v>
      </c>
      <c r="F333" s="41" t="n">
        <f aca="false">SEP!G78</f>
        <v>0.5</v>
      </c>
      <c r="G333" s="42" t="n">
        <f aca="false">ROUND(SEP!I78,2)</f>
        <v>8332.2</v>
      </c>
      <c r="H333" s="42" t="n">
        <f aca="false">ROUND(SEP!K78,2)</f>
        <v>8332.2</v>
      </c>
      <c r="I333" s="41" t="n">
        <f aca="false">SEP!M78</f>
        <v>0.54275</v>
      </c>
      <c r="J333" s="42" t="n">
        <f aca="false">ROUND(SEP!O78,2)</f>
        <v>4522.3</v>
      </c>
      <c r="K333" s="42" t="n">
        <f aca="false">ROUND(SEP!Q78,2)</f>
        <v>3809.9</v>
      </c>
      <c r="L333" s="43" t="s">
        <v>312</v>
      </c>
      <c r="M333" s="43" t="s">
        <v>322</v>
      </c>
    </row>
    <row r="334" customFormat="false" ht="12.75" hidden="false" customHeight="false" outlineLevel="0" collapsed="false">
      <c r="A334" s="37" t="n">
        <v>2013</v>
      </c>
      <c r="B334" s="38" t="s">
        <v>324</v>
      </c>
      <c r="C334" s="37" t="n">
        <v>3</v>
      </c>
      <c r="D334" s="39" t="str">
        <f aca="false">SEP!A79</f>
        <v>147</v>
      </c>
      <c r="E334" s="42" t="n">
        <f aca="false">ROUND(SEP!E79,2)</f>
        <v>24397</v>
      </c>
      <c r="F334" s="41" t="n">
        <f aca="false">SEP!G79</f>
        <v>0.5</v>
      </c>
      <c r="G334" s="42" t="n">
        <f aca="false">ROUND(SEP!I79,2)</f>
        <v>12198.5</v>
      </c>
      <c r="H334" s="42" t="n">
        <f aca="false">ROUND(SEP!K79,2)</f>
        <v>12198.5</v>
      </c>
      <c r="I334" s="41" t="n">
        <f aca="false">SEP!M79</f>
        <v>0.279</v>
      </c>
      <c r="J334" s="42" t="n">
        <f aca="false">ROUND(SEP!O79,2)</f>
        <v>3403.38</v>
      </c>
      <c r="K334" s="42" t="n">
        <f aca="false">ROUND(SEP!Q79,2)</f>
        <v>8795.12</v>
      </c>
      <c r="L334" s="43" t="s">
        <v>312</v>
      </c>
      <c r="M334" s="43" t="s">
        <v>322</v>
      </c>
    </row>
    <row r="335" customFormat="false" ht="12.75" hidden="false" customHeight="false" outlineLevel="0" collapsed="false">
      <c r="A335" s="37" t="n">
        <v>2013</v>
      </c>
      <c r="B335" s="38" t="s">
        <v>324</v>
      </c>
      <c r="C335" s="37" t="n">
        <v>3</v>
      </c>
      <c r="D335" s="39" t="str">
        <f aca="false">SEP!A80</f>
        <v>149</v>
      </c>
      <c r="E335" s="42" t="n">
        <f aca="false">ROUND(SEP!E80,2)</f>
        <v>11411.5</v>
      </c>
      <c r="F335" s="41" t="n">
        <f aca="false">SEP!G80</f>
        <v>0.5</v>
      </c>
      <c r="G335" s="42" t="n">
        <f aca="false">ROUND(SEP!I80,2)</f>
        <v>5705.75</v>
      </c>
      <c r="H335" s="42" t="n">
        <f aca="false">ROUND(SEP!K80,2)</f>
        <v>5705.75</v>
      </c>
      <c r="I335" s="41" t="n">
        <f aca="false">SEP!M80</f>
        <v>0.4645</v>
      </c>
      <c r="J335" s="42" t="n">
        <f aca="false">ROUND(SEP!O80,2)</f>
        <v>2650.32</v>
      </c>
      <c r="K335" s="42" t="n">
        <f aca="false">ROUND(SEP!Q80,2)</f>
        <v>3055.43</v>
      </c>
      <c r="L335" s="43" t="s">
        <v>312</v>
      </c>
      <c r="M335" s="43" t="s">
        <v>322</v>
      </c>
    </row>
    <row r="336" customFormat="false" ht="12.75" hidden="false" customHeight="false" outlineLevel="0" collapsed="false">
      <c r="A336" s="37" t="n">
        <v>2013</v>
      </c>
      <c r="B336" s="38" t="s">
        <v>324</v>
      </c>
      <c r="C336" s="37" t="n">
        <v>3</v>
      </c>
      <c r="D336" s="39" t="str">
        <f aca="false">SEP!A81</f>
        <v>153</v>
      </c>
      <c r="E336" s="42" t="n">
        <f aca="false">ROUND(SEP!E81,2)</f>
        <v>281056.86</v>
      </c>
      <c r="F336" s="41" t="n">
        <f aca="false">SEP!G81</f>
        <v>0.5</v>
      </c>
      <c r="G336" s="42" t="n">
        <f aca="false">ROUND(SEP!I81,2)</f>
        <v>140528.43</v>
      </c>
      <c r="H336" s="42" t="n">
        <f aca="false">ROUND(SEP!K81,2)</f>
        <v>140528.43</v>
      </c>
      <c r="I336" s="41" t="n">
        <f aca="false">SEP!M81</f>
        <v>0.42675</v>
      </c>
      <c r="J336" s="42" t="n">
        <f aca="false">ROUND(SEP!O81,2)</f>
        <v>59970.51</v>
      </c>
      <c r="K336" s="42" t="n">
        <f aca="false">ROUND(SEP!Q81,2)</f>
        <v>80557.92</v>
      </c>
      <c r="L336" s="43" t="s">
        <v>312</v>
      </c>
      <c r="M336" s="43" t="s">
        <v>322</v>
      </c>
    </row>
    <row r="337" customFormat="false" ht="12.75" hidden="false" customHeight="false" outlineLevel="0" collapsed="false">
      <c r="A337" s="37" t="n">
        <v>2013</v>
      </c>
      <c r="B337" s="38" t="s">
        <v>324</v>
      </c>
      <c r="C337" s="37" t="n">
        <v>3</v>
      </c>
      <c r="D337" s="39" t="str">
        <f aca="false">SEP!A82</f>
        <v>155</v>
      </c>
      <c r="E337" s="42" t="n">
        <f aca="false">ROUND(SEP!E82,2)</f>
        <v>16746.25</v>
      </c>
      <c r="F337" s="41" t="n">
        <f aca="false">SEP!G82</f>
        <v>0.5</v>
      </c>
      <c r="G337" s="42" t="n">
        <f aca="false">ROUND(SEP!I82,2)</f>
        <v>8373.13</v>
      </c>
      <c r="H337" s="42" t="n">
        <f aca="false">ROUND(SEP!K82,2)</f>
        <v>8373.13</v>
      </c>
      <c r="I337" s="41" t="n">
        <f aca="false">SEP!M82</f>
        <v>0.365375</v>
      </c>
      <c r="J337" s="42" t="n">
        <f aca="false">ROUND(SEP!O82,2)</f>
        <v>3059.33</v>
      </c>
      <c r="K337" s="42" t="n">
        <f aca="false">ROUND(SEP!Q82,2)</f>
        <v>5313.79</v>
      </c>
      <c r="L337" s="43" t="s">
        <v>312</v>
      </c>
      <c r="M337" s="43" t="s">
        <v>322</v>
      </c>
    </row>
    <row r="338" customFormat="false" ht="12.75" hidden="false" customHeight="false" outlineLevel="0" collapsed="false">
      <c r="A338" s="37" t="n">
        <v>2013</v>
      </c>
      <c r="B338" s="38" t="s">
        <v>324</v>
      </c>
      <c r="C338" s="37" t="n">
        <v>3</v>
      </c>
      <c r="D338" s="39" t="str">
        <f aca="false">SEP!A83</f>
        <v>157</v>
      </c>
      <c r="E338" s="42" t="n">
        <f aca="false">ROUND(SEP!E83,2)</f>
        <v>32471.32</v>
      </c>
      <c r="F338" s="41" t="n">
        <f aca="false">SEP!G83</f>
        <v>0.5</v>
      </c>
      <c r="G338" s="42" t="n">
        <f aca="false">ROUND(SEP!I83,2)</f>
        <v>16235.66</v>
      </c>
      <c r="H338" s="42" t="n">
        <f aca="false">ROUND(SEP!K83,2)</f>
        <v>16235.66</v>
      </c>
      <c r="I338" s="41" t="n">
        <f aca="false">SEP!M83</f>
        <v>0.524875</v>
      </c>
      <c r="J338" s="42" t="n">
        <f aca="false">ROUND(SEP!O83,2)</f>
        <v>8521.69</v>
      </c>
      <c r="K338" s="42" t="n">
        <f aca="false">ROUND(SEP!Q83,2)</f>
        <v>7713.97</v>
      </c>
      <c r="L338" s="43" t="s">
        <v>312</v>
      </c>
      <c r="M338" s="43" t="s">
        <v>322</v>
      </c>
    </row>
    <row r="339" customFormat="false" ht="12.75" hidden="false" customHeight="false" outlineLevel="0" collapsed="false">
      <c r="A339" s="37" t="n">
        <v>2013</v>
      </c>
      <c r="B339" s="38" t="s">
        <v>324</v>
      </c>
      <c r="C339" s="37" t="n">
        <v>3</v>
      </c>
      <c r="D339" s="39" t="str">
        <f aca="false">SEP!A84</f>
        <v>159</v>
      </c>
      <c r="E339" s="42" t="n">
        <f aca="false">ROUND(SEP!E84,2)</f>
        <v>12198.5</v>
      </c>
      <c r="F339" s="41" t="n">
        <f aca="false">SEP!G84</f>
        <v>0.5</v>
      </c>
      <c r="G339" s="42" t="n">
        <f aca="false">ROUND(SEP!I84,2)</f>
        <v>6099.25</v>
      </c>
      <c r="H339" s="42" t="n">
        <f aca="false">ROUND(SEP!K84,2)</f>
        <v>6099.25</v>
      </c>
      <c r="I339" s="41" t="n">
        <f aca="false">SEP!M84</f>
        <v>0.403375</v>
      </c>
      <c r="J339" s="42" t="n">
        <f aca="false">ROUND(SEP!O84,2)</f>
        <v>2460.28</v>
      </c>
      <c r="K339" s="42" t="n">
        <f aca="false">ROUND(SEP!Q84,2)</f>
        <v>3638.97</v>
      </c>
      <c r="L339" s="43" t="s">
        <v>312</v>
      </c>
      <c r="M339" s="43" t="s">
        <v>322</v>
      </c>
    </row>
    <row r="340" customFormat="false" ht="12.75" hidden="false" customHeight="false" outlineLevel="0" collapsed="false">
      <c r="A340" s="37" t="n">
        <v>2013</v>
      </c>
      <c r="B340" s="38" t="s">
        <v>324</v>
      </c>
      <c r="C340" s="37" t="n">
        <v>3</v>
      </c>
      <c r="D340" s="39" t="str">
        <f aca="false">SEP!A85</f>
        <v>161</v>
      </c>
      <c r="E340" s="42" t="n">
        <f aca="false">ROUND(SEP!E85,2)</f>
        <v>34621.96</v>
      </c>
      <c r="F340" s="41" t="n">
        <f aca="false">SEP!G85</f>
        <v>0.5</v>
      </c>
      <c r="G340" s="42" t="n">
        <f aca="false">ROUND(SEP!I85,2)</f>
        <v>17310.98</v>
      </c>
      <c r="H340" s="42" t="n">
        <f aca="false">ROUND(SEP!K85,2)</f>
        <v>17310.98</v>
      </c>
      <c r="I340" s="41" t="n">
        <f aca="false">SEP!M85</f>
        <v>0.549625</v>
      </c>
      <c r="J340" s="42" t="n">
        <f aca="false">ROUND(SEP!O85,2)</f>
        <v>9514.55</v>
      </c>
      <c r="K340" s="42" t="n">
        <f aca="false">ROUND(SEP!Q85,2)</f>
        <v>7796.43</v>
      </c>
      <c r="L340" s="43" t="s">
        <v>312</v>
      </c>
      <c r="M340" s="43" t="s">
        <v>322</v>
      </c>
    </row>
    <row r="341" customFormat="false" ht="12.75" hidden="false" customHeight="false" outlineLevel="0" collapsed="false">
      <c r="A341" s="37" t="n">
        <v>2013</v>
      </c>
      <c r="B341" s="38" t="s">
        <v>324</v>
      </c>
      <c r="C341" s="37" t="n">
        <v>3</v>
      </c>
      <c r="D341" s="39" t="str">
        <f aca="false">SEP!A86</f>
        <v>163</v>
      </c>
      <c r="E341" s="42" t="n">
        <f aca="false">ROUND(SEP!E86,2)</f>
        <v>48399.08</v>
      </c>
      <c r="F341" s="41" t="n">
        <f aca="false">SEP!G86</f>
        <v>0.5</v>
      </c>
      <c r="G341" s="42" t="n">
        <f aca="false">ROUND(SEP!I86,2)</f>
        <v>24199.54</v>
      </c>
      <c r="H341" s="42" t="n">
        <f aca="false">ROUND(SEP!K86,2)</f>
        <v>24199.54</v>
      </c>
      <c r="I341" s="41" t="n">
        <f aca="false">SEP!M86</f>
        <v>0.292</v>
      </c>
      <c r="J341" s="42" t="n">
        <f aca="false">ROUND(SEP!O86,2)</f>
        <v>7066.27</v>
      </c>
      <c r="K341" s="42" t="n">
        <f aca="false">ROUND(SEP!Q86,2)</f>
        <v>17133.27</v>
      </c>
      <c r="L341" s="43" t="s">
        <v>312</v>
      </c>
      <c r="M341" s="43" t="s">
        <v>322</v>
      </c>
    </row>
    <row r="342" customFormat="false" ht="12.75" hidden="false" customHeight="false" outlineLevel="0" collapsed="false">
      <c r="A342" s="37" t="n">
        <v>2013</v>
      </c>
      <c r="B342" s="38" t="s">
        <v>324</v>
      </c>
      <c r="C342" s="37" t="n">
        <v>3</v>
      </c>
      <c r="D342" s="39" t="str">
        <f aca="false">SEP!A87</f>
        <v>165</v>
      </c>
      <c r="E342" s="42" t="n">
        <f aca="false">ROUND(SEP!E87,2)</f>
        <v>47368.32</v>
      </c>
      <c r="F342" s="41" t="n">
        <f aca="false">SEP!G87</f>
        <v>0.5</v>
      </c>
      <c r="G342" s="42" t="n">
        <f aca="false">ROUND(SEP!I87,2)</f>
        <v>23684.16</v>
      </c>
      <c r="H342" s="42" t="n">
        <f aca="false">ROUND(SEP!K87,2)</f>
        <v>23684.16</v>
      </c>
      <c r="I342" s="41" t="n">
        <f aca="false">SEP!M87</f>
        <v>0.430625</v>
      </c>
      <c r="J342" s="42" t="n">
        <f aca="false">ROUND(SEP!O87,2)</f>
        <v>10198.99</v>
      </c>
      <c r="K342" s="42" t="n">
        <f aca="false">ROUND(SEP!Q87,2)</f>
        <v>13485.17</v>
      </c>
      <c r="L342" s="43" t="s">
        <v>312</v>
      </c>
      <c r="M342" s="43" t="s">
        <v>322</v>
      </c>
    </row>
    <row r="343" customFormat="false" ht="12.75" hidden="false" customHeight="false" outlineLevel="0" collapsed="false">
      <c r="A343" s="37" t="n">
        <v>2013</v>
      </c>
      <c r="B343" s="38" t="s">
        <v>324</v>
      </c>
      <c r="C343" s="37" t="n">
        <v>3</v>
      </c>
      <c r="D343" s="39" t="str">
        <f aca="false">SEP!A88</f>
        <v>167</v>
      </c>
      <c r="E343" s="42" t="n">
        <f aca="false">ROUND(SEP!E88,2)</f>
        <v>48010.5</v>
      </c>
      <c r="F343" s="41" t="n">
        <f aca="false">SEP!G88</f>
        <v>0.5</v>
      </c>
      <c r="G343" s="42" t="n">
        <f aca="false">ROUND(SEP!I88,2)</f>
        <v>24005.25</v>
      </c>
      <c r="H343" s="42" t="n">
        <f aca="false">ROUND(SEP!K88,2)</f>
        <v>24005.25</v>
      </c>
      <c r="I343" s="41" t="n">
        <f aca="false">SEP!M88</f>
        <v>0.23675</v>
      </c>
      <c r="J343" s="42" t="n">
        <f aca="false">ROUND(SEP!O88,2)</f>
        <v>5683.24</v>
      </c>
      <c r="K343" s="42" t="n">
        <f aca="false">ROUND(SEP!Q88,2)</f>
        <v>18322.01</v>
      </c>
      <c r="L343" s="43" t="s">
        <v>312</v>
      </c>
      <c r="M343" s="43" t="s">
        <v>322</v>
      </c>
    </row>
    <row r="344" customFormat="false" ht="12.75" hidden="false" customHeight="false" outlineLevel="0" collapsed="false">
      <c r="A344" s="37" t="n">
        <v>2013</v>
      </c>
      <c r="B344" s="38" t="s">
        <v>324</v>
      </c>
      <c r="C344" s="37" t="n">
        <v>3</v>
      </c>
      <c r="D344" s="39" t="str">
        <f aca="false">SEP!A89</f>
        <v>169</v>
      </c>
      <c r="E344" s="42" t="n">
        <f aca="false">ROUND(SEP!E89,2)</f>
        <v>12198.5</v>
      </c>
      <c r="F344" s="41" t="n">
        <f aca="false">SEP!G89</f>
        <v>0.5</v>
      </c>
      <c r="G344" s="42" t="n">
        <f aca="false">ROUND(SEP!I89,2)</f>
        <v>6099.25</v>
      </c>
      <c r="H344" s="42" t="n">
        <f aca="false">ROUND(SEP!K89,2)</f>
        <v>6099.25</v>
      </c>
      <c r="I344" s="41" t="n">
        <f aca="false">SEP!M89</f>
        <v>0.39425</v>
      </c>
      <c r="J344" s="42" t="n">
        <f aca="false">ROUND(SEP!O89,2)</f>
        <v>2404.63</v>
      </c>
      <c r="K344" s="42" t="n">
        <f aca="false">ROUND(SEP!Q89,2)</f>
        <v>3694.62</v>
      </c>
      <c r="L344" s="43" t="s">
        <v>312</v>
      </c>
      <c r="M344" s="43" t="s">
        <v>322</v>
      </c>
    </row>
    <row r="345" customFormat="false" ht="12.75" hidden="false" customHeight="false" outlineLevel="0" collapsed="false">
      <c r="A345" s="37" t="n">
        <v>2013</v>
      </c>
      <c r="B345" s="38" t="s">
        <v>324</v>
      </c>
      <c r="C345" s="37" t="n">
        <v>3</v>
      </c>
      <c r="D345" s="39" t="str">
        <f aca="false">SEP!A90</f>
        <v>171</v>
      </c>
      <c r="E345" s="42" t="n">
        <f aca="false">ROUND(SEP!E90,2)</f>
        <v>40346.5</v>
      </c>
      <c r="F345" s="41" t="n">
        <f aca="false">SEP!G90</f>
        <v>0.5</v>
      </c>
      <c r="G345" s="42" t="n">
        <f aca="false">ROUND(SEP!I90,2)</f>
        <v>20173.25</v>
      </c>
      <c r="H345" s="42" t="n">
        <f aca="false">ROUND(SEP!K90,2)</f>
        <v>20173.25</v>
      </c>
      <c r="I345" s="41" t="n">
        <f aca="false">SEP!M90</f>
        <v>0.439625</v>
      </c>
      <c r="J345" s="42" t="n">
        <f aca="false">ROUND(SEP!O90,2)</f>
        <v>8868.67</v>
      </c>
      <c r="K345" s="42" t="n">
        <f aca="false">ROUND(SEP!Q90,2)</f>
        <v>11304.58</v>
      </c>
      <c r="L345" s="43" t="s">
        <v>312</v>
      </c>
      <c r="M345" s="43" t="s">
        <v>322</v>
      </c>
    </row>
    <row r="346" customFormat="false" ht="12.75" hidden="false" customHeight="false" outlineLevel="0" collapsed="false">
      <c r="A346" s="37" t="n">
        <v>2013</v>
      </c>
      <c r="B346" s="38" t="s">
        <v>324</v>
      </c>
      <c r="C346" s="37" t="n">
        <v>3</v>
      </c>
      <c r="D346" s="39" t="str">
        <f aca="false">SEP!A91</f>
        <v>173</v>
      </c>
      <c r="E346" s="42" t="n">
        <f aca="false">ROUND(SEP!E91,2)</f>
        <v>0</v>
      </c>
      <c r="F346" s="41" t="n">
        <f aca="false">SEP!G91</f>
        <v>0.5</v>
      </c>
      <c r="G346" s="42" t="n">
        <f aca="false">ROUND(SEP!I91,2)</f>
        <v>0</v>
      </c>
      <c r="H346" s="42" t="n">
        <f aca="false">ROUND(SEP!K91,2)</f>
        <v>0</v>
      </c>
      <c r="I346" s="41" t="n">
        <f aca="false">SEP!M91</f>
        <v>0.292125</v>
      </c>
      <c r="J346" s="42" t="n">
        <f aca="false">ROUND(SEP!O91,2)</f>
        <v>0</v>
      </c>
      <c r="K346" s="42" t="n">
        <f aca="false">ROUND(SEP!Q91,2)</f>
        <v>0</v>
      </c>
      <c r="L346" s="43" t="s">
        <v>312</v>
      </c>
      <c r="M346" s="43" t="s">
        <v>322</v>
      </c>
    </row>
    <row r="347" customFormat="false" ht="12.75" hidden="false" customHeight="false" outlineLevel="0" collapsed="false">
      <c r="A347" s="37" t="n">
        <v>2013</v>
      </c>
      <c r="B347" s="38" t="s">
        <v>324</v>
      </c>
      <c r="C347" s="37" t="n">
        <v>3</v>
      </c>
      <c r="D347" s="39" t="str">
        <f aca="false">SEP!A92</f>
        <v>175</v>
      </c>
      <c r="E347" s="42" t="n">
        <f aca="false">ROUND(SEP!E92,2)</f>
        <v>35415</v>
      </c>
      <c r="F347" s="41" t="n">
        <f aca="false">SEP!G92</f>
        <v>0.5</v>
      </c>
      <c r="G347" s="42" t="n">
        <f aca="false">ROUND(SEP!I92,2)</f>
        <v>17707.5</v>
      </c>
      <c r="H347" s="42" t="n">
        <f aca="false">ROUND(SEP!K92,2)</f>
        <v>17707.5</v>
      </c>
      <c r="I347" s="41" t="n">
        <f aca="false">SEP!M92</f>
        <v>0.40375</v>
      </c>
      <c r="J347" s="42" t="n">
        <f aca="false">ROUND(SEP!O92,2)</f>
        <v>7149.4</v>
      </c>
      <c r="K347" s="42" t="n">
        <f aca="false">ROUND(SEP!Q92,2)</f>
        <v>10558.1</v>
      </c>
      <c r="L347" s="43" t="s">
        <v>312</v>
      </c>
      <c r="M347" s="43" t="s">
        <v>322</v>
      </c>
    </row>
    <row r="348" customFormat="false" ht="12.75" hidden="false" customHeight="false" outlineLevel="0" collapsed="false">
      <c r="A348" s="37" t="n">
        <v>2013</v>
      </c>
      <c r="B348" s="38" t="s">
        <v>324</v>
      </c>
      <c r="C348" s="37" t="n">
        <v>3</v>
      </c>
      <c r="D348" s="39" t="str">
        <f aca="false">SEP!A93</f>
        <v>177</v>
      </c>
      <c r="E348" s="42" t="n">
        <f aca="false">ROUND(SEP!E93,2)</f>
        <v>225839.81</v>
      </c>
      <c r="F348" s="41" t="n">
        <f aca="false">SEP!G93</f>
        <v>0.5</v>
      </c>
      <c r="G348" s="42" t="n">
        <f aca="false">ROUND(SEP!I93,2)</f>
        <v>112919.91</v>
      </c>
      <c r="H348" s="42" t="n">
        <f aca="false">ROUND(SEP!K93,2)</f>
        <v>112919.91</v>
      </c>
      <c r="I348" s="41" t="n">
        <f aca="false">SEP!M93</f>
        <v>0.5735</v>
      </c>
      <c r="J348" s="42" t="n">
        <f aca="false">ROUND(SEP!O93,2)</f>
        <v>64759.57</v>
      </c>
      <c r="K348" s="42" t="n">
        <f aca="false">ROUND(SEP!Q93,2)</f>
        <v>48160.34</v>
      </c>
      <c r="L348" s="43" t="s">
        <v>312</v>
      </c>
      <c r="M348" s="43" t="s">
        <v>322</v>
      </c>
    </row>
    <row r="349" customFormat="false" ht="12.75" hidden="false" customHeight="false" outlineLevel="0" collapsed="false">
      <c r="A349" s="37" t="n">
        <v>2013</v>
      </c>
      <c r="B349" s="38" t="s">
        <v>324</v>
      </c>
      <c r="C349" s="37" t="n">
        <v>3</v>
      </c>
      <c r="D349" s="39" t="str">
        <f aca="false">SEP!A94</f>
        <v>179</v>
      </c>
      <c r="E349" s="42" t="n">
        <f aca="false">ROUND(SEP!E94,2)</f>
        <v>134994.18</v>
      </c>
      <c r="F349" s="41" t="n">
        <f aca="false">SEP!G94</f>
        <v>0.5</v>
      </c>
      <c r="G349" s="42" t="n">
        <f aca="false">ROUND(SEP!I94,2)</f>
        <v>67497.09</v>
      </c>
      <c r="H349" s="42" t="n">
        <f aca="false">ROUND(SEP!K94,2)</f>
        <v>67497.09</v>
      </c>
      <c r="I349" s="41" t="n">
        <f aca="false">SEP!M94</f>
        <v>0.554875</v>
      </c>
      <c r="J349" s="42" t="n">
        <f aca="false">ROUND(SEP!O94,2)</f>
        <v>37452.45</v>
      </c>
      <c r="K349" s="42" t="n">
        <f aca="false">ROUND(SEP!Q94,2)</f>
        <v>30044.64</v>
      </c>
      <c r="L349" s="43" t="s">
        <v>312</v>
      </c>
      <c r="M349" s="43" t="s">
        <v>322</v>
      </c>
    </row>
    <row r="350" customFormat="false" ht="12.75" hidden="false" customHeight="false" outlineLevel="0" collapsed="false">
      <c r="A350" s="37" t="n">
        <v>2013</v>
      </c>
      <c r="B350" s="38" t="s">
        <v>324</v>
      </c>
      <c r="C350" s="37" t="n">
        <v>3</v>
      </c>
      <c r="D350" s="39" t="str">
        <f aca="false">SEP!A95</f>
        <v>181</v>
      </c>
      <c r="E350" s="42" t="n">
        <f aca="false">ROUND(SEP!E95,2)</f>
        <v>0</v>
      </c>
      <c r="F350" s="41" t="n">
        <f aca="false">SEP!G95</f>
        <v>0.5</v>
      </c>
      <c r="G350" s="42" t="n">
        <f aca="false">ROUND(SEP!I95,2)</f>
        <v>0</v>
      </c>
      <c r="H350" s="42" t="n">
        <f aca="false">ROUND(SEP!K95,2)</f>
        <v>0</v>
      </c>
      <c r="I350" s="41" t="n">
        <f aca="false">SEP!M95</f>
        <v>0.497375</v>
      </c>
      <c r="J350" s="42" t="n">
        <f aca="false">ROUND(SEP!O95,2)</f>
        <v>0</v>
      </c>
      <c r="K350" s="42" t="n">
        <f aca="false">ROUND(SEP!Q95,2)</f>
        <v>0</v>
      </c>
      <c r="L350" s="43" t="s">
        <v>312</v>
      </c>
      <c r="M350" s="43" t="s">
        <v>322</v>
      </c>
    </row>
    <row r="351" customFormat="false" ht="12.75" hidden="false" customHeight="false" outlineLevel="0" collapsed="false">
      <c r="A351" s="37" t="n">
        <v>2013</v>
      </c>
      <c r="B351" s="38" t="s">
        <v>324</v>
      </c>
      <c r="C351" s="37" t="n">
        <v>3</v>
      </c>
      <c r="D351" s="39" t="str">
        <f aca="false">SEP!A96</f>
        <v>183</v>
      </c>
      <c r="E351" s="42" t="n">
        <f aca="false">ROUND(SEP!E96,2)</f>
        <v>21564.98</v>
      </c>
      <c r="F351" s="41" t="n">
        <f aca="false">SEP!G96</f>
        <v>0.5</v>
      </c>
      <c r="G351" s="42" t="n">
        <f aca="false">ROUND(SEP!I96,2)</f>
        <v>10782.49</v>
      </c>
      <c r="H351" s="42" t="n">
        <f aca="false">ROUND(SEP!K96,2)</f>
        <v>10782.49</v>
      </c>
      <c r="I351" s="41" t="n">
        <f aca="false">SEP!M96</f>
        <v>0.298375</v>
      </c>
      <c r="J351" s="42" t="n">
        <f aca="false">ROUND(SEP!O96,2)</f>
        <v>3217.23</v>
      </c>
      <c r="K351" s="42" t="n">
        <f aca="false">ROUND(SEP!Q96,2)</f>
        <v>7565.26</v>
      </c>
      <c r="L351" s="43" t="s">
        <v>312</v>
      </c>
      <c r="M351" s="43" t="s">
        <v>322</v>
      </c>
    </row>
    <row r="352" customFormat="false" ht="12.75" hidden="false" customHeight="false" outlineLevel="0" collapsed="false">
      <c r="A352" s="37" t="n">
        <v>2013</v>
      </c>
      <c r="B352" s="38" t="s">
        <v>324</v>
      </c>
      <c r="C352" s="37" t="n">
        <v>3</v>
      </c>
      <c r="D352" s="39" t="str">
        <f aca="false">SEP!A97</f>
        <v>185</v>
      </c>
      <c r="E352" s="42" t="n">
        <f aca="false">ROUND(SEP!E97,2)</f>
        <v>38754.09</v>
      </c>
      <c r="F352" s="41" t="n">
        <f aca="false">SEP!G97</f>
        <v>0.5</v>
      </c>
      <c r="G352" s="42" t="n">
        <f aca="false">ROUND(SEP!I97,2)</f>
        <v>19377.05</v>
      </c>
      <c r="H352" s="42" t="n">
        <f aca="false">ROUND(SEP!K97,2)</f>
        <v>19377.05</v>
      </c>
      <c r="I352" s="41" t="n">
        <f aca="false">SEP!M97</f>
        <v>0.306875</v>
      </c>
      <c r="J352" s="42" t="n">
        <f aca="false">ROUND(SEP!O97,2)</f>
        <v>5946.33</v>
      </c>
      <c r="K352" s="42" t="n">
        <f aca="false">ROUND(SEP!Q97,2)</f>
        <v>13430.71</v>
      </c>
      <c r="L352" s="43" t="s">
        <v>312</v>
      </c>
      <c r="M352" s="43" t="s">
        <v>322</v>
      </c>
    </row>
    <row r="353" customFormat="false" ht="12.75" hidden="false" customHeight="false" outlineLevel="0" collapsed="false">
      <c r="A353" s="37" t="n">
        <v>2013</v>
      </c>
      <c r="B353" s="38" t="s">
        <v>324</v>
      </c>
      <c r="C353" s="37" t="n">
        <v>3</v>
      </c>
      <c r="D353" s="39" t="str">
        <f aca="false">SEP!A98</f>
        <v>187</v>
      </c>
      <c r="E353" s="42" t="n">
        <f aca="false">ROUND(SEP!E98,2)</f>
        <v>39601.46</v>
      </c>
      <c r="F353" s="41" t="n">
        <f aca="false">SEP!G98</f>
        <v>0.5</v>
      </c>
      <c r="G353" s="42" t="n">
        <f aca="false">ROUND(SEP!I98,2)</f>
        <v>19800.73</v>
      </c>
      <c r="H353" s="42" t="n">
        <f aca="false">ROUND(SEP!K98,2)</f>
        <v>19800.73</v>
      </c>
      <c r="I353" s="41" t="n">
        <f aca="false">SEP!M98</f>
        <v>0.481625</v>
      </c>
      <c r="J353" s="42" t="n">
        <f aca="false">ROUND(SEP!O98,2)</f>
        <v>9536.53</v>
      </c>
      <c r="K353" s="42" t="n">
        <f aca="false">ROUND(SEP!Q98,2)</f>
        <v>10264.2</v>
      </c>
      <c r="L353" s="43" t="s">
        <v>312</v>
      </c>
      <c r="M353" s="43" t="s">
        <v>322</v>
      </c>
    </row>
    <row r="354" customFormat="false" ht="12.75" hidden="false" customHeight="false" outlineLevel="0" collapsed="false">
      <c r="A354" s="37" t="n">
        <v>2013</v>
      </c>
      <c r="B354" s="38" t="s">
        <v>324</v>
      </c>
      <c r="C354" s="37" t="n">
        <v>3</v>
      </c>
      <c r="D354" s="39" t="str">
        <f aca="false">SEP!A99</f>
        <v>191</v>
      </c>
      <c r="E354" s="42" t="n">
        <f aca="false">ROUND(SEP!E99,2)</f>
        <v>34777.72</v>
      </c>
      <c r="F354" s="41" t="n">
        <f aca="false">SEP!G99</f>
        <v>0.5</v>
      </c>
      <c r="G354" s="42" t="n">
        <f aca="false">ROUND(SEP!I99,2)</f>
        <v>17388.86</v>
      </c>
      <c r="H354" s="42" t="n">
        <f aca="false">ROUND(SEP!K99,2)</f>
        <v>17388.86</v>
      </c>
      <c r="I354" s="41" t="n">
        <f aca="false">SEP!M99</f>
        <v>0.345</v>
      </c>
      <c r="J354" s="42" t="n">
        <f aca="false">ROUND(SEP!O99,2)</f>
        <v>5999.16</v>
      </c>
      <c r="K354" s="42" t="n">
        <f aca="false">ROUND(SEP!Q99,2)</f>
        <v>11389.7</v>
      </c>
      <c r="L354" s="43" t="s">
        <v>312</v>
      </c>
      <c r="M354" s="43" t="s">
        <v>322</v>
      </c>
    </row>
    <row r="355" customFormat="false" ht="12.75" hidden="false" customHeight="false" outlineLevel="0" collapsed="false">
      <c r="A355" s="37" t="n">
        <v>2013</v>
      </c>
      <c r="B355" s="38" t="s">
        <v>324</v>
      </c>
      <c r="C355" s="37" t="n">
        <v>3</v>
      </c>
      <c r="D355" s="39" t="str">
        <f aca="false">SEP!A100</f>
        <v>193</v>
      </c>
      <c r="E355" s="42" t="n">
        <f aca="false">ROUND(SEP!E100,2)</f>
        <v>20606.06</v>
      </c>
      <c r="F355" s="41" t="n">
        <f aca="false">SEP!G100</f>
        <v>0.5</v>
      </c>
      <c r="G355" s="42" t="n">
        <f aca="false">ROUND(SEP!I100,2)</f>
        <v>10303.03</v>
      </c>
      <c r="H355" s="42" t="n">
        <f aca="false">ROUND(SEP!K100,2)</f>
        <v>10303.03</v>
      </c>
      <c r="I355" s="41" t="n">
        <f aca="false">SEP!M100</f>
        <v>0.378125</v>
      </c>
      <c r="J355" s="42" t="n">
        <f aca="false">ROUND(SEP!O100,2)</f>
        <v>3895.83</v>
      </c>
      <c r="K355" s="42" t="n">
        <f aca="false">ROUND(SEP!Q100,2)</f>
        <v>6407.2</v>
      </c>
      <c r="L355" s="43" t="s">
        <v>312</v>
      </c>
      <c r="M355" s="43" t="s">
        <v>322</v>
      </c>
    </row>
    <row r="356" customFormat="false" ht="12.75" hidden="false" customHeight="false" outlineLevel="0" collapsed="false">
      <c r="A356" s="37" t="n">
        <v>2013</v>
      </c>
      <c r="B356" s="38" t="s">
        <v>324</v>
      </c>
      <c r="C356" s="37" t="n">
        <v>3</v>
      </c>
      <c r="D356" s="39" t="str">
        <f aca="false">SEP!A101</f>
        <v>195</v>
      </c>
      <c r="E356" s="42" t="n">
        <f aca="false">ROUND(SEP!E101,2)</f>
        <v>12198.5</v>
      </c>
      <c r="F356" s="41" t="n">
        <f aca="false">SEP!G101</f>
        <v>0.5</v>
      </c>
      <c r="G356" s="42" t="n">
        <f aca="false">ROUND(SEP!I101,2)</f>
        <v>6099.25</v>
      </c>
      <c r="H356" s="42" t="n">
        <f aca="false">ROUND(SEP!K101,2)</f>
        <v>6099.25</v>
      </c>
      <c r="I356" s="41" t="n">
        <f aca="false">SEP!M101</f>
        <v>0.344375</v>
      </c>
      <c r="J356" s="42" t="n">
        <f aca="false">ROUND(SEP!O101,2)</f>
        <v>2100.43</v>
      </c>
      <c r="K356" s="42" t="n">
        <f aca="false">ROUND(SEP!Q101,2)</f>
        <v>3998.82</v>
      </c>
      <c r="L356" s="43" t="s">
        <v>312</v>
      </c>
      <c r="M356" s="43" t="s">
        <v>322</v>
      </c>
    </row>
    <row r="357" customFormat="false" ht="12.75" hidden="false" customHeight="false" outlineLevel="0" collapsed="false">
      <c r="A357" s="37" t="n">
        <v>2013</v>
      </c>
      <c r="B357" s="38" t="s">
        <v>324</v>
      </c>
      <c r="C357" s="37" t="n">
        <v>3</v>
      </c>
      <c r="D357" s="39" t="str">
        <f aca="false">SEP!A102</f>
        <v>197</v>
      </c>
      <c r="E357" s="42" t="n">
        <f aca="false">ROUND(SEP!E102,2)</f>
        <v>17353.89</v>
      </c>
      <c r="F357" s="41" t="n">
        <f aca="false">SEP!G102</f>
        <v>0.5</v>
      </c>
      <c r="G357" s="42" t="n">
        <f aca="false">ROUND(SEP!I102,2)</f>
        <v>8676.95</v>
      </c>
      <c r="H357" s="42" t="n">
        <f aca="false">ROUND(SEP!K102,2)</f>
        <v>8676.95</v>
      </c>
      <c r="I357" s="41" t="n">
        <f aca="false">SEP!M102</f>
        <v>0.3385</v>
      </c>
      <c r="J357" s="42" t="n">
        <f aca="false">ROUND(SEP!O102,2)</f>
        <v>2937.15</v>
      </c>
      <c r="K357" s="42" t="n">
        <f aca="false">ROUND(SEP!Q102,2)</f>
        <v>5739.8</v>
      </c>
      <c r="L357" s="43" t="s">
        <v>312</v>
      </c>
      <c r="M357" s="43" t="s">
        <v>322</v>
      </c>
    </row>
    <row r="358" customFormat="false" ht="12.75" hidden="false" customHeight="false" outlineLevel="0" collapsed="false">
      <c r="A358" s="37" t="n">
        <v>2013</v>
      </c>
      <c r="B358" s="38" t="s">
        <v>324</v>
      </c>
      <c r="C358" s="37" t="n">
        <v>3</v>
      </c>
      <c r="D358" s="39" t="str">
        <f aca="false">SEP!A103</f>
        <v>199</v>
      </c>
      <c r="E358" s="42" t="n">
        <f aca="false">ROUND(SEP!E103,2)</f>
        <v>0</v>
      </c>
      <c r="F358" s="41" t="n">
        <f aca="false">SEP!G103</f>
        <v>0.5</v>
      </c>
      <c r="G358" s="42" t="n">
        <f aca="false">ROUND(SEP!I103,2)</f>
        <v>0</v>
      </c>
      <c r="H358" s="42" t="n">
        <f aca="false">ROUND(SEP!K103,2)</f>
        <v>0</v>
      </c>
      <c r="I358" s="41" t="n">
        <f aca="false">SEP!M103</f>
        <v>0.486</v>
      </c>
      <c r="J358" s="42" t="n">
        <f aca="false">ROUND(SEP!O103,2)</f>
        <v>0</v>
      </c>
      <c r="K358" s="42" t="n">
        <f aca="false">ROUND(SEP!Q103,2)</f>
        <v>0</v>
      </c>
      <c r="L358" s="43" t="s">
        <v>312</v>
      </c>
      <c r="M358" s="43" t="s">
        <v>322</v>
      </c>
    </row>
    <row r="359" customFormat="false" ht="12.75" hidden="false" customHeight="false" outlineLevel="0" collapsed="false">
      <c r="A359" s="37" t="n">
        <v>2013</v>
      </c>
      <c r="B359" s="38" t="s">
        <v>324</v>
      </c>
      <c r="C359" s="37" t="n">
        <v>3</v>
      </c>
      <c r="D359" s="39" t="str">
        <f aca="false">SEP!A104</f>
        <v>510</v>
      </c>
      <c r="E359" s="42" t="n">
        <f aca="false">ROUND(SEP!E104,2)</f>
        <v>36840.02</v>
      </c>
      <c r="F359" s="41" t="n">
        <f aca="false">SEP!G104</f>
        <v>0.5</v>
      </c>
      <c r="G359" s="42" t="n">
        <f aca="false">ROUND(SEP!I104,2)</f>
        <v>18420.01</v>
      </c>
      <c r="H359" s="42" t="n">
        <f aca="false">ROUND(SEP!K104,2)</f>
        <v>18420.01</v>
      </c>
      <c r="I359" s="41" t="n">
        <f aca="false">SEP!M104</f>
        <v>0.663625</v>
      </c>
      <c r="J359" s="42" t="n">
        <f aca="false">ROUND(SEP!O104,2)</f>
        <v>12223.98</v>
      </c>
      <c r="K359" s="42" t="n">
        <f aca="false">ROUND(SEP!Q104,2)</f>
        <v>6196.03</v>
      </c>
      <c r="L359" s="43" t="s">
        <v>312</v>
      </c>
      <c r="M359" s="43" t="s">
        <v>322</v>
      </c>
    </row>
    <row r="360" customFormat="false" ht="12.75" hidden="false" customHeight="false" outlineLevel="0" collapsed="false">
      <c r="A360" s="37" t="n">
        <v>2013</v>
      </c>
      <c r="B360" s="38" t="s">
        <v>324</v>
      </c>
      <c r="C360" s="37" t="n">
        <v>3</v>
      </c>
      <c r="D360" s="39" t="str">
        <f aca="false">SEP!A105</f>
        <v>515</v>
      </c>
      <c r="E360" s="42" t="n">
        <f aca="false">ROUND(SEP!E105,2)</f>
        <v>12198.5</v>
      </c>
      <c r="F360" s="41" t="n">
        <f aca="false">SEP!G105</f>
        <v>0.5</v>
      </c>
      <c r="G360" s="42" t="n">
        <f aca="false">ROUND(SEP!I105,2)</f>
        <v>6099.25</v>
      </c>
      <c r="H360" s="42" t="n">
        <f aca="false">ROUND(SEP!K105,2)</f>
        <v>6099.25</v>
      </c>
      <c r="I360" s="41" t="n">
        <f aca="false">SEP!M105</f>
        <v>0.31875</v>
      </c>
      <c r="J360" s="42" t="n">
        <f aca="false">ROUND(SEP!O105,2)</f>
        <v>1944.14</v>
      </c>
      <c r="K360" s="42" t="n">
        <f aca="false">ROUND(SEP!Q105,2)</f>
        <v>4155.11</v>
      </c>
      <c r="L360" s="43" t="s">
        <v>312</v>
      </c>
      <c r="M360" s="43" t="s">
        <v>322</v>
      </c>
    </row>
    <row r="361" customFormat="false" ht="12.75" hidden="false" customHeight="false" outlineLevel="0" collapsed="false">
      <c r="A361" s="37" t="n">
        <v>2013</v>
      </c>
      <c r="B361" s="38" t="s">
        <v>324</v>
      </c>
      <c r="C361" s="37" t="n">
        <v>3</v>
      </c>
      <c r="D361" s="39" t="str">
        <f aca="false">SEP!A106</f>
        <v>520</v>
      </c>
      <c r="E361" s="42" t="n">
        <f aca="false">ROUND(SEP!E106,2)</f>
        <v>35960.85</v>
      </c>
      <c r="F361" s="41" t="n">
        <f aca="false">SEP!G106</f>
        <v>0.5</v>
      </c>
      <c r="G361" s="42" t="n">
        <f aca="false">ROUND(SEP!I106,2)</f>
        <v>17980.43</v>
      </c>
      <c r="H361" s="42" t="n">
        <f aca="false">ROUND(SEP!K106,2)</f>
        <v>17980.43</v>
      </c>
      <c r="I361" s="41" t="n">
        <f aca="false">SEP!M106</f>
        <v>0.318375</v>
      </c>
      <c r="J361" s="42" t="n">
        <f aca="false">ROUND(SEP!O106,2)</f>
        <v>5724.52</v>
      </c>
      <c r="K361" s="42" t="n">
        <f aca="false">ROUND(SEP!Q106,2)</f>
        <v>12255.91</v>
      </c>
      <c r="L361" s="43" t="s">
        <v>312</v>
      </c>
      <c r="M361" s="43" t="s">
        <v>322</v>
      </c>
    </row>
    <row r="362" customFormat="false" ht="12.75" hidden="false" customHeight="false" outlineLevel="0" collapsed="false">
      <c r="A362" s="37" t="n">
        <v>2013</v>
      </c>
      <c r="B362" s="38" t="s">
        <v>324</v>
      </c>
      <c r="C362" s="37" t="n">
        <v>3</v>
      </c>
      <c r="D362" s="39" t="str">
        <f aca="false">SEP!A107</f>
        <v>530</v>
      </c>
      <c r="E362" s="42" t="n">
        <f aca="false">ROUND(SEP!E107,2)</f>
        <v>35212.59</v>
      </c>
      <c r="F362" s="41" t="n">
        <f aca="false">SEP!G107</f>
        <v>0.5</v>
      </c>
      <c r="G362" s="42" t="n">
        <f aca="false">ROUND(SEP!I107,2)</f>
        <v>17606.3</v>
      </c>
      <c r="H362" s="42" t="n">
        <f aca="false">ROUND(SEP!K107,2)</f>
        <v>17606.3</v>
      </c>
      <c r="I362" s="41" t="n">
        <f aca="false">SEP!M107</f>
        <v>0.291125</v>
      </c>
      <c r="J362" s="42" t="n">
        <f aca="false">ROUND(SEP!O107,2)</f>
        <v>5125.63</v>
      </c>
      <c r="K362" s="42" t="n">
        <f aca="false">ROUND(SEP!Q107,2)</f>
        <v>12480.66</v>
      </c>
      <c r="L362" s="43" t="s">
        <v>312</v>
      </c>
      <c r="M362" s="43" t="s">
        <v>322</v>
      </c>
    </row>
    <row r="363" customFormat="false" ht="12.75" hidden="false" customHeight="false" outlineLevel="0" collapsed="false">
      <c r="A363" s="37" t="n">
        <v>2013</v>
      </c>
      <c r="B363" s="38" t="s">
        <v>324</v>
      </c>
      <c r="C363" s="37" t="n">
        <v>3</v>
      </c>
      <c r="D363" s="39" t="str">
        <f aca="false">SEP!A108</f>
        <v>540</v>
      </c>
      <c r="E363" s="42" t="n">
        <f aca="false">ROUND(SEP!E108,2)</f>
        <v>134902.2</v>
      </c>
      <c r="F363" s="41" t="n">
        <f aca="false">SEP!G108</f>
        <v>0.5</v>
      </c>
      <c r="G363" s="42" t="n">
        <f aca="false">ROUND(SEP!I108,2)</f>
        <v>67451.1</v>
      </c>
      <c r="H363" s="42" t="n">
        <f aca="false">ROUND(SEP!K108,2)</f>
        <v>67451.1</v>
      </c>
      <c r="I363" s="41" t="n">
        <f aca="false">SEP!M108</f>
        <v>0.3835</v>
      </c>
      <c r="J363" s="42" t="n">
        <f aca="false">ROUND(SEP!O108,2)</f>
        <v>25867.5</v>
      </c>
      <c r="K363" s="42" t="n">
        <f aca="false">ROUND(SEP!Q108,2)</f>
        <v>41583.6</v>
      </c>
      <c r="L363" s="43" t="s">
        <v>312</v>
      </c>
      <c r="M363" s="43" t="s">
        <v>322</v>
      </c>
    </row>
    <row r="364" customFormat="false" ht="12.75" hidden="false" customHeight="false" outlineLevel="0" collapsed="false">
      <c r="A364" s="37" t="n">
        <v>2013</v>
      </c>
      <c r="B364" s="38" t="s">
        <v>324</v>
      </c>
      <c r="C364" s="37" t="n">
        <v>3</v>
      </c>
      <c r="D364" s="39" t="str">
        <f aca="false">SEP!A109</f>
        <v>550</v>
      </c>
      <c r="E364" s="42" t="n">
        <f aca="false">ROUND(SEP!E109,2)</f>
        <v>45661.14</v>
      </c>
      <c r="F364" s="41" t="n">
        <f aca="false">SEP!G109</f>
        <v>0.5</v>
      </c>
      <c r="G364" s="42" t="n">
        <f aca="false">ROUND(SEP!I109,2)</f>
        <v>22830.57</v>
      </c>
      <c r="H364" s="42" t="n">
        <f aca="false">ROUND(SEP!K109,2)</f>
        <v>22830.57</v>
      </c>
      <c r="I364" s="41" t="n">
        <f aca="false">SEP!M109</f>
        <v>0.464375</v>
      </c>
      <c r="J364" s="42" t="n">
        <f aca="false">ROUND(SEP!O109,2)</f>
        <v>10601.95</v>
      </c>
      <c r="K364" s="42" t="n">
        <f aca="false">ROUND(SEP!Q109,2)</f>
        <v>12228.62</v>
      </c>
      <c r="L364" s="43" t="s">
        <v>312</v>
      </c>
      <c r="M364" s="43" t="s">
        <v>322</v>
      </c>
    </row>
    <row r="365" customFormat="false" ht="12.75" hidden="false" customHeight="false" outlineLevel="0" collapsed="false">
      <c r="A365" s="37" t="n">
        <v>2013</v>
      </c>
      <c r="B365" s="38" t="s">
        <v>324</v>
      </c>
      <c r="C365" s="37" t="n">
        <v>3</v>
      </c>
      <c r="D365" s="39" t="str">
        <f aca="false">SEP!A110</f>
        <v>570</v>
      </c>
      <c r="E365" s="42" t="n">
        <f aca="false">ROUND(SEP!E110,2)</f>
        <v>0</v>
      </c>
      <c r="F365" s="41" t="n">
        <f aca="false">SEP!G110</f>
        <v>0.5</v>
      </c>
      <c r="G365" s="42" t="n">
        <f aca="false">ROUND(SEP!I110,2)</f>
        <v>0</v>
      </c>
      <c r="H365" s="42" t="n">
        <f aca="false">ROUND(SEP!K110,2)</f>
        <v>0</v>
      </c>
      <c r="I365" s="41" t="n">
        <f aca="false">SEP!M110</f>
        <v>0.503375</v>
      </c>
      <c r="J365" s="42" t="n">
        <f aca="false">ROUND(SEP!O110,2)</f>
        <v>0</v>
      </c>
      <c r="K365" s="42" t="n">
        <f aca="false">ROUND(SEP!Q110,2)</f>
        <v>0</v>
      </c>
      <c r="L365" s="43" t="s">
        <v>312</v>
      </c>
      <c r="M365" s="43" t="s">
        <v>322</v>
      </c>
    </row>
    <row r="366" customFormat="false" ht="12.75" hidden="false" customHeight="false" outlineLevel="0" collapsed="false">
      <c r="A366" s="37" t="n">
        <v>2013</v>
      </c>
      <c r="B366" s="38" t="s">
        <v>324</v>
      </c>
      <c r="C366" s="37" t="n">
        <v>3</v>
      </c>
      <c r="D366" s="39" t="str">
        <f aca="false">SEP!A111</f>
        <v>580</v>
      </c>
      <c r="E366" s="42" t="n">
        <f aca="false">ROUND(SEP!E111,2)</f>
        <v>22036</v>
      </c>
      <c r="F366" s="41" t="n">
        <f aca="false">SEP!G111</f>
        <v>0.5</v>
      </c>
      <c r="G366" s="42" t="n">
        <f aca="false">ROUND(SEP!I111,2)</f>
        <v>11018</v>
      </c>
      <c r="H366" s="42" t="n">
        <f aca="false">ROUND(SEP!K111,2)</f>
        <v>11018</v>
      </c>
      <c r="I366" s="41" t="n">
        <f aca="false">SEP!M111</f>
        <v>0.312</v>
      </c>
      <c r="J366" s="42" t="n">
        <f aca="false">ROUND(SEP!O111,2)</f>
        <v>3437.62</v>
      </c>
      <c r="K366" s="42" t="n">
        <f aca="false">ROUND(SEP!Q111,2)</f>
        <v>7580.38</v>
      </c>
      <c r="L366" s="43" t="s">
        <v>312</v>
      </c>
      <c r="M366" s="43" t="s">
        <v>322</v>
      </c>
    </row>
    <row r="367" customFormat="false" ht="12.75" hidden="false" customHeight="false" outlineLevel="0" collapsed="false">
      <c r="A367" s="37" t="n">
        <v>2013</v>
      </c>
      <c r="B367" s="38" t="s">
        <v>324</v>
      </c>
      <c r="C367" s="37" t="n">
        <v>3</v>
      </c>
      <c r="D367" s="39" t="str">
        <f aca="false">SEP!A112</f>
        <v>590</v>
      </c>
      <c r="E367" s="42" t="n">
        <f aca="false">ROUND(SEP!E112,2)</f>
        <v>32077.82</v>
      </c>
      <c r="F367" s="41" t="n">
        <f aca="false">SEP!G112</f>
        <v>0.5</v>
      </c>
      <c r="G367" s="42" t="n">
        <f aca="false">ROUND(SEP!I112,2)</f>
        <v>16038.91</v>
      </c>
      <c r="H367" s="42" t="n">
        <f aca="false">ROUND(SEP!K112,2)</f>
        <v>16038.91</v>
      </c>
      <c r="I367" s="41" t="n">
        <f aca="false">SEP!M112</f>
        <v>0.277875</v>
      </c>
      <c r="J367" s="42" t="n">
        <f aca="false">ROUND(SEP!O112,2)</f>
        <v>4456.81</v>
      </c>
      <c r="K367" s="42" t="n">
        <f aca="false">ROUND(SEP!Q112,2)</f>
        <v>11582.1</v>
      </c>
      <c r="L367" s="43" t="s">
        <v>312</v>
      </c>
      <c r="M367" s="43" t="s">
        <v>322</v>
      </c>
    </row>
    <row r="368" customFormat="false" ht="12.75" hidden="false" customHeight="false" outlineLevel="0" collapsed="false">
      <c r="A368" s="37" t="n">
        <v>2013</v>
      </c>
      <c r="B368" s="38" t="s">
        <v>324</v>
      </c>
      <c r="C368" s="37" t="n">
        <v>3</v>
      </c>
      <c r="D368" s="39" t="str">
        <f aca="false">SEP!A113</f>
        <v>620</v>
      </c>
      <c r="E368" s="42" t="n">
        <f aca="false">ROUND(SEP!E113,2)</f>
        <v>9100.54</v>
      </c>
      <c r="F368" s="41" t="n">
        <f aca="false">SEP!G113</f>
        <v>0.5</v>
      </c>
      <c r="G368" s="42" t="n">
        <f aca="false">ROUND(SEP!I113,2)</f>
        <v>4550.27</v>
      </c>
      <c r="H368" s="42" t="n">
        <f aca="false">ROUND(SEP!K113,2)</f>
        <v>4550.27</v>
      </c>
      <c r="I368" s="41" t="n">
        <f aca="false">SEP!M113</f>
        <v>0.46375</v>
      </c>
      <c r="J368" s="42" t="n">
        <f aca="false">ROUND(SEP!O113,2)</f>
        <v>2110.19</v>
      </c>
      <c r="K368" s="42" t="n">
        <f aca="false">ROUND(SEP!Q113,2)</f>
        <v>2440.08</v>
      </c>
      <c r="L368" s="43" t="s">
        <v>312</v>
      </c>
      <c r="M368" s="43" t="s">
        <v>322</v>
      </c>
    </row>
    <row r="369" customFormat="false" ht="12.75" hidden="false" customHeight="false" outlineLevel="0" collapsed="false">
      <c r="A369" s="37" t="n">
        <v>2013</v>
      </c>
      <c r="B369" s="38" t="s">
        <v>324</v>
      </c>
      <c r="C369" s="37" t="n">
        <v>3</v>
      </c>
      <c r="D369" s="39" t="str">
        <f aca="false">SEP!A114</f>
        <v>630</v>
      </c>
      <c r="E369" s="42" t="n">
        <f aca="false">ROUND(SEP!E114,2)</f>
        <v>36595.5</v>
      </c>
      <c r="F369" s="41" t="n">
        <f aca="false">SEP!G114</f>
        <v>0.5</v>
      </c>
      <c r="G369" s="42" t="n">
        <f aca="false">ROUND(SEP!I114,2)</f>
        <v>18297.75</v>
      </c>
      <c r="H369" s="42" t="n">
        <f aca="false">ROUND(SEP!K114,2)</f>
        <v>18297.75</v>
      </c>
      <c r="I369" s="41" t="n">
        <f aca="false">SEP!M114</f>
        <v>0.430125</v>
      </c>
      <c r="J369" s="42" t="n">
        <f aca="false">ROUND(SEP!O114,2)</f>
        <v>7870.32</v>
      </c>
      <c r="K369" s="42" t="n">
        <f aca="false">ROUND(SEP!Q114,2)</f>
        <v>10427.43</v>
      </c>
      <c r="L369" s="43" t="s">
        <v>312</v>
      </c>
      <c r="M369" s="43" t="s">
        <v>322</v>
      </c>
    </row>
    <row r="370" customFormat="false" ht="12.75" hidden="false" customHeight="false" outlineLevel="0" collapsed="false">
      <c r="A370" s="37" t="n">
        <v>2013</v>
      </c>
      <c r="B370" s="38" t="s">
        <v>324</v>
      </c>
      <c r="C370" s="37" t="n">
        <v>3</v>
      </c>
      <c r="D370" s="39" t="str">
        <f aca="false">SEP!A115</f>
        <v>640</v>
      </c>
      <c r="E370" s="42" t="n">
        <f aca="false">ROUND(SEP!E115,2)</f>
        <v>53971.78</v>
      </c>
      <c r="F370" s="41" t="n">
        <f aca="false">SEP!G115</f>
        <v>0.5</v>
      </c>
      <c r="G370" s="42" t="n">
        <f aca="false">ROUND(SEP!I115,2)</f>
        <v>26985.89</v>
      </c>
      <c r="H370" s="42" t="n">
        <f aca="false">ROUND(SEP!K115,2)</f>
        <v>26985.89</v>
      </c>
      <c r="I370" s="41" t="n">
        <f aca="false">SEP!M115</f>
        <v>0.39325</v>
      </c>
      <c r="J370" s="42" t="n">
        <f aca="false">ROUND(SEP!O115,2)</f>
        <v>10612.2</v>
      </c>
      <c r="K370" s="42" t="n">
        <f aca="false">ROUND(SEP!Q115,2)</f>
        <v>16373.69</v>
      </c>
      <c r="L370" s="43" t="s">
        <v>312</v>
      </c>
      <c r="M370" s="43" t="s">
        <v>322</v>
      </c>
    </row>
    <row r="371" customFormat="false" ht="12.75" hidden="false" customHeight="false" outlineLevel="0" collapsed="false">
      <c r="A371" s="37" t="n">
        <v>2013</v>
      </c>
      <c r="B371" s="38" t="s">
        <v>324</v>
      </c>
      <c r="C371" s="37" t="n">
        <v>3</v>
      </c>
      <c r="D371" s="39" t="str">
        <f aca="false">SEP!A116</f>
        <v>650</v>
      </c>
      <c r="E371" s="42" t="n">
        <f aca="false">ROUND(SEP!E116,2)</f>
        <v>0</v>
      </c>
      <c r="F371" s="41" t="n">
        <f aca="false">SEP!G116</f>
        <v>0.5</v>
      </c>
      <c r="G371" s="42" t="n">
        <f aca="false">ROUND(SEP!I116,2)</f>
        <v>0</v>
      </c>
      <c r="H371" s="42" t="n">
        <f aca="false">ROUND(SEP!K116,2)</f>
        <v>0</v>
      </c>
      <c r="I371" s="41" t="n">
        <f aca="false">SEP!M116</f>
        <v>0.402875</v>
      </c>
      <c r="J371" s="42" t="n">
        <f aca="false">ROUND(SEP!O116,2)</f>
        <v>0</v>
      </c>
      <c r="K371" s="42" t="n">
        <f aca="false">ROUND(SEP!Q116,2)</f>
        <v>0</v>
      </c>
      <c r="L371" s="43" t="s">
        <v>312</v>
      </c>
      <c r="M371" s="43" t="s">
        <v>322</v>
      </c>
    </row>
    <row r="372" customFormat="false" ht="12.75" hidden="false" customHeight="false" outlineLevel="0" collapsed="false">
      <c r="A372" s="37" t="n">
        <v>2013</v>
      </c>
      <c r="B372" s="38" t="s">
        <v>324</v>
      </c>
      <c r="C372" s="37" t="n">
        <v>3</v>
      </c>
      <c r="D372" s="39" t="str">
        <f aca="false">SEP!A117</f>
        <v>660</v>
      </c>
      <c r="E372" s="42" t="n">
        <f aca="false">ROUND(SEP!E117,2)</f>
        <v>49473.86</v>
      </c>
      <c r="F372" s="41" t="n">
        <f aca="false">SEP!G117</f>
        <v>0.5</v>
      </c>
      <c r="G372" s="42" t="n">
        <f aca="false">ROUND(SEP!I117,2)</f>
        <v>24736.93</v>
      </c>
      <c r="H372" s="42" t="n">
        <f aca="false">ROUND(SEP!K117,2)</f>
        <v>24736.93</v>
      </c>
      <c r="I372" s="41" t="n">
        <f aca="false">SEP!M117</f>
        <v>0.476</v>
      </c>
      <c r="J372" s="42" t="n">
        <f aca="false">ROUND(SEP!O117,2)</f>
        <v>11774.78</v>
      </c>
      <c r="K372" s="42" t="n">
        <f aca="false">ROUND(SEP!Q117,2)</f>
        <v>12962.15</v>
      </c>
      <c r="L372" s="43" t="s">
        <v>312</v>
      </c>
      <c r="M372" s="43" t="s">
        <v>322</v>
      </c>
    </row>
    <row r="373" customFormat="false" ht="12.75" hidden="false" customHeight="false" outlineLevel="0" collapsed="false">
      <c r="A373" s="37" t="n">
        <v>2013</v>
      </c>
      <c r="B373" s="38" t="s">
        <v>324</v>
      </c>
      <c r="C373" s="37" t="n">
        <v>3</v>
      </c>
      <c r="D373" s="39" t="str">
        <f aca="false">SEP!A118</f>
        <v>670</v>
      </c>
      <c r="E373" s="42" t="n">
        <f aca="false">ROUND(SEP!E118,2)</f>
        <v>48989.78</v>
      </c>
      <c r="F373" s="41" t="n">
        <f aca="false">SEP!G118</f>
        <v>0.5</v>
      </c>
      <c r="G373" s="42" t="n">
        <f aca="false">ROUND(SEP!I118,2)</f>
        <v>24494.89</v>
      </c>
      <c r="H373" s="42" t="n">
        <f aca="false">ROUND(SEP!K118,2)</f>
        <v>24494.89</v>
      </c>
      <c r="I373" s="41" t="n">
        <f aca="false">SEP!M118</f>
        <v>0.333375</v>
      </c>
      <c r="J373" s="42" t="n">
        <f aca="false">ROUND(SEP!O118,2)</f>
        <v>8165.98</v>
      </c>
      <c r="K373" s="42" t="n">
        <f aca="false">ROUND(SEP!Q118,2)</f>
        <v>16328.91</v>
      </c>
      <c r="L373" s="43" t="s">
        <v>312</v>
      </c>
      <c r="M373" s="43" t="s">
        <v>322</v>
      </c>
    </row>
    <row r="374" customFormat="false" ht="12.75" hidden="false" customHeight="false" outlineLevel="0" collapsed="false">
      <c r="A374" s="37" t="n">
        <v>2013</v>
      </c>
      <c r="B374" s="38" t="s">
        <v>324</v>
      </c>
      <c r="C374" s="37" t="n">
        <v>3</v>
      </c>
      <c r="D374" s="39" t="str">
        <f aca="false">SEP!A119</f>
        <v>678</v>
      </c>
      <c r="E374" s="42" t="n">
        <f aca="false">ROUND(SEP!E119,2)</f>
        <v>0</v>
      </c>
      <c r="F374" s="41" t="n">
        <f aca="false">SEP!G119</f>
        <v>0.5</v>
      </c>
      <c r="G374" s="42" t="n">
        <f aca="false">ROUND(SEP!I119,2)</f>
        <v>0</v>
      </c>
      <c r="H374" s="42" t="n">
        <f aca="false">ROUND(SEP!K119,2)</f>
        <v>0</v>
      </c>
      <c r="I374" s="41" t="n">
        <f aca="false">SEP!M119</f>
        <v>0.41275</v>
      </c>
      <c r="J374" s="42" t="n">
        <f aca="false">ROUND(SEP!O119,2)</f>
        <v>0</v>
      </c>
      <c r="K374" s="42" t="n">
        <f aca="false">ROUND(SEP!Q119,2)</f>
        <v>0</v>
      </c>
      <c r="L374" s="43" t="s">
        <v>312</v>
      </c>
      <c r="M374" s="43" t="s">
        <v>322</v>
      </c>
    </row>
    <row r="375" customFormat="false" ht="12.75" hidden="false" customHeight="false" outlineLevel="0" collapsed="false">
      <c r="A375" s="37" t="n">
        <v>2013</v>
      </c>
      <c r="B375" s="38" t="s">
        <v>324</v>
      </c>
      <c r="C375" s="37" t="n">
        <v>3</v>
      </c>
      <c r="D375" s="39" t="str">
        <f aca="false">SEP!A120</f>
        <v>680</v>
      </c>
      <c r="E375" s="42" t="n">
        <f aca="false">ROUND(SEP!E120,2)</f>
        <v>129801.87</v>
      </c>
      <c r="F375" s="41" t="n">
        <f aca="false">SEP!G120</f>
        <v>0.5</v>
      </c>
      <c r="G375" s="42" t="n">
        <f aca="false">ROUND(SEP!I120,2)</f>
        <v>64900.94</v>
      </c>
      <c r="H375" s="42" t="n">
        <f aca="false">ROUND(SEP!K120,2)</f>
        <v>64900.94</v>
      </c>
      <c r="I375" s="41" t="n">
        <f aca="false">SEP!M120</f>
        <v>0.342</v>
      </c>
      <c r="J375" s="42" t="n">
        <f aca="false">ROUND(SEP!O120,2)</f>
        <v>22196.12</v>
      </c>
      <c r="K375" s="42" t="n">
        <f aca="false">ROUND(SEP!Q120,2)</f>
        <v>42704.82</v>
      </c>
      <c r="L375" s="43" t="s">
        <v>312</v>
      </c>
      <c r="M375" s="43" t="s">
        <v>322</v>
      </c>
    </row>
    <row r="376" customFormat="false" ht="12.75" hidden="false" customHeight="false" outlineLevel="0" collapsed="false">
      <c r="A376" s="37" t="n">
        <v>2013</v>
      </c>
      <c r="B376" s="38" t="s">
        <v>324</v>
      </c>
      <c r="C376" s="37" t="n">
        <v>3</v>
      </c>
      <c r="D376" s="39" t="str">
        <f aca="false">SEP!A121</f>
        <v>683</v>
      </c>
      <c r="E376" s="42" t="n">
        <f aca="false">ROUND(SEP!E121,2)</f>
        <v>43210.04</v>
      </c>
      <c r="F376" s="41" t="n">
        <f aca="false">SEP!G121</f>
        <v>0.5</v>
      </c>
      <c r="G376" s="42" t="n">
        <f aca="false">ROUND(SEP!I121,2)</f>
        <v>21605.02</v>
      </c>
      <c r="H376" s="42" t="n">
        <f aca="false">ROUND(SEP!K121,2)</f>
        <v>21605.02</v>
      </c>
      <c r="I376" s="41" t="n">
        <f aca="false">SEP!M121</f>
        <v>0.521</v>
      </c>
      <c r="J376" s="42" t="n">
        <f aca="false">ROUND(SEP!O121,2)</f>
        <v>11256.22</v>
      </c>
      <c r="K376" s="42" t="n">
        <f aca="false">ROUND(SEP!Q121,2)</f>
        <v>10348.8</v>
      </c>
      <c r="L376" s="43" t="s">
        <v>312</v>
      </c>
      <c r="M376" s="43" t="s">
        <v>322</v>
      </c>
    </row>
    <row r="377" customFormat="false" ht="12.75" hidden="false" customHeight="false" outlineLevel="0" collapsed="false">
      <c r="A377" s="37" t="n">
        <v>2013</v>
      </c>
      <c r="B377" s="38" t="s">
        <v>324</v>
      </c>
      <c r="C377" s="37" t="n">
        <v>3</v>
      </c>
      <c r="D377" s="39" t="str">
        <f aca="false">SEP!A122</f>
        <v>685</v>
      </c>
      <c r="E377" s="42" t="n">
        <f aca="false">ROUND(SEP!E122,2)</f>
        <v>0</v>
      </c>
      <c r="F377" s="41" t="n">
        <f aca="false">SEP!G122</f>
        <v>0.5</v>
      </c>
      <c r="G377" s="42" t="n">
        <f aca="false">ROUND(SEP!I122,2)</f>
        <v>0</v>
      </c>
      <c r="H377" s="42" t="n">
        <f aca="false">ROUND(SEP!K122,2)</f>
        <v>0</v>
      </c>
      <c r="I377" s="41" t="n">
        <f aca="false">SEP!M122</f>
        <v>0.534125</v>
      </c>
      <c r="J377" s="42" t="n">
        <f aca="false">ROUND(SEP!O122,2)</f>
        <v>0</v>
      </c>
      <c r="K377" s="42" t="n">
        <f aca="false">ROUND(SEP!Q122,2)</f>
        <v>0</v>
      </c>
      <c r="L377" s="43" t="s">
        <v>312</v>
      </c>
      <c r="M377" s="43" t="s">
        <v>322</v>
      </c>
    </row>
    <row r="378" customFormat="false" ht="12.75" hidden="false" customHeight="false" outlineLevel="0" collapsed="false">
      <c r="A378" s="37" t="n">
        <v>2013</v>
      </c>
      <c r="B378" s="38" t="s">
        <v>324</v>
      </c>
      <c r="C378" s="37" t="n">
        <v>3</v>
      </c>
      <c r="D378" s="39" t="str">
        <f aca="false">SEP!A123</f>
        <v>690</v>
      </c>
      <c r="E378" s="42" t="n">
        <f aca="false">ROUND(SEP!E123,2)</f>
        <v>0</v>
      </c>
      <c r="F378" s="41" t="n">
        <f aca="false">SEP!G123</f>
        <v>0.5</v>
      </c>
      <c r="G378" s="42" t="n">
        <f aca="false">ROUND(SEP!I123,2)</f>
        <v>0</v>
      </c>
      <c r="H378" s="42" t="n">
        <f aca="false">ROUND(SEP!K123,2)</f>
        <v>0</v>
      </c>
      <c r="I378" s="41" t="n">
        <f aca="false">SEP!M123</f>
        <v>0.415125</v>
      </c>
      <c r="J378" s="42" t="n">
        <f aca="false">ROUND(SEP!O123,2)</f>
        <v>0</v>
      </c>
      <c r="K378" s="42" t="n">
        <f aca="false">ROUND(SEP!Q123,2)</f>
        <v>0</v>
      </c>
      <c r="L378" s="43" t="s">
        <v>312</v>
      </c>
      <c r="M378" s="43" t="s">
        <v>322</v>
      </c>
    </row>
    <row r="379" customFormat="false" ht="12.75" hidden="false" customHeight="false" outlineLevel="0" collapsed="false">
      <c r="A379" s="37" t="n">
        <v>2013</v>
      </c>
      <c r="B379" s="38" t="s">
        <v>324</v>
      </c>
      <c r="C379" s="37" t="n">
        <v>3</v>
      </c>
      <c r="D379" s="39" t="str">
        <f aca="false">SEP!A124</f>
        <v>700</v>
      </c>
      <c r="E379" s="42" t="n">
        <f aca="false">ROUND(SEP!E124,2)</f>
        <v>20423.22</v>
      </c>
      <c r="F379" s="41" t="n">
        <f aca="false">SEP!G124</f>
        <v>0.5</v>
      </c>
      <c r="G379" s="42" t="n">
        <f aca="false">ROUND(SEP!I124,2)</f>
        <v>10211.61</v>
      </c>
      <c r="H379" s="42" t="n">
        <f aca="false">ROUND(SEP!K124,2)</f>
        <v>10211.61</v>
      </c>
      <c r="I379" s="41" t="n">
        <f aca="false">SEP!M124</f>
        <v>0.346625</v>
      </c>
      <c r="J379" s="42" t="n">
        <f aca="false">ROUND(SEP!O124,2)</f>
        <v>3539.6</v>
      </c>
      <c r="K379" s="42" t="n">
        <f aca="false">ROUND(SEP!Q124,2)</f>
        <v>6672.01</v>
      </c>
      <c r="L379" s="43" t="s">
        <v>312</v>
      </c>
      <c r="M379" s="43" t="s">
        <v>322</v>
      </c>
    </row>
    <row r="380" customFormat="false" ht="12.75" hidden="false" customHeight="false" outlineLevel="0" collapsed="false">
      <c r="A380" s="37" t="n">
        <v>2013</v>
      </c>
      <c r="B380" s="38" t="s">
        <v>324</v>
      </c>
      <c r="C380" s="37" t="n">
        <v>3</v>
      </c>
      <c r="D380" s="39" t="str">
        <f aca="false">SEP!A125</f>
        <v>710</v>
      </c>
      <c r="E380" s="42" t="n">
        <f aca="false">ROUND(SEP!E125,2)</f>
        <v>177648.14</v>
      </c>
      <c r="F380" s="41" t="n">
        <f aca="false">SEP!G125</f>
        <v>0.5</v>
      </c>
      <c r="G380" s="42" t="n">
        <f aca="false">ROUND(SEP!I125,2)</f>
        <v>88824.07</v>
      </c>
      <c r="H380" s="42" t="n">
        <f aca="false">ROUND(SEP!K125,2)</f>
        <v>88824.07</v>
      </c>
      <c r="I380" s="41" t="n">
        <f aca="false">SEP!M125</f>
        <v>0.306875</v>
      </c>
      <c r="J380" s="42" t="n">
        <f aca="false">ROUND(SEP!O125,2)</f>
        <v>27257.89</v>
      </c>
      <c r="K380" s="42" t="n">
        <f aca="false">ROUND(SEP!Q125,2)</f>
        <v>61566.18</v>
      </c>
      <c r="L380" s="43" t="s">
        <v>312</v>
      </c>
      <c r="M380" s="43" t="s">
        <v>322</v>
      </c>
    </row>
    <row r="381" customFormat="false" ht="12.75" hidden="false" customHeight="false" outlineLevel="0" collapsed="false">
      <c r="A381" s="37" t="n">
        <v>2013</v>
      </c>
      <c r="B381" s="38" t="s">
        <v>324</v>
      </c>
      <c r="C381" s="37" t="n">
        <v>3</v>
      </c>
      <c r="D381" s="39" t="str">
        <f aca="false">SEP!A126</f>
        <v>720</v>
      </c>
      <c r="E381" s="42" t="n">
        <f aca="false">ROUND(SEP!E126,2)</f>
        <v>0</v>
      </c>
      <c r="F381" s="41" t="n">
        <f aca="false">SEP!G126</f>
        <v>0.5</v>
      </c>
      <c r="G381" s="42" t="n">
        <f aca="false">ROUND(SEP!I126,2)</f>
        <v>0</v>
      </c>
      <c r="H381" s="42" t="n">
        <f aca="false">ROUND(SEP!K126,2)</f>
        <v>0</v>
      </c>
      <c r="I381" s="41" t="n">
        <f aca="false">SEP!M126</f>
        <v>0.40675</v>
      </c>
      <c r="J381" s="42" t="n">
        <f aca="false">ROUND(SEP!O126,2)</f>
        <v>0</v>
      </c>
      <c r="K381" s="42" t="n">
        <f aca="false">ROUND(SEP!Q126,2)</f>
        <v>0</v>
      </c>
      <c r="L381" s="43" t="s">
        <v>312</v>
      </c>
      <c r="M381" s="43" t="s">
        <v>322</v>
      </c>
    </row>
    <row r="382" customFormat="false" ht="12.75" hidden="false" customHeight="false" outlineLevel="0" collapsed="false">
      <c r="A382" s="37" t="n">
        <v>2013</v>
      </c>
      <c r="B382" s="38" t="s">
        <v>324</v>
      </c>
      <c r="C382" s="37" t="n">
        <v>3</v>
      </c>
      <c r="D382" s="39" t="str">
        <f aca="false">SEP!A127</f>
        <v>730</v>
      </c>
      <c r="E382" s="42" t="n">
        <f aca="false">ROUND(SEP!E127,2)</f>
        <v>77441.98</v>
      </c>
      <c r="F382" s="41" t="n">
        <f aca="false">SEP!G127</f>
        <v>0.5</v>
      </c>
      <c r="G382" s="42" t="n">
        <f aca="false">ROUND(SEP!I127,2)</f>
        <v>38720.99</v>
      </c>
      <c r="H382" s="42" t="n">
        <f aca="false">ROUND(SEP!K127,2)</f>
        <v>38720.99</v>
      </c>
      <c r="I382" s="41" t="n">
        <f aca="false">SEP!M127</f>
        <v>0.441875</v>
      </c>
      <c r="J382" s="42" t="n">
        <f aca="false">ROUND(SEP!O127,2)</f>
        <v>17109.84</v>
      </c>
      <c r="K382" s="42" t="n">
        <f aca="false">ROUND(SEP!Q127,2)</f>
        <v>21611.15</v>
      </c>
      <c r="L382" s="43" t="s">
        <v>312</v>
      </c>
      <c r="M382" s="43" t="s">
        <v>322</v>
      </c>
    </row>
    <row r="383" customFormat="false" ht="12.75" hidden="false" customHeight="false" outlineLevel="0" collapsed="false">
      <c r="A383" s="37" t="n">
        <v>2013</v>
      </c>
      <c r="B383" s="38" t="s">
        <v>324</v>
      </c>
      <c r="C383" s="37" t="n">
        <v>3</v>
      </c>
      <c r="D383" s="39" t="str">
        <f aca="false">SEP!A128</f>
        <v>735</v>
      </c>
      <c r="E383" s="42" t="n">
        <f aca="false">ROUND(SEP!E128,2)</f>
        <v>0</v>
      </c>
      <c r="F383" s="41" t="n">
        <f aca="false">SEP!G128</f>
        <v>0.5</v>
      </c>
      <c r="G383" s="42" t="n">
        <f aca="false">ROUND(SEP!I128,2)</f>
        <v>0</v>
      </c>
      <c r="H383" s="42" t="n">
        <f aca="false">ROUND(SEP!K128,2)</f>
        <v>0</v>
      </c>
      <c r="I383" s="41" t="n">
        <f aca="false">SEP!M128</f>
        <v>0.348375</v>
      </c>
      <c r="J383" s="42" t="n">
        <f aca="false">ROUND(SEP!O128,2)</f>
        <v>0</v>
      </c>
      <c r="K383" s="42" t="n">
        <f aca="false">ROUND(SEP!Q128,2)</f>
        <v>0</v>
      </c>
      <c r="L383" s="43" t="s">
        <v>312</v>
      </c>
      <c r="M383" s="43" t="s">
        <v>322</v>
      </c>
    </row>
    <row r="384" customFormat="false" ht="12.75" hidden="false" customHeight="false" outlineLevel="0" collapsed="false">
      <c r="A384" s="37" t="n">
        <v>2013</v>
      </c>
      <c r="B384" s="38" t="s">
        <v>324</v>
      </c>
      <c r="C384" s="37" t="n">
        <v>3</v>
      </c>
      <c r="D384" s="39" t="str">
        <f aca="false">SEP!A129</f>
        <v>740</v>
      </c>
      <c r="E384" s="42" t="n">
        <f aca="false">ROUND(SEP!E129,2)</f>
        <v>14501.36</v>
      </c>
      <c r="F384" s="41" t="n">
        <f aca="false">SEP!G129</f>
        <v>0.5</v>
      </c>
      <c r="G384" s="42" t="n">
        <f aca="false">ROUND(SEP!I129,2)</f>
        <v>7250.68</v>
      </c>
      <c r="H384" s="42" t="n">
        <f aca="false">ROUND(SEP!K129,2)</f>
        <v>7250.68</v>
      </c>
      <c r="I384" s="41" t="n">
        <f aca="false">SEP!M129</f>
        <v>0.325625</v>
      </c>
      <c r="J384" s="42" t="n">
        <f aca="false">ROUND(SEP!O129,2)</f>
        <v>2361</v>
      </c>
      <c r="K384" s="42" t="n">
        <f aca="false">ROUND(SEP!Q129,2)</f>
        <v>4889.68</v>
      </c>
      <c r="L384" s="43" t="s">
        <v>312</v>
      </c>
      <c r="M384" s="43" t="s">
        <v>322</v>
      </c>
    </row>
    <row r="385" customFormat="false" ht="12.75" hidden="false" customHeight="false" outlineLevel="0" collapsed="false">
      <c r="A385" s="37" t="n">
        <v>2013</v>
      </c>
      <c r="B385" s="38" t="s">
        <v>324</v>
      </c>
      <c r="C385" s="37" t="n">
        <v>3</v>
      </c>
      <c r="D385" s="39" t="str">
        <f aca="false">SEP!A130</f>
        <v>750</v>
      </c>
      <c r="E385" s="42" t="n">
        <f aca="false">ROUND(SEP!E130,2)</f>
        <v>12198.5</v>
      </c>
      <c r="F385" s="41" t="n">
        <f aca="false">SEP!G130</f>
        <v>0.5</v>
      </c>
      <c r="G385" s="42" t="n">
        <f aca="false">ROUND(SEP!I130,2)</f>
        <v>6099.25</v>
      </c>
      <c r="H385" s="42" t="n">
        <f aca="false">ROUND(SEP!K130,2)</f>
        <v>6099.25</v>
      </c>
      <c r="I385" s="41" t="n">
        <f aca="false">SEP!M130</f>
        <v>0.254375</v>
      </c>
      <c r="J385" s="42" t="n">
        <f aca="false">ROUND(SEP!O130,2)</f>
        <v>1551.5</v>
      </c>
      <c r="K385" s="42" t="n">
        <f aca="false">ROUND(SEP!Q130,2)</f>
        <v>4547.75</v>
      </c>
      <c r="L385" s="43" t="s">
        <v>312</v>
      </c>
      <c r="M385" s="43" t="s">
        <v>322</v>
      </c>
    </row>
    <row r="386" customFormat="false" ht="12.75" hidden="false" customHeight="false" outlineLevel="0" collapsed="false">
      <c r="A386" s="37" t="n">
        <v>2013</v>
      </c>
      <c r="B386" s="38" t="s">
        <v>324</v>
      </c>
      <c r="C386" s="37" t="n">
        <v>3</v>
      </c>
      <c r="D386" s="39" t="str">
        <f aca="false">SEP!A131</f>
        <v>760</v>
      </c>
      <c r="E386" s="42" t="n">
        <f aca="false">ROUND(SEP!E131,2)</f>
        <v>170631.32</v>
      </c>
      <c r="F386" s="41" t="n">
        <f aca="false">SEP!G131</f>
        <v>0.5</v>
      </c>
      <c r="G386" s="42" t="n">
        <f aca="false">ROUND(SEP!I131,2)</f>
        <v>85315.66</v>
      </c>
      <c r="H386" s="42" t="n">
        <f aca="false">ROUND(SEP!K131,2)</f>
        <v>85315.66</v>
      </c>
      <c r="I386" s="41" t="n">
        <f aca="false">SEP!M131</f>
        <v>0.461375</v>
      </c>
      <c r="J386" s="42" t="n">
        <f aca="false">ROUND(SEP!O131,2)</f>
        <v>39362.51</v>
      </c>
      <c r="K386" s="42" t="n">
        <f aca="false">ROUND(SEP!Q131,2)</f>
        <v>45953.15</v>
      </c>
      <c r="L386" s="43" t="s">
        <v>312</v>
      </c>
      <c r="M386" s="43" t="s">
        <v>322</v>
      </c>
    </row>
    <row r="387" customFormat="false" ht="12.75" hidden="false" customHeight="false" outlineLevel="0" collapsed="false">
      <c r="A387" s="37" t="n">
        <v>2013</v>
      </c>
      <c r="B387" s="38" t="s">
        <v>324</v>
      </c>
      <c r="C387" s="37" t="n">
        <v>3</v>
      </c>
      <c r="D387" s="39" t="str">
        <f aca="false">SEP!A132</f>
        <v>770</v>
      </c>
      <c r="E387" s="42" t="n">
        <f aca="false">ROUND(SEP!E132,2)</f>
        <v>181386.69</v>
      </c>
      <c r="F387" s="41" t="n">
        <f aca="false">SEP!G132</f>
        <v>0.5</v>
      </c>
      <c r="G387" s="42" t="n">
        <f aca="false">ROUND(SEP!I132,2)</f>
        <v>90693.35</v>
      </c>
      <c r="H387" s="42" t="n">
        <f aca="false">ROUND(SEP!K132,2)</f>
        <v>90693.35</v>
      </c>
      <c r="I387" s="41" t="n">
        <f aca="false">SEP!M132</f>
        <v>0.384</v>
      </c>
      <c r="J387" s="42" t="n">
        <f aca="false">ROUND(SEP!O132,2)</f>
        <v>34826.24</v>
      </c>
      <c r="K387" s="42" t="n">
        <f aca="false">ROUND(SEP!Q132,2)</f>
        <v>55867.1</v>
      </c>
      <c r="L387" s="43" t="s">
        <v>312</v>
      </c>
      <c r="M387" s="43" t="s">
        <v>322</v>
      </c>
    </row>
    <row r="388" customFormat="false" ht="12.75" hidden="false" customHeight="false" outlineLevel="0" collapsed="false">
      <c r="A388" s="37" t="n">
        <v>2013</v>
      </c>
      <c r="B388" s="38" t="s">
        <v>324</v>
      </c>
      <c r="C388" s="37" t="n">
        <v>3</v>
      </c>
      <c r="D388" s="39" t="str">
        <f aca="false">SEP!A133</f>
        <v>775</v>
      </c>
      <c r="E388" s="42" t="n">
        <f aca="false">ROUND(SEP!E133,2)</f>
        <v>26196.8</v>
      </c>
      <c r="F388" s="41" t="n">
        <f aca="false">SEP!G133</f>
        <v>0.5</v>
      </c>
      <c r="G388" s="42" t="n">
        <f aca="false">ROUND(SEP!I133,2)</f>
        <v>13098.4</v>
      </c>
      <c r="H388" s="42" t="n">
        <f aca="false">ROUND(SEP!K133,2)</f>
        <v>13098.4</v>
      </c>
      <c r="I388" s="41" t="n">
        <f aca="false">SEP!M133</f>
        <v>0.439125</v>
      </c>
      <c r="J388" s="42" t="n">
        <f aca="false">ROUND(SEP!O133,2)</f>
        <v>5751.83</v>
      </c>
      <c r="K388" s="42" t="n">
        <f aca="false">ROUND(SEP!Q133,2)</f>
        <v>7346.57</v>
      </c>
      <c r="L388" s="43" t="s">
        <v>312</v>
      </c>
      <c r="M388" s="43" t="s">
        <v>322</v>
      </c>
    </row>
    <row r="389" customFormat="false" ht="12.75" hidden="false" customHeight="false" outlineLevel="0" collapsed="false">
      <c r="A389" s="37" t="n">
        <v>2013</v>
      </c>
      <c r="B389" s="38" t="s">
        <v>324</v>
      </c>
      <c r="C389" s="37" t="n">
        <v>3</v>
      </c>
      <c r="D389" s="39" t="str">
        <f aca="false">SEP!A134</f>
        <v>790</v>
      </c>
      <c r="E389" s="42" t="n">
        <f aca="false">ROUND(SEP!E134,2)</f>
        <v>4532.82</v>
      </c>
      <c r="F389" s="41" t="n">
        <f aca="false">SEP!G134</f>
        <v>0.5</v>
      </c>
      <c r="G389" s="42" t="n">
        <f aca="false">ROUND(SEP!I134,2)</f>
        <v>2266.41</v>
      </c>
      <c r="H389" s="42" t="n">
        <f aca="false">ROUND(SEP!K134,2)</f>
        <v>2266.41</v>
      </c>
      <c r="I389" s="41" t="n">
        <f aca="false">SEP!M134</f>
        <v>0.337375</v>
      </c>
      <c r="J389" s="42" t="n">
        <f aca="false">ROUND(SEP!O134,2)</f>
        <v>764.63</v>
      </c>
      <c r="K389" s="42" t="n">
        <f aca="false">ROUND(SEP!Q134,2)</f>
        <v>1501.78</v>
      </c>
      <c r="L389" s="43" t="s">
        <v>312</v>
      </c>
      <c r="M389" s="43" t="s">
        <v>322</v>
      </c>
    </row>
    <row r="390" customFormat="false" ht="12.75" hidden="false" customHeight="false" outlineLevel="0" collapsed="false">
      <c r="A390" s="37" t="n">
        <v>2013</v>
      </c>
      <c r="B390" s="38" t="s">
        <v>324</v>
      </c>
      <c r="C390" s="37" t="n">
        <v>3</v>
      </c>
      <c r="D390" s="39" t="str">
        <f aca="false">SEP!A135</f>
        <v>800</v>
      </c>
      <c r="E390" s="42" t="n">
        <f aca="false">ROUND(SEP!E135,2)</f>
        <v>40315.21</v>
      </c>
      <c r="F390" s="41" t="n">
        <f aca="false">SEP!G135</f>
        <v>0.5</v>
      </c>
      <c r="G390" s="42" t="n">
        <f aca="false">ROUND(SEP!I135,2)</f>
        <v>20157.61</v>
      </c>
      <c r="H390" s="42" t="n">
        <f aca="false">ROUND(SEP!K135,2)</f>
        <v>20157.61</v>
      </c>
      <c r="I390" s="41" t="n">
        <f aca="false">SEP!M135</f>
        <v>0.304</v>
      </c>
      <c r="J390" s="42" t="n">
        <f aca="false">ROUND(SEP!O135,2)</f>
        <v>6127.91</v>
      </c>
      <c r="K390" s="42" t="n">
        <f aca="false">ROUND(SEP!Q135,2)</f>
        <v>14029.69</v>
      </c>
      <c r="L390" s="43" t="s">
        <v>312</v>
      </c>
      <c r="M390" s="43" t="s">
        <v>322</v>
      </c>
    </row>
    <row r="391" customFormat="false" ht="12.75" hidden="false" customHeight="false" outlineLevel="0" collapsed="false">
      <c r="A391" s="37" t="n">
        <v>2013</v>
      </c>
      <c r="B391" s="38" t="s">
        <v>324</v>
      </c>
      <c r="C391" s="37" t="n">
        <v>3</v>
      </c>
      <c r="D391" s="39" t="str">
        <f aca="false">SEP!A136</f>
        <v>810</v>
      </c>
      <c r="E391" s="42" t="n">
        <f aca="false">ROUND(SEP!E136,2)</f>
        <v>361546.3</v>
      </c>
      <c r="F391" s="41" t="n">
        <f aca="false">SEP!G136</f>
        <v>0.5</v>
      </c>
      <c r="G391" s="42" t="n">
        <f aca="false">ROUND(SEP!I136,2)</f>
        <v>180773.15</v>
      </c>
      <c r="H391" s="42" t="n">
        <f aca="false">ROUND(SEP!K136,2)</f>
        <v>180773.15</v>
      </c>
      <c r="I391" s="41" t="n">
        <f aca="false">SEP!M136</f>
        <v>0.446125</v>
      </c>
      <c r="J391" s="42" t="n">
        <f aca="false">ROUND(SEP!O136,2)</f>
        <v>80647.42</v>
      </c>
      <c r="K391" s="42" t="n">
        <f aca="false">ROUND(SEP!Q136,2)</f>
        <v>100125.73</v>
      </c>
      <c r="L391" s="43" t="s">
        <v>312</v>
      </c>
      <c r="M391" s="43" t="s">
        <v>322</v>
      </c>
    </row>
    <row r="392" customFormat="false" ht="12.75" hidden="false" customHeight="false" outlineLevel="0" collapsed="false">
      <c r="A392" s="37" t="n">
        <v>2013</v>
      </c>
      <c r="B392" s="38" t="s">
        <v>324</v>
      </c>
      <c r="C392" s="37" t="n">
        <v>3</v>
      </c>
      <c r="D392" s="39" t="str">
        <f aca="false">SEP!A137</f>
        <v>820</v>
      </c>
      <c r="E392" s="42" t="n">
        <f aca="false">ROUND(SEP!E137,2)</f>
        <v>0</v>
      </c>
      <c r="F392" s="41" t="n">
        <f aca="false">SEP!G137</f>
        <v>0.5</v>
      </c>
      <c r="G392" s="42" t="n">
        <f aca="false">ROUND(SEP!I137,2)</f>
        <v>0</v>
      </c>
      <c r="H392" s="42" t="n">
        <f aca="false">ROUND(SEP!K137,2)</f>
        <v>0</v>
      </c>
      <c r="I392" s="41" t="n">
        <f aca="false">SEP!M137</f>
        <v>0.480375</v>
      </c>
      <c r="J392" s="42" t="n">
        <f aca="false">ROUND(SEP!O137,2)</f>
        <v>0</v>
      </c>
      <c r="K392" s="42" t="n">
        <f aca="false">ROUND(SEP!Q137,2)</f>
        <v>0</v>
      </c>
      <c r="L392" s="43" t="s">
        <v>312</v>
      </c>
      <c r="M392" s="43" t="s">
        <v>322</v>
      </c>
    </row>
    <row r="393" customFormat="false" ht="12.75" hidden="false" customHeight="false" outlineLevel="0" collapsed="false">
      <c r="A393" s="37" t="n">
        <v>2013</v>
      </c>
      <c r="B393" s="38" t="s">
        <v>324</v>
      </c>
      <c r="C393" s="37" t="n">
        <v>3</v>
      </c>
      <c r="D393" s="39" t="str">
        <f aca="false">SEP!A138</f>
        <v>830</v>
      </c>
      <c r="E393" s="42" t="n">
        <f aca="false">ROUND(SEP!E138,2)</f>
        <v>31171.25</v>
      </c>
      <c r="F393" s="41" t="n">
        <f aca="false">SEP!G138</f>
        <v>0.5</v>
      </c>
      <c r="G393" s="42" t="n">
        <f aca="false">ROUND(SEP!I138,2)</f>
        <v>15585.63</v>
      </c>
      <c r="H393" s="42" t="n">
        <f aca="false">ROUND(SEP!K138,2)</f>
        <v>15585.63</v>
      </c>
      <c r="I393" s="41" t="n">
        <f aca="false">SEP!M138</f>
        <v>0.569125</v>
      </c>
      <c r="J393" s="42" t="n">
        <f aca="false">ROUND(SEP!O138,2)</f>
        <v>8870.17</v>
      </c>
      <c r="K393" s="42" t="n">
        <f aca="false">ROUND(SEP!Q138,2)</f>
        <v>6715.46</v>
      </c>
      <c r="L393" s="43" t="s">
        <v>312</v>
      </c>
      <c r="M393" s="43" t="s">
        <v>322</v>
      </c>
    </row>
    <row r="394" customFormat="false" ht="12.75" hidden="false" customHeight="false" outlineLevel="0" collapsed="false">
      <c r="A394" s="37" t="n">
        <v>2013</v>
      </c>
      <c r="B394" s="38" t="s">
        <v>324</v>
      </c>
      <c r="C394" s="37" t="n">
        <v>3</v>
      </c>
      <c r="D394" s="39" t="str">
        <f aca="false">SEP!A139</f>
        <v>840</v>
      </c>
      <c r="E394" s="42" t="n">
        <f aca="false">ROUND(SEP!E139,2)</f>
        <v>30643.5</v>
      </c>
      <c r="F394" s="41" t="n">
        <f aca="false">SEP!G139</f>
        <v>0.5</v>
      </c>
      <c r="G394" s="42" t="n">
        <f aca="false">ROUND(SEP!I139,2)</f>
        <v>15321.75</v>
      </c>
      <c r="H394" s="42" t="n">
        <f aca="false">ROUND(SEP!K139,2)</f>
        <v>15321.75</v>
      </c>
      <c r="I394" s="41" t="n">
        <f aca="false">SEP!M139</f>
        <v>0.573375</v>
      </c>
      <c r="J394" s="42" t="n">
        <f aca="false">ROUND(SEP!O139,2)</f>
        <v>8785.11</v>
      </c>
      <c r="K394" s="42" t="n">
        <f aca="false">ROUND(SEP!Q139,2)</f>
        <v>6536.64</v>
      </c>
      <c r="L394" s="43" t="s">
        <v>312</v>
      </c>
      <c r="M394" s="43" t="s">
        <v>322</v>
      </c>
    </row>
    <row r="395" customFormat="false" ht="12.75" hidden="false" customHeight="false" outlineLevel="0" collapsed="false">
      <c r="A395" s="37"/>
      <c r="B395" s="38"/>
      <c r="C395" s="37"/>
      <c r="D395" s="39"/>
      <c r="E395" s="42"/>
      <c r="F395" s="41"/>
      <c r="G395" s="42"/>
      <c r="H395" s="42"/>
      <c r="I395" s="41"/>
      <c r="J395" s="42"/>
      <c r="K395" s="42"/>
      <c r="L395" s="43"/>
      <c r="M395" s="43"/>
    </row>
    <row r="396" customFormat="false" ht="12.75" hidden="false" customHeight="false" outlineLevel="0" collapsed="false">
      <c r="A396" s="37"/>
      <c r="B396" s="38"/>
      <c r="C396" s="37"/>
      <c r="D396" s="39"/>
      <c r="E396" s="42"/>
      <c r="F396" s="41"/>
      <c r="G396" s="42"/>
      <c r="H396" s="42"/>
      <c r="I396" s="41"/>
      <c r="J396" s="42"/>
      <c r="K396" s="42"/>
      <c r="L396" s="43"/>
      <c r="M396" s="43"/>
    </row>
    <row r="397" customFormat="false" ht="12.75" hidden="false" customHeight="false" outlineLevel="0" collapsed="false">
      <c r="A397" s="37"/>
      <c r="B397" s="38"/>
      <c r="C397" s="37"/>
      <c r="D397" s="39"/>
      <c r="E397" s="42"/>
      <c r="F397" s="41"/>
      <c r="G397" s="42"/>
      <c r="H397" s="42"/>
      <c r="I397" s="41"/>
      <c r="J397" s="42"/>
      <c r="K397" s="42"/>
      <c r="L397" s="43"/>
      <c r="M397" s="43"/>
    </row>
    <row r="398" customFormat="false" ht="12.75" hidden="false" customHeight="false" outlineLevel="0" collapsed="false">
      <c r="A398" s="37"/>
      <c r="B398" s="38"/>
      <c r="C398" s="37"/>
      <c r="D398" s="39"/>
      <c r="E398" s="42"/>
      <c r="F398" s="41"/>
      <c r="G398" s="42"/>
      <c r="H398" s="42"/>
      <c r="I398" s="41"/>
      <c r="J398" s="42"/>
      <c r="K398" s="42"/>
      <c r="L398" s="43"/>
      <c r="M398" s="43"/>
    </row>
    <row r="399" customFormat="false" ht="12.75" hidden="false" customHeight="false" outlineLevel="0" collapsed="false">
      <c r="A399" s="37"/>
      <c r="B399" s="38"/>
      <c r="C399" s="37"/>
      <c r="D399" s="39"/>
      <c r="E399" s="42"/>
      <c r="F399" s="41"/>
      <c r="G399" s="42"/>
      <c r="H399" s="42"/>
      <c r="I399" s="41"/>
      <c r="J399" s="42"/>
      <c r="K399" s="42"/>
      <c r="L399" s="43"/>
      <c r="M399" s="43"/>
    </row>
    <row r="400" customFormat="false" ht="12.75" hidden="false" customHeight="false" outlineLevel="0" collapsed="false">
      <c r="A400" s="37"/>
      <c r="B400" s="38"/>
      <c r="C400" s="37"/>
      <c r="D400" s="39"/>
      <c r="E400" s="42"/>
      <c r="F400" s="41"/>
      <c r="G400" s="42"/>
      <c r="H400" s="42"/>
      <c r="I400" s="41"/>
      <c r="J400" s="42"/>
      <c r="K400" s="42"/>
      <c r="L400" s="43"/>
      <c r="M400" s="43"/>
    </row>
    <row r="401" customFormat="false" ht="12.75" hidden="false" customHeight="false" outlineLevel="0" collapsed="false">
      <c r="A401" s="37"/>
      <c r="B401" s="38"/>
      <c r="C401" s="37"/>
      <c r="D401" s="39"/>
      <c r="E401" s="42"/>
      <c r="F401" s="41"/>
      <c r="G401" s="42"/>
      <c r="H401" s="42"/>
      <c r="I401" s="41"/>
      <c r="J401" s="42"/>
      <c r="K401" s="42"/>
      <c r="L401" s="43"/>
      <c r="M401" s="43"/>
    </row>
    <row r="402" customFormat="false" ht="12.75" hidden="false" customHeight="false" outlineLevel="0" collapsed="false">
      <c r="A402" s="37"/>
      <c r="B402" s="38"/>
      <c r="C402" s="37"/>
      <c r="D402" s="39"/>
      <c r="E402" s="42"/>
      <c r="F402" s="41"/>
      <c r="G402" s="42"/>
      <c r="H402" s="42"/>
      <c r="I402" s="41"/>
      <c r="J402" s="42"/>
      <c r="K402" s="42"/>
      <c r="L402" s="43"/>
      <c r="M402" s="43"/>
    </row>
    <row r="403" customFormat="false" ht="12.75" hidden="false" customHeight="false" outlineLevel="0" collapsed="false">
      <c r="A403" s="37"/>
      <c r="B403" s="38"/>
      <c r="C403" s="37"/>
      <c r="D403" s="39"/>
      <c r="E403" s="42"/>
      <c r="F403" s="41"/>
      <c r="G403" s="42"/>
      <c r="H403" s="42"/>
      <c r="I403" s="41"/>
      <c r="J403" s="42"/>
      <c r="K403" s="42"/>
      <c r="L403" s="43"/>
      <c r="M403" s="43"/>
    </row>
    <row r="404" customFormat="false" ht="12.75" hidden="false" customHeight="false" outlineLevel="0" collapsed="false">
      <c r="A404" s="37"/>
      <c r="B404" s="38"/>
      <c r="C404" s="37"/>
      <c r="D404" s="39"/>
      <c r="E404" s="42"/>
      <c r="F404" s="41"/>
      <c r="G404" s="42"/>
      <c r="H404" s="42"/>
      <c r="I404" s="41"/>
      <c r="J404" s="42"/>
      <c r="K404" s="42"/>
      <c r="L404" s="43"/>
      <c r="M404" s="43"/>
    </row>
    <row r="405" customFormat="false" ht="12.75" hidden="false" customHeight="false" outlineLevel="0" collapsed="false">
      <c r="A405" s="37"/>
      <c r="B405" s="38"/>
      <c r="C405" s="37"/>
      <c r="D405" s="39"/>
      <c r="E405" s="42"/>
      <c r="F405" s="41"/>
      <c r="G405" s="42"/>
      <c r="H405" s="42"/>
      <c r="I405" s="41"/>
      <c r="J405" s="42"/>
      <c r="K405" s="42"/>
      <c r="L405" s="43"/>
      <c r="M405" s="43"/>
    </row>
    <row r="406" customFormat="false" ht="12.75" hidden="false" customHeight="false" outlineLevel="0" collapsed="false">
      <c r="A406" s="37"/>
      <c r="B406" s="38"/>
      <c r="C406" s="37"/>
      <c r="D406" s="39"/>
      <c r="E406" s="42"/>
      <c r="F406" s="41"/>
      <c r="G406" s="42"/>
      <c r="H406" s="42"/>
      <c r="I406" s="41"/>
      <c r="J406" s="42"/>
      <c r="K406" s="42"/>
      <c r="L406" s="43"/>
      <c r="M406" s="43"/>
    </row>
    <row r="407" customFormat="false" ht="12.75" hidden="false" customHeight="false" outlineLevel="0" collapsed="false">
      <c r="A407" s="37"/>
      <c r="B407" s="38"/>
      <c r="C407" s="37"/>
      <c r="D407" s="39"/>
      <c r="E407" s="42"/>
      <c r="F407" s="41"/>
      <c r="G407" s="42"/>
      <c r="H407" s="42"/>
      <c r="I407" s="41"/>
      <c r="J407" s="42"/>
      <c r="K407" s="42"/>
      <c r="L407" s="43"/>
      <c r="M407" s="43"/>
    </row>
    <row r="408" customFormat="false" ht="12.75" hidden="false" customHeight="false" outlineLevel="0" collapsed="false">
      <c r="A408" s="37"/>
      <c r="B408" s="38"/>
      <c r="C408" s="37"/>
      <c r="D408" s="39"/>
      <c r="E408" s="42"/>
      <c r="F408" s="41"/>
      <c r="G408" s="42"/>
      <c r="H408" s="42"/>
      <c r="I408" s="41"/>
      <c r="J408" s="42"/>
      <c r="K408" s="42"/>
      <c r="L408" s="43"/>
      <c r="M408" s="43"/>
    </row>
    <row r="409" customFormat="false" ht="12.75" hidden="false" customHeight="false" outlineLevel="0" collapsed="false">
      <c r="A409" s="37"/>
      <c r="B409" s="38"/>
      <c r="C409" s="37"/>
      <c r="D409" s="39"/>
      <c r="E409" s="42"/>
      <c r="F409" s="41"/>
      <c r="G409" s="42"/>
      <c r="H409" s="42"/>
      <c r="I409" s="41"/>
      <c r="J409" s="42"/>
      <c r="K409" s="42"/>
      <c r="L409" s="43"/>
      <c r="M409" s="43"/>
    </row>
    <row r="410" customFormat="false" ht="12.75" hidden="false" customHeight="false" outlineLevel="0" collapsed="false">
      <c r="A410" s="37"/>
      <c r="B410" s="38"/>
      <c r="C410" s="37"/>
      <c r="D410" s="39"/>
      <c r="E410" s="42"/>
      <c r="F410" s="41"/>
      <c r="G410" s="42"/>
      <c r="H410" s="42"/>
      <c r="I410" s="41"/>
      <c r="J410" s="42"/>
      <c r="K410" s="42"/>
      <c r="L410" s="43"/>
      <c r="M410" s="43"/>
    </row>
    <row r="411" customFormat="false" ht="12.75" hidden="false" customHeight="false" outlineLevel="0" collapsed="false">
      <c r="A411" s="37"/>
      <c r="B411" s="38"/>
      <c r="C411" s="37"/>
      <c r="D411" s="39"/>
      <c r="E411" s="42"/>
      <c r="F411" s="41"/>
      <c r="G411" s="42"/>
      <c r="H411" s="42"/>
      <c r="I411" s="41"/>
      <c r="J411" s="42"/>
      <c r="K411" s="42"/>
      <c r="L411" s="43"/>
      <c r="M411" s="43"/>
    </row>
    <row r="412" customFormat="false" ht="12.75" hidden="false" customHeight="false" outlineLevel="0" collapsed="false">
      <c r="A412" s="37"/>
      <c r="B412" s="38"/>
      <c r="C412" s="37"/>
      <c r="D412" s="39"/>
      <c r="E412" s="42"/>
      <c r="F412" s="41"/>
      <c r="G412" s="42"/>
      <c r="H412" s="42"/>
      <c r="I412" s="41"/>
      <c r="J412" s="42"/>
      <c r="K412" s="42"/>
      <c r="L412" s="43"/>
      <c r="M412" s="43"/>
    </row>
    <row r="413" customFormat="false" ht="12.75" hidden="false" customHeight="false" outlineLevel="0" collapsed="false">
      <c r="A413" s="37"/>
      <c r="B413" s="38"/>
      <c r="C413" s="37"/>
      <c r="D413" s="39"/>
      <c r="E413" s="42"/>
      <c r="F413" s="41"/>
      <c r="G413" s="42"/>
      <c r="H413" s="42"/>
      <c r="I413" s="41"/>
      <c r="J413" s="42"/>
      <c r="K413" s="42"/>
      <c r="L413" s="43"/>
      <c r="M413" s="43"/>
    </row>
    <row r="414" customFormat="false" ht="12.75" hidden="false" customHeight="false" outlineLevel="0" collapsed="false">
      <c r="A414" s="37"/>
      <c r="B414" s="38"/>
      <c r="C414" s="37"/>
      <c r="D414" s="39"/>
      <c r="E414" s="42"/>
      <c r="F414" s="41"/>
      <c r="G414" s="42"/>
      <c r="H414" s="42"/>
      <c r="I414" s="41"/>
      <c r="J414" s="42"/>
      <c r="K414" s="42"/>
      <c r="L414" s="43"/>
      <c r="M414" s="43"/>
    </row>
    <row r="415" customFormat="false" ht="12.75" hidden="false" customHeight="false" outlineLevel="0" collapsed="false">
      <c r="A415" s="37"/>
      <c r="B415" s="38"/>
      <c r="C415" s="37"/>
      <c r="D415" s="39"/>
      <c r="E415" s="42"/>
      <c r="F415" s="41"/>
      <c r="G415" s="42"/>
      <c r="H415" s="42"/>
      <c r="I415" s="41"/>
      <c r="J415" s="42"/>
      <c r="K415" s="42"/>
      <c r="L415" s="43"/>
      <c r="M415" s="43"/>
    </row>
    <row r="416" customFormat="false" ht="12.75" hidden="false" customHeight="false" outlineLevel="0" collapsed="false">
      <c r="A416" s="37"/>
      <c r="B416" s="38"/>
      <c r="C416" s="37"/>
      <c r="D416" s="39"/>
      <c r="E416" s="42"/>
      <c r="F416" s="41"/>
      <c r="G416" s="42"/>
      <c r="H416" s="42"/>
      <c r="I416" s="41"/>
      <c r="J416" s="42"/>
      <c r="K416" s="42"/>
      <c r="L416" s="43"/>
      <c r="M416" s="43"/>
    </row>
    <row r="417" customFormat="false" ht="12.75" hidden="false" customHeight="false" outlineLevel="0" collapsed="false">
      <c r="A417" s="37"/>
      <c r="B417" s="38"/>
      <c r="C417" s="37"/>
      <c r="D417" s="39"/>
      <c r="E417" s="42"/>
      <c r="F417" s="41"/>
      <c r="G417" s="42"/>
      <c r="H417" s="42"/>
      <c r="I417" s="41"/>
      <c r="J417" s="42"/>
      <c r="K417" s="42"/>
      <c r="L417" s="43"/>
      <c r="M417" s="43"/>
    </row>
    <row r="418" customFormat="false" ht="12.75" hidden="false" customHeight="false" outlineLevel="0" collapsed="false">
      <c r="A418" s="37"/>
      <c r="B418" s="38"/>
      <c r="C418" s="37"/>
      <c r="D418" s="39"/>
      <c r="E418" s="42"/>
      <c r="F418" s="41"/>
      <c r="G418" s="42"/>
      <c r="H418" s="42"/>
      <c r="I418" s="41"/>
      <c r="J418" s="42"/>
      <c r="K418" s="42"/>
      <c r="L418" s="43"/>
      <c r="M418" s="43"/>
    </row>
    <row r="419" customFormat="false" ht="12.75" hidden="false" customHeight="false" outlineLevel="0" collapsed="false">
      <c r="A419" s="37"/>
      <c r="B419" s="38"/>
      <c r="C419" s="37"/>
      <c r="D419" s="39"/>
      <c r="E419" s="42"/>
      <c r="F419" s="41"/>
      <c r="G419" s="42"/>
      <c r="H419" s="42"/>
      <c r="I419" s="41"/>
      <c r="J419" s="42"/>
      <c r="K419" s="42"/>
      <c r="L419" s="43"/>
      <c r="M419" s="43"/>
    </row>
    <row r="420" customFormat="false" ht="12.75" hidden="false" customHeight="false" outlineLevel="0" collapsed="false">
      <c r="A420" s="37"/>
      <c r="B420" s="38"/>
      <c r="C420" s="37"/>
      <c r="D420" s="39"/>
      <c r="E420" s="42"/>
      <c r="F420" s="41"/>
      <c r="G420" s="42"/>
      <c r="H420" s="42"/>
      <c r="I420" s="41"/>
      <c r="J420" s="42"/>
      <c r="K420" s="42"/>
      <c r="L420" s="43"/>
      <c r="M420" s="43"/>
    </row>
    <row r="421" customFormat="false" ht="12.75" hidden="false" customHeight="false" outlineLevel="0" collapsed="false">
      <c r="A421" s="37"/>
      <c r="B421" s="38"/>
      <c r="C421" s="37"/>
      <c r="D421" s="39"/>
      <c r="E421" s="42"/>
      <c r="F421" s="41"/>
      <c r="G421" s="42"/>
      <c r="H421" s="42"/>
      <c r="I421" s="41"/>
      <c r="J421" s="42"/>
      <c r="K421" s="42"/>
      <c r="L421" s="43"/>
      <c r="M421" s="43"/>
    </row>
    <row r="422" customFormat="false" ht="12.75" hidden="false" customHeight="false" outlineLevel="0" collapsed="false">
      <c r="A422" s="37"/>
      <c r="B422" s="38"/>
      <c r="C422" s="37"/>
      <c r="D422" s="39"/>
      <c r="E422" s="42"/>
      <c r="F422" s="41"/>
      <c r="G422" s="42"/>
      <c r="H422" s="42"/>
      <c r="I422" s="41"/>
      <c r="J422" s="42"/>
      <c r="K422" s="42"/>
      <c r="L422" s="43"/>
      <c r="M422" s="43"/>
    </row>
    <row r="423" customFormat="false" ht="12.75" hidden="false" customHeight="false" outlineLevel="0" collapsed="false">
      <c r="A423" s="37"/>
      <c r="B423" s="38"/>
      <c r="C423" s="37"/>
      <c r="D423" s="39"/>
      <c r="E423" s="42"/>
      <c r="F423" s="41"/>
      <c r="G423" s="42"/>
      <c r="H423" s="42"/>
      <c r="I423" s="41"/>
      <c r="J423" s="42"/>
      <c r="K423" s="42"/>
      <c r="L423" s="43"/>
      <c r="M423" s="43"/>
    </row>
    <row r="424" customFormat="false" ht="12.75" hidden="false" customHeight="false" outlineLevel="0" collapsed="false">
      <c r="A424" s="37"/>
      <c r="B424" s="38"/>
      <c r="C424" s="37"/>
      <c r="D424" s="39"/>
      <c r="E424" s="42"/>
      <c r="F424" s="41"/>
      <c r="G424" s="42"/>
      <c r="H424" s="42"/>
      <c r="I424" s="41"/>
      <c r="J424" s="42"/>
      <c r="K424" s="42"/>
      <c r="L424" s="43"/>
      <c r="M424" s="43"/>
    </row>
    <row r="425" customFormat="false" ht="12.75" hidden="false" customHeight="false" outlineLevel="0" collapsed="false">
      <c r="A425" s="37"/>
      <c r="B425" s="38"/>
      <c r="C425" s="37"/>
      <c r="D425" s="39"/>
      <c r="E425" s="42"/>
      <c r="F425" s="41"/>
      <c r="G425" s="42"/>
      <c r="H425" s="42"/>
      <c r="I425" s="41"/>
      <c r="J425" s="42"/>
      <c r="K425" s="42"/>
      <c r="L425" s="43"/>
      <c r="M425" s="43"/>
    </row>
    <row r="426" customFormat="false" ht="12.75" hidden="false" customHeight="false" outlineLevel="0" collapsed="false">
      <c r="A426" s="37"/>
      <c r="B426" s="38"/>
      <c r="C426" s="37"/>
      <c r="D426" s="39"/>
      <c r="E426" s="42"/>
      <c r="F426" s="41"/>
      <c r="G426" s="42"/>
      <c r="H426" s="42"/>
      <c r="I426" s="41"/>
      <c r="J426" s="42"/>
      <c r="K426" s="42"/>
      <c r="L426" s="43"/>
      <c r="M426" s="43"/>
    </row>
    <row r="427" customFormat="false" ht="12.75" hidden="false" customHeight="false" outlineLevel="0" collapsed="false">
      <c r="A427" s="37"/>
      <c r="B427" s="38"/>
      <c r="C427" s="37"/>
      <c r="D427" s="39"/>
      <c r="E427" s="42"/>
      <c r="F427" s="41"/>
      <c r="G427" s="42"/>
      <c r="H427" s="42"/>
      <c r="I427" s="41"/>
      <c r="J427" s="42"/>
      <c r="K427" s="42"/>
      <c r="L427" s="43"/>
      <c r="M427" s="43"/>
    </row>
    <row r="428" customFormat="false" ht="12.75" hidden="false" customHeight="false" outlineLevel="0" collapsed="false">
      <c r="A428" s="37"/>
      <c r="B428" s="38"/>
      <c r="C428" s="37"/>
      <c r="D428" s="39"/>
      <c r="E428" s="42"/>
      <c r="F428" s="41"/>
      <c r="G428" s="42"/>
      <c r="H428" s="42"/>
      <c r="I428" s="41"/>
      <c r="J428" s="42"/>
      <c r="K428" s="42"/>
      <c r="L428" s="43"/>
      <c r="M428" s="43"/>
    </row>
    <row r="429" customFormat="false" ht="12.75" hidden="false" customHeight="false" outlineLevel="0" collapsed="false">
      <c r="A429" s="37"/>
      <c r="B429" s="38"/>
      <c r="C429" s="37"/>
      <c r="D429" s="39"/>
      <c r="E429" s="42"/>
      <c r="F429" s="41"/>
      <c r="G429" s="42"/>
      <c r="H429" s="42"/>
      <c r="I429" s="41"/>
      <c r="J429" s="42"/>
      <c r="K429" s="42"/>
      <c r="L429" s="43"/>
      <c r="M429" s="43"/>
    </row>
    <row r="430" customFormat="false" ht="12.75" hidden="false" customHeight="false" outlineLevel="0" collapsed="false">
      <c r="A430" s="37"/>
      <c r="B430" s="38"/>
      <c r="C430" s="37"/>
      <c r="D430" s="39"/>
      <c r="E430" s="42"/>
      <c r="F430" s="41"/>
      <c r="G430" s="42"/>
      <c r="H430" s="42"/>
      <c r="I430" s="41"/>
      <c r="J430" s="42"/>
      <c r="K430" s="42"/>
      <c r="L430" s="43"/>
      <c r="M430" s="43"/>
    </row>
    <row r="431" customFormat="false" ht="12.75" hidden="false" customHeight="false" outlineLevel="0" collapsed="false">
      <c r="A431" s="37"/>
      <c r="B431" s="38"/>
      <c r="C431" s="37"/>
      <c r="D431" s="39"/>
      <c r="E431" s="42"/>
      <c r="F431" s="41"/>
      <c r="G431" s="42"/>
      <c r="H431" s="42"/>
      <c r="I431" s="41"/>
      <c r="J431" s="42"/>
      <c r="K431" s="42"/>
      <c r="L431" s="43"/>
      <c r="M431" s="43"/>
    </row>
    <row r="432" customFormat="false" ht="12.75" hidden="false" customHeight="false" outlineLevel="0" collapsed="false">
      <c r="A432" s="37"/>
      <c r="B432" s="38"/>
      <c r="C432" s="37"/>
      <c r="D432" s="39"/>
      <c r="E432" s="42"/>
      <c r="F432" s="41"/>
      <c r="G432" s="42"/>
      <c r="H432" s="42"/>
      <c r="I432" s="41"/>
      <c r="J432" s="42"/>
      <c r="K432" s="42"/>
      <c r="L432" s="43"/>
      <c r="M432" s="43"/>
    </row>
    <row r="433" customFormat="false" ht="12.75" hidden="false" customHeight="false" outlineLevel="0" collapsed="false">
      <c r="A433" s="37"/>
      <c r="B433" s="38"/>
      <c r="C433" s="37"/>
      <c r="D433" s="39"/>
      <c r="E433" s="42"/>
      <c r="F433" s="41"/>
      <c r="G433" s="42"/>
      <c r="H433" s="42"/>
      <c r="I433" s="41"/>
      <c r="J433" s="42"/>
      <c r="K433" s="42"/>
      <c r="L433" s="43"/>
      <c r="M433" s="43"/>
    </row>
    <row r="434" customFormat="false" ht="12.75" hidden="false" customHeight="false" outlineLevel="0" collapsed="false">
      <c r="A434" s="37"/>
      <c r="B434" s="38"/>
      <c r="C434" s="37"/>
      <c r="D434" s="39"/>
      <c r="E434" s="42"/>
      <c r="F434" s="41"/>
      <c r="G434" s="42"/>
      <c r="H434" s="42"/>
      <c r="I434" s="41"/>
      <c r="J434" s="42"/>
      <c r="K434" s="42"/>
      <c r="L434" s="43"/>
      <c r="M434" s="43"/>
    </row>
    <row r="435" customFormat="false" ht="12.75" hidden="false" customHeight="false" outlineLevel="0" collapsed="false">
      <c r="A435" s="37"/>
      <c r="B435" s="38"/>
      <c r="C435" s="37"/>
      <c r="D435" s="39"/>
      <c r="E435" s="42"/>
      <c r="F435" s="41"/>
      <c r="G435" s="42"/>
      <c r="H435" s="42"/>
      <c r="I435" s="41"/>
      <c r="J435" s="42"/>
      <c r="K435" s="42"/>
      <c r="L435" s="43"/>
      <c r="M435" s="43"/>
    </row>
    <row r="436" customFormat="false" ht="12.75" hidden="false" customHeight="false" outlineLevel="0" collapsed="false">
      <c r="A436" s="37"/>
      <c r="B436" s="38"/>
      <c r="C436" s="37"/>
      <c r="D436" s="39"/>
      <c r="E436" s="42"/>
      <c r="F436" s="41"/>
      <c r="G436" s="42"/>
      <c r="H436" s="42"/>
      <c r="I436" s="41"/>
      <c r="J436" s="42"/>
      <c r="K436" s="42"/>
      <c r="L436" s="43"/>
      <c r="M436" s="43"/>
    </row>
    <row r="437" customFormat="false" ht="12.75" hidden="false" customHeight="false" outlineLevel="0" collapsed="false">
      <c r="A437" s="37"/>
      <c r="B437" s="38"/>
      <c r="C437" s="37"/>
      <c r="D437" s="39"/>
      <c r="E437" s="42"/>
      <c r="F437" s="41"/>
      <c r="G437" s="42"/>
      <c r="H437" s="42"/>
      <c r="I437" s="41"/>
      <c r="J437" s="42"/>
      <c r="K437" s="42"/>
      <c r="L437" s="43"/>
      <c r="M437" s="43"/>
    </row>
    <row r="438" customFormat="false" ht="12.75" hidden="false" customHeight="false" outlineLevel="0" collapsed="false">
      <c r="A438" s="37"/>
      <c r="B438" s="38"/>
      <c r="C438" s="37"/>
      <c r="D438" s="39"/>
      <c r="E438" s="42"/>
      <c r="F438" s="41"/>
      <c r="G438" s="42"/>
      <c r="H438" s="42"/>
      <c r="I438" s="41"/>
      <c r="J438" s="42"/>
      <c r="K438" s="42"/>
      <c r="L438" s="43"/>
      <c r="M438" s="43"/>
    </row>
    <row r="439" customFormat="false" ht="12.75" hidden="false" customHeight="false" outlineLevel="0" collapsed="false">
      <c r="A439" s="37"/>
      <c r="B439" s="38"/>
      <c r="C439" s="37"/>
      <c r="D439" s="39"/>
      <c r="E439" s="42"/>
      <c r="F439" s="41"/>
      <c r="G439" s="42"/>
      <c r="H439" s="42"/>
      <c r="I439" s="41"/>
      <c r="J439" s="42"/>
      <c r="K439" s="42"/>
      <c r="L439" s="43"/>
      <c r="M439" s="43"/>
    </row>
    <row r="440" customFormat="false" ht="12.75" hidden="false" customHeight="false" outlineLevel="0" collapsed="false">
      <c r="A440" s="37"/>
      <c r="B440" s="38"/>
      <c r="C440" s="37"/>
      <c r="D440" s="39"/>
      <c r="E440" s="42"/>
      <c r="F440" s="41"/>
      <c r="G440" s="42"/>
      <c r="H440" s="42"/>
      <c r="I440" s="41"/>
      <c r="J440" s="42"/>
      <c r="K440" s="42"/>
      <c r="L440" s="43"/>
      <c r="M440" s="43"/>
    </row>
    <row r="441" customFormat="false" ht="12.75" hidden="false" customHeight="false" outlineLevel="0" collapsed="false">
      <c r="A441" s="37"/>
      <c r="B441" s="38"/>
      <c r="C441" s="37"/>
      <c r="D441" s="39"/>
      <c r="E441" s="42"/>
      <c r="F441" s="41"/>
      <c r="G441" s="42"/>
      <c r="H441" s="42"/>
      <c r="I441" s="41"/>
      <c r="J441" s="42"/>
      <c r="K441" s="42"/>
      <c r="L441" s="43"/>
      <c r="M441" s="43"/>
    </row>
    <row r="442" customFormat="false" ht="12.75" hidden="false" customHeight="false" outlineLevel="0" collapsed="false">
      <c r="A442" s="37"/>
      <c r="B442" s="38"/>
      <c r="C442" s="37"/>
      <c r="D442" s="39"/>
      <c r="E442" s="42"/>
      <c r="F442" s="41"/>
      <c r="G442" s="42"/>
      <c r="H442" s="42"/>
      <c r="I442" s="41"/>
      <c r="J442" s="42"/>
      <c r="K442" s="42"/>
      <c r="L442" s="43"/>
      <c r="M442" s="43"/>
    </row>
    <row r="443" customFormat="false" ht="12.75" hidden="false" customHeight="false" outlineLevel="0" collapsed="false">
      <c r="A443" s="37"/>
      <c r="B443" s="38"/>
      <c r="C443" s="37"/>
      <c r="D443" s="39"/>
      <c r="E443" s="42"/>
      <c r="F443" s="41"/>
      <c r="G443" s="42"/>
      <c r="H443" s="42"/>
      <c r="I443" s="41"/>
      <c r="J443" s="42"/>
      <c r="K443" s="42"/>
      <c r="L443" s="43"/>
      <c r="M443" s="43"/>
    </row>
    <row r="444" customFormat="false" ht="12.75" hidden="false" customHeight="false" outlineLevel="0" collapsed="false">
      <c r="A444" s="37"/>
      <c r="B444" s="38"/>
      <c r="C444" s="37"/>
      <c r="D444" s="39"/>
      <c r="E444" s="42"/>
      <c r="F444" s="41"/>
      <c r="G444" s="42"/>
      <c r="H444" s="42"/>
      <c r="I444" s="41"/>
      <c r="J444" s="42"/>
      <c r="K444" s="42"/>
      <c r="L444" s="43"/>
      <c r="M444" s="43"/>
    </row>
    <row r="445" customFormat="false" ht="12.75" hidden="false" customHeight="false" outlineLevel="0" collapsed="false">
      <c r="A445" s="37"/>
      <c r="B445" s="38"/>
      <c r="C445" s="37"/>
      <c r="D445" s="39"/>
      <c r="E445" s="42"/>
      <c r="F445" s="41"/>
      <c r="G445" s="42"/>
      <c r="H445" s="42"/>
      <c r="I445" s="41"/>
      <c r="J445" s="42"/>
      <c r="K445" s="42"/>
      <c r="L445" s="43"/>
      <c r="M445" s="43"/>
    </row>
    <row r="446" customFormat="false" ht="12.75" hidden="false" customHeight="false" outlineLevel="0" collapsed="false">
      <c r="A446" s="37"/>
      <c r="B446" s="38"/>
      <c r="C446" s="37"/>
      <c r="D446" s="39"/>
      <c r="E446" s="42"/>
      <c r="F446" s="41"/>
      <c r="G446" s="42"/>
      <c r="H446" s="42"/>
      <c r="I446" s="41"/>
      <c r="J446" s="42"/>
      <c r="K446" s="42"/>
      <c r="L446" s="43"/>
      <c r="M446" s="43"/>
    </row>
    <row r="447" customFormat="false" ht="12.75" hidden="false" customHeight="false" outlineLevel="0" collapsed="false">
      <c r="A447" s="37"/>
      <c r="B447" s="38"/>
      <c r="C447" s="37"/>
      <c r="D447" s="39"/>
      <c r="E447" s="42"/>
      <c r="F447" s="41"/>
      <c r="G447" s="42"/>
      <c r="H447" s="42"/>
      <c r="I447" s="41"/>
      <c r="J447" s="42"/>
      <c r="K447" s="42"/>
      <c r="L447" s="43"/>
      <c r="M447" s="43"/>
    </row>
    <row r="448" customFormat="false" ht="12.75" hidden="false" customHeight="false" outlineLevel="0" collapsed="false">
      <c r="A448" s="37"/>
      <c r="B448" s="38"/>
      <c r="C448" s="37"/>
      <c r="D448" s="39"/>
      <c r="E448" s="42"/>
      <c r="F448" s="41"/>
      <c r="G448" s="42"/>
      <c r="H448" s="42"/>
      <c r="I448" s="41"/>
      <c r="J448" s="42"/>
      <c r="K448" s="42"/>
      <c r="L448" s="43"/>
      <c r="M448" s="43"/>
    </row>
    <row r="449" customFormat="false" ht="12.75" hidden="false" customHeight="false" outlineLevel="0" collapsed="false">
      <c r="A449" s="37"/>
      <c r="B449" s="38"/>
      <c r="C449" s="37"/>
      <c r="D449" s="39"/>
      <c r="E449" s="42"/>
      <c r="F449" s="41"/>
      <c r="G449" s="42"/>
      <c r="H449" s="42"/>
      <c r="I449" s="41"/>
      <c r="J449" s="42"/>
      <c r="K449" s="42"/>
      <c r="L449" s="43"/>
      <c r="M449" s="43"/>
    </row>
    <row r="450" customFormat="false" ht="12.75" hidden="false" customHeight="false" outlineLevel="0" collapsed="false">
      <c r="A450" s="37"/>
      <c r="B450" s="38"/>
      <c r="C450" s="37"/>
      <c r="D450" s="39"/>
      <c r="E450" s="42"/>
      <c r="F450" s="41"/>
      <c r="G450" s="42"/>
      <c r="H450" s="42"/>
      <c r="I450" s="41"/>
      <c r="J450" s="42"/>
      <c r="K450" s="42"/>
      <c r="L450" s="43"/>
      <c r="M450" s="43"/>
    </row>
    <row r="451" customFormat="false" ht="12.75" hidden="false" customHeight="false" outlineLevel="0" collapsed="false">
      <c r="A451" s="37"/>
      <c r="B451" s="38"/>
      <c r="C451" s="37"/>
      <c r="D451" s="39"/>
      <c r="E451" s="42"/>
      <c r="F451" s="41"/>
      <c r="G451" s="42"/>
      <c r="H451" s="42"/>
      <c r="I451" s="41"/>
      <c r="J451" s="42"/>
      <c r="K451" s="42"/>
      <c r="L451" s="43"/>
      <c r="M451" s="43"/>
    </row>
    <row r="452" customFormat="false" ht="12.75" hidden="false" customHeight="false" outlineLevel="0" collapsed="false">
      <c r="A452" s="37"/>
      <c r="B452" s="38"/>
      <c r="C452" s="37"/>
      <c r="D452" s="39"/>
      <c r="E452" s="42"/>
      <c r="F452" s="41"/>
      <c r="G452" s="42"/>
      <c r="H452" s="42"/>
      <c r="I452" s="41"/>
      <c r="J452" s="42"/>
      <c r="K452" s="42"/>
      <c r="L452" s="43"/>
      <c r="M452" s="43"/>
    </row>
    <row r="453" customFormat="false" ht="12.75" hidden="false" customHeight="false" outlineLevel="0" collapsed="false">
      <c r="A453" s="37"/>
      <c r="B453" s="38"/>
      <c r="C453" s="37"/>
      <c r="D453" s="39"/>
      <c r="E453" s="42"/>
      <c r="F453" s="41"/>
      <c r="G453" s="42"/>
      <c r="H453" s="42"/>
      <c r="I453" s="41"/>
      <c r="J453" s="42"/>
      <c r="K453" s="42"/>
      <c r="L453" s="43"/>
      <c r="M453" s="43"/>
    </row>
    <row r="454" customFormat="false" ht="12.75" hidden="false" customHeight="false" outlineLevel="0" collapsed="false">
      <c r="A454" s="37"/>
      <c r="B454" s="38"/>
      <c r="C454" s="37"/>
      <c r="D454" s="39"/>
      <c r="E454" s="42"/>
      <c r="F454" s="41"/>
      <c r="G454" s="42"/>
      <c r="H454" s="42"/>
      <c r="I454" s="41"/>
      <c r="J454" s="42"/>
      <c r="K454" s="42"/>
      <c r="L454" s="43"/>
      <c r="M454" s="43"/>
    </row>
    <row r="455" customFormat="false" ht="12.75" hidden="false" customHeight="false" outlineLevel="0" collapsed="false">
      <c r="A455" s="37"/>
      <c r="B455" s="38"/>
      <c r="C455" s="37"/>
      <c r="D455" s="39"/>
      <c r="E455" s="42"/>
      <c r="F455" s="41"/>
      <c r="G455" s="42"/>
      <c r="H455" s="42"/>
      <c r="I455" s="41"/>
      <c r="J455" s="42"/>
      <c r="K455" s="42"/>
      <c r="L455" s="43"/>
      <c r="M455" s="43"/>
    </row>
    <row r="456" customFormat="false" ht="12.75" hidden="false" customHeight="false" outlineLevel="0" collapsed="false">
      <c r="A456" s="37"/>
      <c r="B456" s="38"/>
      <c r="C456" s="37"/>
      <c r="D456" s="39"/>
      <c r="E456" s="42"/>
      <c r="F456" s="41"/>
      <c r="G456" s="42"/>
      <c r="H456" s="42"/>
      <c r="I456" s="41"/>
      <c r="J456" s="42"/>
      <c r="K456" s="42"/>
      <c r="L456" s="43"/>
      <c r="M456" s="43"/>
    </row>
    <row r="457" customFormat="false" ht="12.75" hidden="false" customHeight="false" outlineLevel="0" collapsed="false">
      <c r="A457" s="37"/>
      <c r="B457" s="38"/>
      <c r="C457" s="37"/>
      <c r="D457" s="39"/>
      <c r="E457" s="42"/>
      <c r="F457" s="41"/>
      <c r="G457" s="42"/>
      <c r="H457" s="42"/>
      <c r="I457" s="41"/>
      <c r="J457" s="42"/>
      <c r="K457" s="42"/>
      <c r="L457" s="43"/>
      <c r="M457" s="43"/>
    </row>
    <row r="458" customFormat="false" ht="12.75" hidden="false" customHeight="false" outlineLevel="0" collapsed="false">
      <c r="A458" s="37"/>
      <c r="B458" s="38"/>
      <c r="C458" s="37"/>
      <c r="D458" s="39"/>
      <c r="E458" s="42"/>
      <c r="F458" s="41"/>
      <c r="G458" s="42"/>
      <c r="H458" s="42"/>
      <c r="I458" s="41"/>
      <c r="J458" s="42"/>
      <c r="K458" s="42"/>
      <c r="L458" s="43"/>
      <c r="M458" s="43"/>
    </row>
    <row r="459" customFormat="false" ht="12.75" hidden="false" customHeight="false" outlineLevel="0" collapsed="false">
      <c r="A459" s="37"/>
      <c r="B459" s="38"/>
      <c r="C459" s="37"/>
      <c r="D459" s="39"/>
      <c r="E459" s="42"/>
      <c r="F459" s="41"/>
      <c r="G459" s="42"/>
      <c r="H459" s="42"/>
      <c r="I459" s="41"/>
      <c r="J459" s="42"/>
      <c r="K459" s="42"/>
      <c r="L459" s="43"/>
      <c r="M459" s="43"/>
    </row>
    <row r="460" customFormat="false" ht="12.75" hidden="false" customHeight="false" outlineLevel="0" collapsed="false">
      <c r="A460" s="37"/>
      <c r="B460" s="38"/>
      <c r="C460" s="37"/>
      <c r="D460" s="39"/>
      <c r="E460" s="42"/>
      <c r="F460" s="41"/>
      <c r="G460" s="42"/>
      <c r="H460" s="42"/>
      <c r="I460" s="41"/>
      <c r="J460" s="42"/>
      <c r="K460" s="42"/>
      <c r="L460" s="43"/>
      <c r="M460" s="43"/>
    </row>
    <row r="461" customFormat="false" ht="12.75" hidden="false" customHeight="false" outlineLevel="0" collapsed="false">
      <c r="A461" s="37"/>
      <c r="B461" s="38"/>
      <c r="C461" s="37"/>
      <c r="D461" s="39"/>
      <c r="E461" s="42"/>
      <c r="F461" s="41"/>
      <c r="G461" s="42"/>
      <c r="H461" s="42"/>
      <c r="I461" s="41"/>
      <c r="J461" s="42"/>
      <c r="K461" s="42"/>
      <c r="L461" s="43"/>
      <c r="M461" s="43"/>
    </row>
    <row r="462" customFormat="false" ht="12.75" hidden="false" customHeight="false" outlineLevel="0" collapsed="false">
      <c r="A462" s="37"/>
      <c r="B462" s="38"/>
      <c r="C462" s="37"/>
      <c r="D462" s="39"/>
      <c r="E462" s="42"/>
      <c r="F462" s="41"/>
      <c r="G462" s="42"/>
      <c r="H462" s="42"/>
      <c r="I462" s="41"/>
      <c r="J462" s="42"/>
      <c r="K462" s="42"/>
      <c r="L462" s="43"/>
      <c r="M462" s="43"/>
    </row>
    <row r="463" customFormat="false" ht="12.75" hidden="false" customHeight="false" outlineLevel="0" collapsed="false">
      <c r="A463" s="37"/>
      <c r="B463" s="38"/>
      <c r="C463" s="37"/>
      <c r="D463" s="39"/>
      <c r="E463" s="42"/>
      <c r="F463" s="41"/>
      <c r="G463" s="42"/>
      <c r="H463" s="42"/>
      <c r="I463" s="41"/>
      <c r="J463" s="42"/>
      <c r="K463" s="42"/>
      <c r="L463" s="43"/>
      <c r="M463" s="43"/>
    </row>
    <row r="464" customFormat="false" ht="12.75" hidden="false" customHeight="false" outlineLevel="0" collapsed="false">
      <c r="A464" s="37"/>
      <c r="B464" s="38"/>
      <c r="C464" s="37"/>
      <c r="D464" s="39"/>
      <c r="E464" s="42"/>
      <c r="F464" s="41"/>
      <c r="G464" s="42"/>
      <c r="H464" s="42"/>
      <c r="I464" s="41"/>
      <c r="J464" s="42"/>
      <c r="K464" s="42"/>
      <c r="L464" s="43"/>
      <c r="M464" s="43"/>
    </row>
    <row r="465" customFormat="false" ht="12.75" hidden="false" customHeight="false" outlineLevel="0" collapsed="false">
      <c r="A465" s="37"/>
      <c r="B465" s="38"/>
      <c r="C465" s="37"/>
      <c r="D465" s="39"/>
      <c r="E465" s="42"/>
      <c r="F465" s="41"/>
      <c r="G465" s="42"/>
      <c r="H465" s="42"/>
      <c r="I465" s="41"/>
      <c r="J465" s="42"/>
      <c r="K465" s="42"/>
      <c r="L465" s="43"/>
      <c r="M465" s="43"/>
    </row>
    <row r="466" customFormat="false" ht="12.75" hidden="false" customHeight="false" outlineLevel="0" collapsed="false">
      <c r="A466" s="37"/>
      <c r="B466" s="38"/>
      <c r="C466" s="37"/>
      <c r="D466" s="39"/>
      <c r="E466" s="42"/>
      <c r="F466" s="41"/>
      <c r="G466" s="42"/>
      <c r="H466" s="42"/>
      <c r="I466" s="41"/>
      <c r="J466" s="42"/>
      <c r="K466" s="42"/>
      <c r="L466" s="43"/>
      <c r="M466" s="43"/>
    </row>
    <row r="467" customFormat="false" ht="12.75" hidden="false" customHeight="false" outlineLevel="0" collapsed="false">
      <c r="A467" s="37"/>
      <c r="B467" s="38"/>
      <c r="C467" s="37"/>
      <c r="D467" s="39"/>
      <c r="E467" s="42"/>
      <c r="F467" s="41"/>
      <c r="G467" s="42"/>
      <c r="H467" s="42"/>
      <c r="I467" s="41"/>
      <c r="J467" s="42"/>
      <c r="K467" s="42"/>
      <c r="L467" s="43"/>
      <c r="M467" s="43"/>
    </row>
    <row r="468" customFormat="false" ht="12.75" hidden="false" customHeight="false" outlineLevel="0" collapsed="false">
      <c r="A468" s="37"/>
      <c r="B468" s="38"/>
      <c r="C468" s="37"/>
      <c r="D468" s="39"/>
      <c r="E468" s="42"/>
      <c r="F468" s="41"/>
      <c r="G468" s="42"/>
      <c r="H468" s="42"/>
      <c r="I468" s="41"/>
      <c r="J468" s="42"/>
      <c r="K468" s="42"/>
      <c r="L468" s="43"/>
      <c r="M468" s="43"/>
    </row>
    <row r="469" customFormat="false" ht="12.75" hidden="false" customHeight="false" outlineLevel="0" collapsed="false">
      <c r="A469" s="37"/>
      <c r="B469" s="38"/>
      <c r="C469" s="37"/>
      <c r="D469" s="39"/>
      <c r="E469" s="42"/>
      <c r="F469" s="41"/>
      <c r="G469" s="42"/>
      <c r="H469" s="42"/>
      <c r="I469" s="41"/>
      <c r="J469" s="42"/>
      <c r="K469" s="42"/>
      <c r="L469" s="43"/>
      <c r="M469" s="43"/>
    </row>
    <row r="470" customFormat="false" ht="12.75" hidden="false" customHeight="false" outlineLevel="0" collapsed="false">
      <c r="A470" s="37"/>
      <c r="B470" s="38"/>
      <c r="C470" s="37"/>
      <c r="D470" s="39"/>
      <c r="E470" s="42"/>
      <c r="F470" s="41"/>
      <c r="G470" s="42"/>
      <c r="H470" s="42"/>
      <c r="I470" s="41"/>
      <c r="J470" s="42"/>
      <c r="K470" s="42"/>
      <c r="L470" s="43"/>
      <c r="M470" s="43"/>
    </row>
    <row r="471" customFormat="false" ht="12.75" hidden="false" customHeight="false" outlineLevel="0" collapsed="false">
      <c r="A471" s="37"/>
      <c r="B471" s="38"/>
      <c r="C471" s="37"/>
      <c r="D471" s="39"/>
      <c r="E471" s="42"/>
      <c r="F471" s="41"/>
      <c r="G471" s="42"/>
      <c r="H471" s="42"/>
      <c r="I471" s="41"/>
      <c r="J471" s="42"/>
      <c r="K471" s="42"/>
      <c r="L471" s="43"/>
      <c r="M471" s="43"/>
    </row>
    <row r="472" customFormat="false" ht="12.75" hidden="false" customHeight="false" outlineLevel="0" collapsed="false">
      <c r="A472" s="37"/>
      <c r="B472" s="38"/>
      <c r="C472" s="37"/>
      <c r="D472" s="39"/>
      <c r="E472" s="42"/>
      <c r="F472" s="41"/>
      <c r="G472" s="42"/>
      <c r="H472" s="42"/>
      <c r="I472" s="41"/>
      <c r="J472" s="42"/>
      <c r="K472" s="42"/>
      <c r="L472" s="43"/>
      <c r="M472" s="43"/>
    </row>
    <row r="473" customFormat="false" ht="12.75" hidden="false" customHeight="false" outlineLevel="0" collapsed="false">
      <c r="A473" s="37"/>
      <c r="B473" s="38"/>
      <c r="C473" s="37"/>
      <c r="D473" s="39"/>
      <c r="E473" s="42"/>
      <c r="F473" s="41"/>
      <c r="G473" s="42"/>
      <c r="H473" s="42"/>
      <c r="I473" s="41"/>
      <c r="J473" s="42"/>
      <c r="K473" s="42"/>
      <c r="L473" s="43"/>
      <c r="M473" s="43"/>
    </row>
    <row r="474" customFormat="false" ht="12.75" hidden="false" customHeight="false" outlineLevel="0" collapsed="false">
      <c r="A474" s="37"/>
      <c r="B474" s="38"/>
      <c r="C474" s="37"/>
      <c r="D474" s="39"/>
      <c r="E474" s="42"/>
      <c r="F474" s="41"/>
      <c r="G474" s="42"/>
      <c r="H474" s="42"/>
      <c r="I474" s="41"/>
      <c r="J474" s="42"/>
      <c r="K474" s="42"/>
      <c r="L474" s="43"/>
      <c r="M474" s="43"/>
    </row>
    <row r="475" customFormat="false" ht="12.75" hidden="false" customHeight="false" outlineLevel="0" collapsed="false">
      <c r="A475" s="37"/>
      <c r="B475" s="38"/>
      <c r="C475" s="37"/>
      <c r="D475" s="39"/>
      <c r="E475" s="42"/>
      <c r="F475" s="41"/>
      <c r="G475" s="42"/>
      <c r="H475" s="42"/>
      <c r="I475" s="41"/>
      <c r="J475" s="42"/>
      <c r="K475" s="42"/>
      <c r="L475" s="43"/>
      <c r="M475" s="43"/>
    </row>
    <row r="476" customFormat="false" ht="12.75" hidden="false" customHeight="false" outlineLevel="0" collapsed="false">
      <c r="A476" s="37"/>
      <c r="B476" s="38"/>
      <c r="C476" s="37"/>
      <c r="D476" s="39"/>
      <c r="E476" s="42"/>
      <c r="F476" s="41"/>
      <c r="G476" s="42"/>
      <c r="H476" s="42"/>
      <c r="I476" s="41"/>
      <c r="J476" s="42"/>
      <c r="K476" s="42"/>
      <c r="L476" s="43"/>
      <c r="M476" s="43"/>
    </row>
    <row r="477" customFormat="false" ht="12.75" hidden="false" customHeight="false" outlineLevel="0" collapsed="false">
      <c r="A477" s="37"/>
      <c r="B477" s="38"/>
      <c r="C477" s="37"/>
      <c r="D477" s="39"/>
      <c r="E477" s="42"/>
      <c r="F477" s="41"/>
      <c r="G477" s="42"/>
      <c r="H477" s="42"/>
      <c r="I477" s="41"/>
      <c r="J477" s="42"/>
      <c r="K477" s="42"/>
      <c r="L477" s="43"/>
      <c r="M477" s="43"/>
    </row>
    <row r="478" customFormat="false" ht="12.75" hidden="false" customHeight="false" outlineLevel="0" collapsed="false">
      <c r="A478" s="37"/>
      <c r="B478" s="38"/>
      <c r="C478" s="37"/>
      <c r="D478" s="39"/>
      <c r="E478" s="42"/>
      <c r="F478" s="41"/>
      <c r="G478" s="42"/>
      <c r="H478" s="42"/>
      <c r="I478" s="41"/>
      <c r="J478" s="42"/>
      <c r="K478" s="42"/>
      <c r="L478" s="43"/>
      <c r="M478" s="43"/>
    </row>
    <row r="479" customFormat="false" ht="12.75" hidden="false" customHeight="false" outlineLevel="0" collapsed="false">
      <c r="A479" s="37"/>
      <c r="B479" s="38"/>
      <c r="C479" s="37"/>
      <c r="D479" s="39"/>
      <c r="E479" s="42"/>
      <c r="F479" s="41"/>
      <c r="G479" s="42"/>
      <c r="H479" s="42"/>
      <c r="I479" s="41"/>
      <c r="J479" s="42"/>
      <c r="K479" s="42"/>
      <c r="L479" s="43"/>
      <c r="M479" s="43"/>
    </row>
    <row r="480" customFormat="false" ht="12.75" hidden="false" customHeight="false" outlineLevel="0" collapsed="false">
      <c r="A480" s="37"/>
      <c r="B480" s="38"/>
      <c r="C480" s="37"/>
      <c r="D480" s="39"/>
      <c r="E480" s="42"/>
      <c r="F480" s="41"/>
      <c r="G480" s="42"/>
      <c r="H480" s="42"/>
      <c r="I480" s="41"/>
      <c r="J480" s="42"/>
      <c r="K480" s="42"/>
      <c r="L480" s="43"/>
      <c r="M480" s="43"/>
    </row>
    <row r="481" customFormat="false" ht="12.75" hidden="false" customHeight="false" outlineLevel="0" collapsed="false">
      <c r="A481" s="37"/>
      <c r="B481" s="38"/>
      <c r="C481" s="37"/>
      <c r="D481" s="39"/>
      <c r="E481" s="42"/>
      <c r="F481" s="41"/>
      <c r="G481" s="42"/>
      <c r="H481" s="42"/>
      <c r="I481" s="41"/>
      <c r="J481" s="42"/>
      <c r="K481" s="42"/>
      <c r="L481" s="43"/>
      <c r="M481" s="43"/>
    </row>
    <row r="482" customFormat="false" ht="12.75" hidden="false" customHeight="false" outlineLevel="0" collapsed="false">
      <c r="A482" s="37"/>
      <c r="B482" s="38"/>
      <c r="C482" s="37"/>
      <c r="D482" s="39"/>
      <c r="E482" s="42"/>
      <c r="F482" s="41"/>
      <c r="G482" s="42"/>
      <c r="H482" s="42"/>
      <c r="I482" s="41"/>
      <c r="J482" s="42"/>
      <c r="K482" s="42"/>
      <c r="L482" s="43"/>
      <c r="M482" s="43"/>
    </row>
    <row r="483" customFormat="false" ht="12.75" hidden="false" customHeight="false" outlineLevel="0" collapsed="false">
      <c r="A483" s="37"/>
      <c r="B483" s="38"/>
      <c r="C483" s="37"/>
      <c r="D483" s="39"/>
      <c r="E483" s="42"/>
      <c r="F483" s="41"/>
      <c r="G483" s="42"/>
      <c r="H483" s="42"/>
      <c r="I483" s="41"/>
      <c r="J483" s="42"/>
      <c r="K483" s="42"/>
      <c r="L483" s="43"/>
      <c r="M483" s="43"/>
    </row>
    <row r="484" customFormat="false" ht="12.75" hidden="false" customHeight="false" outlineLevel="0" collapsed="false">
      <c r="A484" s="37"/>
      <c r="B484" s="38"/>
      <c r="C484" s="37"/>
      <c r="D484" s="39"/>
      <c r="E484" s="42"/>
      <c r="F484" s="41"/>
      <c r="G484" s="42"/>
      <c r="H484" s="42"/>
      <c r="I484" s="41"/>
      <c r="J484" s="42"/>
      <c r="K484" s="42"/>
      <c r="L484" s="43"/>
      <c r="M484" s="43"/>
    </row>
    <row r="485" customFormat="false" ht="12.75" hidden="false" customHeight="false" outlineLevel="0" collapsed="false">
      <c r="A485" s="37"/>
      <c r="B485" s="38"/>
      <c r="C485" s="37"/>
      <c r="D485" s="39"/>
      <c r="E485" s="42"/>
      <c r="F485" s="41"/>
      <c r="G485" s="42"/>
      <c r="H485" s="42"/>
      <c r="I485" s="41"/>
      <c r="J485" s="42"/>
      <c r="K485" s="42"/>
      <c r="L485" s="43"/>
      <c r="M485" s="43"/>
    </row>
    <row r="486" customFormat="false" ht="12.75" hidden="false" customHeight="false" outlineLevel="0" collapsed="false">
      <c r="A486" s="37"/>
      <c r="B486" s="38"/>
      <c r="C486" s="37"/>
      <c r="D486" s="39"/>
      <c r="E486" s="42"/>
      <c r="F486" s="41"/>
      <c r="G486" s="42"/>
      <c r="H486" s="42"/>
      <c r="I486" s="41"/>
      <c r="J486" s="42"/>
      <c r="K486" s="42"/>
      <c r="L486" s="43"/>
      <c r="M486" s="43"/>
    </row>
    <row r="487" customFormat="false" ht="12.75" hidden="false" customHeight="false" outlineLevel="0" collapsed="false">
      <c r="A487" s="37"/>
      <c r="B487" s="38"/>
      <c r="C487" s="37"/>
      <c r="D487" s="39"/>
      <c r="E487" s="42"/>
      <c r="F487" s="41"/>
      <c r="G487" s="42"/>
      <c r="H487" s="42"/>
      <c r="I487" s="41"/>
      <c r="J487" s="42"/>
      <c r="K487" s="42"/>
      <c r="L487" s="43"/>
      <c r="M487" s="43"/>
    </row>
    <row r="488" customFormat="false" ht="12.75" hidden="false" customHeight="false" outlineLevel="0" collapsed="false">
      <c r="A488" s="37"/>
      <c r="B488" s="38"/>
      <c r="C488" s="37"/>
      <c r="D488" s="39"/>
      <c r="E488" s="42"/>
      <c r="F488" s="41"/>
      <c r="G488" s="42"/>
      <c r="H488" s="42"/>
      <c r="I488" s="41"/>
      <c r="J488" s="42"/>
      <c r="K488" s="42"/>
      <c r="L488" s="43"/>
      <c r="M488" s="43"/>
    </row>
    <row r="489" customFormat="false" ht="12.75" hidden="false" customHeight="false" outlineLevel="0" collapsed="false">
      <c r="A489" s="37"/>
      <c r="B489" s="38"/>
      <c r="C489" s="37"/>
      <c r="D489" s="39"/>
      <c r="E489" s="42"/>
      <c r="F489" s="41"/>
      <c r="G489" s="42"/>
      <c r="H489" s="42"/>
      <c r="I489" s="41"/>
      <c r="J489" s="42"/>
      <c r="K489" s="42"/>
      <c r="L489" s="43"/>
      <c r="M489" s="43"/>
    </row>
    <row r="490" customFormat="false" ht="12.75" hidden="false" customHeight="false" outlineLevel="0" collapsed="false">
      <c r="A490" s="37"/>
      <c r="B490" s="38"/>
      <c r="C490" s="37"/>
      <c r="D490" s="39"/>
      <c r="E490" s="42"/>
      <c r="F490" s="41"/>
      <c r="G490" s="42"/>
      <c r="H490" s="42"/>
      <c r="I490" s="41"/>
      <c r="J490" s="42"/>
      <c r="K490" s="42"/>
      <c r="L490" s="43"/>
      <c r="M490" s="43"/>
    </row>
    <row r="491" customFormat="false" ht="12.75" hidden="false" customHeight="false" outlineLevel="0" collapsed="false">
      <c r="A491" s="37"/>
      <c r="B491" s="38"/>
      <c r="C491" s="37"/>
      <c r="D491" s="39"/>
      <c r="E491" s="42"/>
      <c r="F491" s="41"/>
      <c r="G491" s="42"/>
      <c r="H491" s="42"/>
      <c r="I491" s="41"/>
      <c r="J491" s="42"/>
      <c r="K491" s="42"/>
      <c r="L491" s="43"/>
      <c r="M491" s="43"/>
    </row>
    <row r="492" customFormat="false" ht="12.75" hidden="false" customHeight="false" outlineLevel="0" collapsed="false">
      <c r="A492" s="37"/>
      <c r="B492" s="38"/>
      <c r="C492" s="37"/>
      <c r="D492" s="39"/>
      <c r="E492" s="42"/>
      <c r="F492" s="41"/>
      <c r="G492" s="42"/>
      <c r="H492" s="42"/>
      <c r="I492" s="41"/>
      <c r="J492" s="42"/>
      <c r="K492" s="42"/>
      <c r="L492" s="43"/>
      <c r="M492" s="43"/>
    </row>
    <row r="493" customFormat="false" ht="12.75" hidden="false" customHeight="false" outlineLevel="0" collapsed="false">
      <c r="A493" s="37"/>
      <c r="B493" s="38"/>
      <c r="C493" s="37"/>
      <c r="D493" s="39"/>
      <c r="E493" s="42"/>
      <c r="F493" s="41"/>
      <c r="G493" s="42"/>
      <c r="H493" s="42"/>
      <c r="I493" s="41"/>
      <c r="J493" s="42"/>
      <c r="K493" s="42"/>
      <c r="L493" s="43"/>
      <c r="M493" s="43"/>
    </row>
    <row r="494" customFormat="false" ht="12.75" hidden="false" customHeight="false" outlineLevel="0" collapsed="false">
      <c r="A494" s="37"/>
      <c r="B494" s="38"/>
      <c r="C494" s="37"/>
      <c r="D494" s="39"/>
      <c r="E494" s="42"/>
      <c r="F494" s="41"/>
      <c r="G494" s="42"/>
      <c r="H494" s="42"/>
      <c r="I494" s="41"/>
      <c r="J494" s="42"/>
      <c r="K494" s="42"/>
      <c r="L494" s="43"/>
      <c r="M494" s="43"/>
    </row>
    <row r="495" customFormat="false" ht="12.75" hidden="false" customHeight="false" outlineLevel="0" collapsed="false">
      <c r="A495" s="37"/>
      <c r="B495" s="38"/>
      <c r="C495" s="37"/>
      <c r="D495" s="39"/>
      <c r="E495" s="42"/>
      <c r="F495" s="41"/>
      <c r="G495" s="42"/>
      <c r="H495" s="42"/>
      <c r="I495" s="41"/>
      <c r="J495" s="42"/>
      <c r="K495" s="42"/>
      <c r="L495" s="43"/>
      <c r="M495" s="43"/>
    </row>
    <row r="496" customFormat="false" ht="12.75" hidden="false" customHeight="false" outlineLevel="0" collapsed="false">
      <c r="A496" s="37"/>
      <c r="B496" s="38"/>
      <c r="C496" s="37"/>
      <c r="D496" s="39"/>
      <c r="E496" s="42"/>
      <c r="F496" s="41"/>
      <c r="G496" s="42"/>
      <c r="H496" s="42"/>
      <c r="I496" s="41"/>
      <c r="J496" s="42"/>
      <c r="K496" s="42"/>
      <c r="L496" s="43"/>
      <c r="M496" s="43"/>
    </row>
    <row r="497" customFormat="false" ht="12.75" hidden="false" customHeight="false" outlineLevel="0" collapsed="false">
      <c r="A497" s="37"/>
      <c r="B497" s="38"/>
      <c r="C497" s="37"/>
      <c r="D497" s="39"/>
      <c r="E497" s="42"/>
      <c r="F497" s="41"/>
      <c r="G497" s="42"/>
      <c r="H497" s="42"/>
      <c r="I497" s="41"/>
      <c r="J497" s="42"/>
      <c r="K497" s="42"/>
      <c r="L497" s="43"/>
      <c r="M497" s="43"/>
    </row>
    <row r="498" customFormat="false" ht="12.75" hidden="false" customHeight="false" outlineLevel="0" collapsed="false">
      <c r="A498" s="37"/>
      <c r="B498" s="38"/>
      <c r="C498" s="37"/>
      <c r="D498" s="39"/>
      <c r="E498" s="42"/>
      <c r="F498" s="41"/>
      <c r="G498" s="42"/>
      <c r="H498" s="42"/>
      <c r="I498" s="41"/>
      <c r="J498" s="42"/>
      <c r="K498" s="42"/>
      <c r="L498" s="43"/>
      <c r="M498" s="43"/>
    </row>
    <row r="499" customFormat="false" ht="12.75" hidden="false" customHeight="false" outlineLevel="0" collapsed="false">
      <c r="A499" s="37"/>
      <c r="B499" s="38"/>
      <c r="C499" s="37"/>
      <c r="D499" s="39"/>
      <c r="E499" s="42"/>
      <c r="F499" s="41"/>
      <c r="G499" s="42"/>
      <c r="H499" s="42"/>
      <c r="I499" s="41"/>
      <c r="J499" s="42"/>
      <c r="K499" s="42"/>
      <c r="L499" s="43"/>
      <c r="M499" s="43"/>
    </row>
    <row r="500" customFormat="false" ht="12.75" hidden="false" customHeight="false" outlineLevel="0" collapsed="false">
      <c r="A500" s="37"/>
      <c r="B500" s="38"/>
      <c r="C500" s="37"/>
      <c r="D500" s="39"/>
      <c r="E500" s="42"/>
      <c r="F500" s="41"/>
      <c r="G500" s="42"/>
      <c r="H500" s="42"/>
      <c r="I500" s="41"/>
      <c r="J500" s="42"/>
      <c r="K500" s="42"/>
      <c r="L500" s="43"/>
      <c r="M500" s="43"/>
    </row>
    <row r="501" customFormat="false" ht="12.75" hidden="false" customHeight="false" outlineLevel="0" collapsed="false">
      <c r="A501" s="37"/>
      <c r="B501" s="38"/>
      <c r="C501" s="37"/>
      <c r="D501" s="39"/>
      <c r="E501" s="42"/>
      <c r="F501" s="41"/>
      <c r="G501" s="42"/>
      <c r="H501" s="42"/>
      <c r="I501" s="41"/>
      <c r="J501" s="42"/>
      <c r="K501" s="42"/>
      <c r="L501" s="43"/>
      <c r="M501" s="43"/>
    </row>
    <row r="502" customFormat="false" ht="12.75" hidden="false" customHeight="false" outlineLevel="0" collapsed="false">
      <c r="A502" s="37"/>
      <c r="B502" s="38"/>
      <c r="C502" s="37"/>
      <c r="D502" s="39"/>
      <c r="E502" s="42"/>
      <c r="F502" s="41"/>
      <c r="G502" s="42"/>
      <c r="H502" s="42"/>
      <c r="I502" s="41"/>
      <c r="J502" s="42"/>
      <c r="K502" s="42"/>
      <c r="L502" s="43"/>
      <c r="M502" s="43"/>
    </row>
    <row r="503" customFormat="false" ht="12.75" hidden="false" customHeight="false" outlineLevel="0" collapsed="false">
      <c r="A503" s="37"/>
      <c r="B503" s="38"/>
      <c r="C503" s="37"/>
      <c r="D503" s="39"/>
      <c r="E503" s="42"/>
      <c r="F503" s="41"/>
      <c r="G503" s="42"/>
      <c r="H503" s="42"/>
      <c r="I503" s="41"/>
      <c r="J503" s="42"/>
      <c r="K503" s="42"/>
      <c r="L503" s="43"/>
      <c r="M503" s="43"/>
    </row>
    <row r="504" customFormat="false" ht="12.75" hidden="false" customHeight="false" outlineLevel="0" collapsed="false">
      <c r="A504" s="37"/>
      <c r="B504" s="38"/>
      <c r="C504" s="37"/>
      <c r="D504" s="39"/>
      <c r="E504" s="42"/>
      <c r="F504" s="41"/>
      <c r="G504" s="42"/>
      <c r="H504" s="42"/>
      <c r="I504" s="41"/>
      <c r="J504" s="42"/>
      <c r="K504" s="42"/>
      <c r="L504" s="43"/>
      <c r="M504" s="43"/>
    </row>
    <row r="505" customFormat="false" ht="12.75" hidden="false" customHeight="false" outlineLevel="0" collapsed="false">
      <c r="A505" s="37"/>
      <c r="B505" s="38"/>
      <c r="C505" s="37"/>
      <c r="D505" s="39"/>
      <c r="E505" s="42"/>
      <c r="F505" s="41"/>
      <c r="G505" s="42"/>
      <c r="H505" s="42"/>
      <c r="I505" s="41"/>
      <c r="J505" s="42"/>
      <c r="K505" s="42"/>
      <c r="L505" s="43"/>
      <c r="M505" s="43"/>
    </row>
    <row r="506" customFormat="false" ht="12.75" hidden="false" customHeight="false" outlineLevel="0" collapsed="false">
      <c r="A506" s="37"/>
      <c r="B506" s="38"/>
      <c r="C506" s="37"/>
      <c r="D506" s="39"/>
      <c r="E506" s="42"/>
      <c r="F506" s="41"/>
      <c r="G506" s="42"/>
      <c r="H506" s="42"/>
      <c r="I506" s="41"/>
      <c r="J506" s="42"/>
      <c r="K506" s="42"/>
      <c r="L506" s="43"/>
      <c r="M506" s="43"/>
    </row>
    <row r="507" customFormat="false" ht="12.75" hidden="false" customHeight="false" outlineLevel="0" collapsed="false">
      <c r="A507" s="37"/>
      <c r="B507" s="38"/>
      <c r="C507" s="37"/>
      <c r="D507" s="39"/>
      <c r="E507" s="42"/>
      <c r="F507" s="41"/>
      <c r="G507" s="42"/>
      <c r="H507" s="42"/>
      <c r="I507" s="41"/>
      <c r="J507" s="42"/>
      <c r="K507" s="42"/>
      <c r="L507" s="43"/>
      <c r="M507" s="43"/>
    </row>
    <row r="508" customFormat="false" ht="12.75" hidden="false" customHeight="false" outlineLevel="0" collapsed="false">
      <c r="A508" s="37"/>
      <c r="B508" s="38"/>
      <c r="C508" s="37"/>
      <c r="D508" s="39"/>
      <c r="E508" s="42"/>
      <c r="F508" s="41"/>
      <c r="G508" s="42"/>
      <c r="H508" s="42"/>
      <c r="I508" s="41"/>
      <c r="J508" s="42"/>
      <c r="K508" s="42"/>
      <c r="L508" s="43"/>
      <c r="M508" s="43"/>
    </row>
    <row r="509" customFormat="false" ht="12.75" hidden="false" customHeight="false" outlineLevel="0" collapsed="false">
      <c r="A509" s="37"/>
      <c r="B509" s="38"/>
      <c r="C509" s="37"/>
      <c r="D509" s="39"/>
      <c r="E509" s="42"/>
      <c r="F509" s="41"/>
      <c r="G509" s="42"/>
      <c r="H509" s="42"/>
      <c r="I509" s="41"/>
      <c r="J509" s="42"/>
      <c r="K509" s="42"/>
      <c r="L509" s="43"/>
      <c r="M509" s="43"/>
    </row>
    <row r="510" customFormat="false" ht="12.75" hidden="false" customHeight="false" outlineLevel="0" collapsed="false">
      <c r="A510" s="37"/>
      <c r="B510" s="38"/>
      <c r="C510" s="37"/>
      <c r="D510" s="39"/>
      <c r="E510" s="42"/>
      <c r="F510" s="41"/>
      <c r="G510" s="42"/>
      <c r="H510" s="42"/>
      <c r="I510" s="41"/>
      <c r="J510" s="42"/>
      <c r="K510" s="42"/>
      <c r="L510" s="43"/>
      <c r="M510" s="43"/>
    </row>
    <row r="511" customFormat="false" ht="12.75" hidden="false" customHeight="false" outlineLevel="0" collapsed="false">
      <c r="A511" s="37"/>
      <c r="B511" s="38"/>
      <c r="C511" s="37"/>
      <c r="D511" s="39"/>
      <c r="E511" s="42"/>
      <c r="F511" s="41"/>
      <c r="G511" s="42"/>
      <c r="H511" s="42"/>
      <c r="I511" s="41"/>
      <c r="J511" s="42"/>
      <c r="K511" s="42"/>
      <c r="L511" s="43"/>
      <c r="M511" s="43"/>
    </row>
    <row r="512" customFormat="false" ht="12.75" hidden="false" customHeight="false" outlineLevel="0" collapsed="false">
      <c r="A512" s="37"/>
      <c r="B512" s="38"/>
      <c r="C512" s="37"/>
      <c r="D512" s="39"/>
      <c r="E512" s="42"/>
      <c r="F512" s="41"/>
      <c r="G512" s="42"/>
      <c r="H512" s="42"/>
      <c r="I512" s="41"/>
      <c r="J512" s="42"/>
      <c r="K512" s="42"/>
      <c r="L512" s="43"/>
      <c r="M512" s="43"/>
    </row>
    <row r="513" customFormat="false" ht="12.75" hidden="false" customHeight="false" outlineLevel="0" collapsed="false">
      <c r="A513" s="37"/>
      <c r="B513" s="38"/>
      <c r="C513" s="37"/>
      <c r="D513" s="39"/>
      <c r="E513" s="42"/>
      <c r="F513" s="41"/>
      <c r="G513" s="42"/>
      <c r="H513" s="42"/>
      <c r="I513" s="41"/>
      <c r="J513" s="42"/>
      <c r="K513" s="42"/>
      <c r="L513" s="43"/>
      <c r="M513" s="43"/>
    </row>
    <row r="514" customFormat="false" ht="12.75" hidden="false" customHeight="false" outlineLevel="0" collapsed="false">
      <c r="A514" s="37"/>
      <c r="B514" s="38"/>
      <c r="C514" s="37"/>
      <c r="D514" s="39"/>
      <c r="E514" s="42"/>
      <c r="F514" s="41"/>
      <c r="G514" s="42"/>
      <c r="H514" s="42"/>
      <c r="I514" s="41"/>
      <c r="J514" s="42"/>
      <c r="K514" s="42"/>
      <c r="L514" s="43"/>
      <c r="M514" s="43"/>
    </row>
    <row r="515" customFormat="false" ht="12.75" hidden="false" customHeight="false" outlineLevel="0" collapsed="false">
      <c r="A515" s="37"/>
      <c r="B515" s="38"/>
      <c r="C515" s="37"/>
      <c r="D515" s="39"/>
      <c r="E515" s="42"/>
      <c r="F515" s="41"/>
      <c r="G515" s="42"/>
      <c r="H515" s="42"/>
      <c r="I515" s="41"/>
      <c r="J515" s="42"/>
      <c r="K515" s="42"/>
      <c r="L515" s="43"/>
      <c r="M515" s="43"/>
    </row>
    <row r="516" customFormat="false" ht="12.75" hidden="false" customHeight="false" outlineLevel="0" collapsed="false">
      <c r="A516" s="37"/>
      <c r="B516" s="38"/>
      <c r="C516" s="37"/>
      <c r="D516" s="39"/>
      <c r="E516" s="42"/>
      <c r="F516" s="41"/>
      <c r="G516" s="42"/>
      <c r="H516" s="42"/>
      <c r="I516" s="41"/>
      <c r="J516" s="42"/>
      <c r="K516" s="42"/>
      <c r="L516" s="43"/>
      <c r="M516" s="43"/>
    </row>
    <row r="517" customFormat="false" ht="12.75" hidden="false" customHeight="false" outlineLevel="0" collapsed="false">
      <c r="A517" s="37"/>
      <c r="B517" s="38"/>
      <c r="C517" s="37"/>
      <c r="D517" s="39"/>
      <c r="E517" s="42"/>
      <c r="F517" s="41"/>
      <c r="G517" s="42"/>
      <c r="H517" s="42"/>
      <c r="I517" s="41"/>
      <c r="J517" s="42"/>
      <c r="K517" s="42"/>
      <c r="L517" s="43"/>
      <c r="M517" s="43"/>
    </row>
    <row r="518" customFormat="false" ht="12.75" hidden="false" customHeight="false" outlineLevel="0" collapsed="false">
      <c r="A518" s="37"/>
      <c r="B518" s="38"/>
      <c r="C518" s="37"/>
      <c r="D518" s="39"/>
      <c r="E518" s="42"/>
      <c r="F518" s="41"/>
      <c r="G518" s="42"/>
      <c r="H518" s="42"/>
      <c r="I518" s="41"/>
      <c r="J518" s="42"/>
      <c r="K518" s="42"/>
      <c r="L518" s="43"/>
      <c r="M518" s="43"/>
    </row>
    <row r="519" customFormat="false" ht="12.75" hidden="false" customHeight="false" outlineLevel="0" collapsed="false">
      <c r="A519" s="37"/>
      <c r="B519" s="38"/>
      <c r="C519" s="37"/>
      <c r="D519" s="39"/>
      <c r="E519" s="42"/>
      <c r="F519" s="41"/>
      <c r="G519" s="42"/>
      <c r="H519" s="42"/>
      <c r="I519" s="41"/>
      <c r="J519" s="42"/>
      <c r="K519" s="42"/>
      <c r="L519" s="43"/>
      <c r="M519" s="43"/>
    </row>
    <row r="520" customFormat="false" ht="12.75" hidden="false" customHeight="false" outlineLevel="0" collapsed="false">
      <c r="A520" s="37"/>
      <c r="B520" s="38"/>
      <c r="C520" s="37"/>
      <c r="D520" s="39"/>
      <c r="E520" s="42"/>
      <c r="F520" s="41"/>
      <c r="G520" s="42"/>
      <c r="H520" s="42"/>
      <c r="I520" s="41"/>
      <c r="J520" s="42"/>
      <c r="K520" s="42"/>
      <c r="L520" s="43"/>
      <c r="M520" s="43"/>
    </row>
    <row r="521" customFormat="false" ht="12.75" hidden="false" customHeight="false" outlineLevel="0" collapsed="false">
      <c r="A521" s="37"/>
      <c r="B521" s="38"/>
      <c r="C521" s="37"/>
      <c r="D521" s="39"/>
      <c r="E521" s="42"/>
      <c r="F521" s="41"/>
      <c r="G521" s="42"/>
      <c r="H521" s="42"/>
      <c r="I521" s="41"/>
      <c r="J521" s="42"/>
      <c r="K521" s="42"/>
      <c r="L521" s="43"/>
      <c r="M521" s="43"/>
    </row>
    <row r="522" customFormat="false" ht="12.75" hidden="false" customHeight="false" outlineLevel="0" collapsed="false">
      <c r="A522" s="37"/>
      <c r="B522" s="38"/>
      <c r="C522" s="37"/>
      <c r="D522" s="39"/>
      <c r="E522" s="42"/>
      <c r="F522" s="41"/>
      <c r="G522" s="42"/>
      <c r="H522" s="42"/>
      <c r="I522" s="41"/>
      <c r="J522" s="42"/>
      <c r="K522" s="42"/>
      <c r="L522" s="43"/>
      <c r="M522" s="43"/>
    </row>
    <row r="523" customFormat="false" ht="12.75" hidden="false" customHeight="false" outlineLevel="0" collapsed="false">
      <c r="A523" s="37"/>
      <c r="B523" s="38"/>
      <c r="C523" s="37"/>
      <c r="D523" s="39"/>
      <c r="E523" s="42"/>
      <c r="F523" s="41"/>
      <c r="G523" s="42"/>
      <c r="H523" s="42"/>
      <c r="I523" s="41"/>
      <c r="J523" s="42"/>
      <c r="K523" s="42"/>
      <c r="L523" s="43"/>
      <c r="M523" s="43"/>
    </row>
    <row r="524" customFormat="false" ht="12.75" hidden="false" customHeight="false" outlineLevel="0" collapsed="false">
      <c r="A524" s="37"/>
      <c r="B524" s="38"/>
      <c r="C524" s="37"/>
      <c r="D524" s="39"/>
      <c r="E524" s="42"/>
      <c r="F524" s="41"/>
      <c r="G524" s="42"/>
      <c r="H524" s="42"/>
      <c r="I524" s="41"/>
      <c r="J524" s="42"/>
      <c r="K524" s="42"/>
      <c r="L524" s="43"/>
      <c r="M524" s="43"/>
    </row>
    <row r="525" customFormat="false" ht="12.75" hidden="false" customHeight="false" outlineLevel="0" collapsed="false">
      <c r="A525" s="37"/>
      <c r="B525" s="38"/>
      <c r="C525" s="37"/>
      <c r="D525" s="39"/>
      <c r="E525" s="42"/>
      <c r="F525" s="41"/>
      <c r="G525" s="42"/>
      <c r="H525" s="42"/>
      <c r="I525" s="41"/>
      <c r="J525" s="42"/>
      <c r="K525" s="42"/>
      <c r="L525" s="43"/>
      <c r="M525" s="43"/>
    </row>
    <row r="526" customFormat="false" ht="12.75" hidden="false" customHeight="false" outlineLevel="0" collapsed="false">
      <c r="A526" s="37"/>
      <c r="B526" s="38"/>
      <c r="C526" s="37"/>
      <c r="D526" s="39"/>
      <c r="E526" s="42"/>
      <c r="F526" s="41"/>
      <c r="G526" s="42"/>
      <c r="H526" s="42"/>
      <c r="I526" s="41"/>
      <c r="J526" s="42"/>
      <c r="K526" s="42"/>
      <c r="L526" s="43"/>
      <c r="M526" s="43"/>
    </row>
    <row r="527" customFormat="false" ht="12.75" hidden="false" customHeight="false" outlineLevel="0" collapsed="false">
      <c r="A527" s="37"/>
      <c r="B527" s="38"/>
      <c r="C527" s="37"/>
      <c r="D527" s="39"/>
      <c r="E527" s="42"/>
      <c r="F527" s="41"/>
      <c r="G527" s="42"/>
      <c r="H527" s="42"/>
      <c r="I527" s="41"/>
      <c r="J527" s="42"/>
      <c r="K527" s="42"/>
      <c r="L527" s="43"/>
      <c r="M527" s="43"/>
    </row>
    <row r="528" customFormat="false" ht="12.75" hidden="false" customHeight="false" outlineLevel="0" collapsed="false">
      <c r="A528" s="37"/>
      <c r="B528" s="38"/>
      <c r="C528" s="37"/>
      <c r="D528" s="39"/>
      <c r="E528" s="42"/>
      <c r="F528" s="41"/>
      <c r="G528" s="42"/>
      <c r="H528" s="42"/>
      <c r="I528" s="41"/>
      <c r="J528" s="42"/>
      <c r="K528" s="42"/>
      <c r="L528" s="43"/>
      <c r="M528" s="43"/>
    </row>
    <row r="529" customFormat="false" ht="12.75" hidden="false" customHeight="false" outlineLevel="0" collapsed="false">
      <c r="A529" s="37"/>
      <c r="B529" s="38"/>
      <c r="C529" s="37"/>
      <c r="D529" s="39"/>
      <c r="E529" s="42"/>
      <c r="F529" s="41"/>
      <c r="G529" s="42"/>
      <c r="H529" s="42"/>
      <c r="I529" s="41"/>
      <c r="J529" s="42"/>
      <c r="K529" s="42"/>
      <c r="L529" s="43"/>
      <c r="M529" s="43"/>
    </row>
    <row r="530" customFormat="false" ht="12.75" hidden="false" customHeight="false" outlineLevel="0" collapsed="false">
      <c r="A530" s="37"/>
      <c r="B530" s="38"/>
      <c r="C530" s="37"/>
      <c r="D530" s="39"/>
      <c r="E530" s="42"/>
      <c r="F530" s="41"/>
      <c r="G530" s="42"/>
      <c r="H530" s="42"/>
      <c r="I530" s="41"/>
      <c r="J530" s="42"/>
      <c r="K530" s="42"/>
      <c r="L530" s="43"/>
      <c r="M530" s="43"/>
    </row>
    <row r="531" customFormat="false" ht="12.75" hidden="false" customHeight="false" outlineLevel="0" collapsed="false">
      <c r="A531" s="37"/>
      <c r="B531" s="38"/>
      <c r="C531" s="37"/>
      <c r="D531" s="39"/>
      <c r="E531" s="42"/>
      <c r="F531" s="41"/>
      <c r="G531" s="42"/>
      <c r="H531" s="42"/>
      <c r="I531" s="41"/>
      <c r="J531" s="42"/>
      <c r="K531" s="42"/>
      <c r="L531" s="43"/>
      <c r="M531" s="43"/>
    </row>
    <row r="532" customFormat="false" ht="12.75" hidden="false" customHeight="false" outlineLevel="0" collapsed="false">
      <c r="A532" s="37"/>
      <c r="B532" s="38"/>
      <c r="C532" s="37"/>
      <c r="D532" s="39"/>
      <c r="E532" s="42"/>
      <c r="F532" s="41"/>
      <c r="G532" s="42"/>
      <c r="H532" s="42"/>
      <c r="I532" s="41"/>
      <c r="J532" s="42"/>
      <c r="K532" s="42"/>
      <c r="L532" s="43"/>
      <c r="M532" s="43"/>
    </row>
    <row r="533" customFormat="false" ht="12.75" hidden="false" customHeight="false" outlineLevel="0" collapsed="false">
      <c r="A533" s="37"/>
      <c r="B533" s="38"/>
      <c r="C533" s="37"/>
      <c r="D533" s="39"/>
      <c r="E533" s="42"/>
      <c r="F533" s="41"/>
      <c r="G533" s="42"/>
      <c r="H533" s="42"/>
      <c r="I533" s="41"/>
      <c r="J533" s="42"/>
      <c r="K533" s="42"/>
      <c r="L533" s="43"/>
      <c r="M533" s="43"/>
    </row>
    <row r="534" customFormat="false" ht="12.75" hidden="false" customHeight="false" outlineLevel="0" collapsed="false">
      <c r="A534" s="37"/>
      <c r="B534" s="38"/>
      <c r="C534" s="37"/>
      <c r="D534" s="39"/>
      <c r="E534" s="42"/>
      <c r="F534" s="41"/>
      <c r="G534" s="42"/>
      <c r="H534" s="42"/>
      <c r="I534" s="41"/>
      <c r="J534" s="42"/>
      <c r="K534" s="42"/>
      <c r="L534" s="43"/>
      <c r="M534" s="43"/>
    </row>
    <row r="535" customFormat="false" ht="12.75" hidden="false" customHeight="false" outlineLevel="0" collapsed="false">
      <c r="A535" s="37"/>
      <c r="B535" s="38"/>
      <c r="C535" s="37"/>
      <c r="D535" s="39"/>
      <c r="E535" s="42"/>
      <c r="F535" s="41"/>
      <c r="G535" s="42"/>
      <c r="H535" s="42"/>
      <c r="I535" s="41"/>
      <c r="J535" s="42"/>
      <c r="K535" s="42"/>
      <c r="L535" s="43"/>
      <c r="M535" s="43"/>
    </row>
    <row r="536" customFormat="false" ht="12.75" hidden="false" customHeight="false" outlineLevel="0" collapsed="false">
      <c r="A536" s="37"/>
      <c r="B536" s="38"/>
      <c r="C536" s="37"/>
      <c r="D536" s="39"/>
      <c r="E536" s="42"/>
      <c r="F536" s="41"/>
      <c r="G536" s="42"/>
      <c r="H536" s="42"/>
      <c r="I536" s="41"/>
      <c r="J536" s="42"/>
      <c r="K536" s="42"/>
      <c r="L536" s="43"/>
      <c r="M536" s="43"/>
    </row>
    <row r="537" customFormat="false" ht="12.75" hidden="false" customHeight="false" outlineLevel="0" collapsed="false">
      <c r="A537" s="37"/>
      <c r="B537" s="38"/>
      <c r="C537" s="37"/>
      <c r="D537" s="39"/>
      <c r="E537" s="42"/>
      <c r="F537" s="41"/>
      <c r="G537" s="42"/>
      <c r="H537" s="42"/>
      <c r="I537" s="41"/>
      <c r="J537" s="42"/>
      <c r="K537" s="42"/>
      <c r="L537" s="43"/>
      <c r="M537" s="43"/>
    </row>
    <row r="538" customFormat="false" ht="12.75" hidden="false" customHeight="false" outlineLevel="0" collapsed="false">
      <c r="A538" s="37"/>
      <c r="B538" s="38"/>
      <c r="C538" s="37"/>
      <c r="D538" s="39"/>
      <c r="E538" s="42"/>
      <c r="F538" s="41"/>
      <c r="G538" s="42"/>
      <c r="H538" s="42"/>
      <c r="I538" s="41"/>
      <c r="J538" s="42"/>
      <c r="K538" s="42"/>
      <c r="L538" s="43"/>
      <c r="M538" s="43"/>
    </row>
    <row r="539" customFormat="false" ht="12.75" hidden="false" customHeight="false" outlineLevel="0" collapsed="false">
      <c r="A539" s="37"/>
      <c r="B539" s="38"/>
      <c r="C539" s="37"/>
      <c r="D539" s="39"/>
      <c r="E539" s="42"/>
      <c r="F539" s="41"/>
      <c r="G539" s="42"/>
      <c r="H539" s="42"/>
      <c r="I539" s="41"/>
      <c r="J539" s="42"/>
      <c r="K539" s="42"/>
      <c r="L539" s="43"/>
      <c r="M539" s="43"/>
    </row>
    <row r="540" customFormat="false" ht="12.75" hidden="false" customHeight="false" outlineLevel="0" collapsed="false">
      <c r="A540" s="37"/>
      <c r="B540" s="38"/>
      <c r="C540" s="37"/>
      <c r="D540" s="39"/>
      <c r="E540" s="42"/>
      <c r="F540" s="41"/>
      <c r="G540" s="42"/>
      <c r="H540" s="42"/>
      <c r="I540" s="41"/>
      <c r="J540" s="42"/>
      <c r="K540" s="42"/>
      <c r="L540" s="43"/>
      <c r="M540" s="43"/>
    </row>
    <row r="541" customFormat="false" ht="12.75" hidden="false" customHeight="false" outlineLevel="0" collapsed="false">
      <c r="A541" s="37"/>
      <c r="B541" s="38"/>
      <c r="C541" s="37"/>
      <c r="D541" s="39"/>
      <c r="E541" s="42"/>
      <c r="F541" s="41"/>
      <c r="G541" s="42"/>
      <c r="H541" s="42"/>
      <c r="I541" s="41"/>
      <c r="J541" s="42"/>
      <c r="K541" s="42"/>
      <c r="L541" s="43"/>
      <c r="M541" s="43"/>
    </row>
    <row r="542" customFormat="false" ht="12.75" hidden="false" customHeight="false" outlineLevel="0" collapsed="false">
      <c r="A542" s="37"/>
      <c r="B542" s="38"/>
      <c r="C542" s="37"/>
      <c r="D542" s="39"/>
      <c r="E542" s="42"/>
      <c r="F542" s="41"/>
      <c r="G542" s="42"/>
      <c r="H542" s="42"/>
      <c r="I542" s="41"/>
      <c r="J542" s="42"/>
      <c r="K542" s="42"/>
      <c r="L542" s="43"/>
      <c r="M542" s="43"/>
    </row>
    <row r="543" customFormat="false" ht="12.75" hidden="false" customHeight="false" outlineLevel="0" collapsed="false">
      <c r="A543" s="37"/>
      <c r="B543" s="38"/>
      <c r="C543" s="37"/>
      <c r="D543" s="39"/>
      <c r="E543" s="42"/>
      <c r="F543" s="41"/>
      <c r="G543" s="42"/>
      <c r="H543" s="42"/>
      <c r="I543" s="41"/>
      <c r="J543" s="42"/>
      <c r="K543" s="42"/>
      <c r="L543" s="43"/>
      <c r="M543" s="43"/>
    </row>
    <row r="544" customFormat="false" ht="12.75" hidden="false" customHeight="false" outlineLevel="0" collapsed="false">
      <c r="A544" s="37"/>
      <c r="B544" s="38"/>
      <c r="C544" s="37"/>
      <c r="D544" s="39"/>
      <c r="E544" s="42"/>
      <c r="F544" s="41"/>
      <c r="G544" s="42"/>
      <c r="H544" s="42"/>
      <c r="I544" s="41"/>
      <c r="J544" s="42"/>
      <c r="K544" s="42"/>
      <c r="L544" s="43"/>
      <c r="M544" s="43"/>
    </row>
    <row r="545" customFormat="false" ht="12.75" hidden="false" customHeight="false" outlineLevel="0" collapsed="false">
      <c r="A545" s="37"/>
      <c r="B545" s="38"/>
      <c r="C545" s="37"/>
      <c r="D545" s="39"/>
      <c r="E545" s="42"/>
      <c r="F545" s="41"/>
      <c r="G545" s="42"/>
      <c r="H545" s="42"/>
      <c r="I545" s="41"/>
      <c r="J545" s="42"/>
      <c r="K545" s="42"/>
      <c r="L545" s="43"/>
      <c r="M545" s="43"/>
    </row>
    <row r="546" customFormat="false" ht="12.75" hidden="false" customHeight="false" outlineLevel="0" collapsed="false">
      <c r="A546" s="37"/>
      <c r="B546" s="38"/>
      <c r="C546" s="37"/>
      <c r="D546" s="39"/>
      <c r="E546" s="42"/>
      <c r="F546" s="41"/>
      <c r="G546" s="42"/>
      <c r="H546" s="42"/>
      <c r="I546" s="41"/>
      <c r="J546" s="42"/>
      <c r="K546" s="42"/>
      <c r="L546" s="43"/>
      <c r="M546" s="43"/>
    </row>
    <row r="547" customFormat="false" ht="12.75" hidden="false" customHeight="false" outlineLevel="0" collapsed="false">
      <c r="A547" s="37"/>
      <c r="B547" s="38"/>
      <c r="C547" s="37"/>
      <c r="D547" s="39"/>
      <c r="E547" s="42"/>
      <c r="F547" s="41"/>
      <c r="G547" s="42"/>
      <c r="H547" s="42"/>
      <c r="I547" s="41"/>
      <c r="J547" s="42"/>
      <c r="K547" s="42"/>
      <c r="L547" s="43"/>
      <c r="M547" s="43"/>
    </row>
    <row r="548" customFormat="false" ht="12.75" hidden="false" customHeight="false" outlineLevel="0" collapsed="false">
      <c r="A548" s="37"/>
      <c r="B548" s="38"/>
      <c r="C548" s="37"/>
      <c r="D548" s="39"/>
      <c r="E548" s="42"/>
      <c r="F548" s="41"/>
      <c r="G548" s="42"/>
      <c r="H548" s="42"/>
      <c r="I548" s="41"/>
      <c r="J548" s="42"/>
      <c r="K548" s="42"/>
      <c r="L548" s="43"/>
      <c r="M548" s="43"/>
    </row>
    <row r="549" customFormat="false" ht="12.75" hidden="false" customHeight="false" outlineLevel="0" collapsed="false">
      <c r="A549" s="37"/>
      <c r="B549" s="38"/>
      <c r="C549" s="37"/>
      <c r="D549" s="39"/>
      <c r="E549" s="42"/>
      <c r="F549" s="41"/>
      <c r="G549" s="42"/>
      <c r="H549" s="42"/>
      <c r="I549" s="41"/>
      <c r="J549" s="42"/>
      <c r="K549" s="42"/>
      <c r="L549" s="43"/>
      <c r="M549" s="43"/>
    </row>
    <row r="550" customFormat="false" ht="12.75" hidden="false" customHeight="false" outlineLevel="0" collapsed="false">
      <c r="A550" s="37"/>
      <c r="B550" s="38"/>
      <c r="C550" s="37"/>
      <c r="D550" s="39"/>
      <c r="E550" s="42"/>
      <c r="F550" s="41"/>
      <c r="G550" s="42"/>
      <c r="H550" s="42"/>
      <c r="I550" s="41"/>
      <c r="J550" s="42"/>
      <c r="K550" s="42"/>
      <c r="L550" s="43"/>
      <c r="M550" s="43"/>
    </row>
    <row r="551" customFormat="false" ht="12.75" hidden="false" customHeight="false" outlineLevel="0" collapsed="false">
      <c r="A551" s="37"/>
      <c r="B551" s="38"/>
      <c r="C551" s="37"/>
      <c r="D551" s="39"/>
      <c r="E551" s="42"/>
      <c r="F551" s="41"/>
      <c r="G551" s="42"/>
      <c r="H551" s="42"/>
      <c r="I551" s="41"/>
      <c r="J551" s="42"/>
      <c r="K551" s="42"/>
      <c r="L551" s="43"/>
      <c r="M551" s="43"/>
    </row>
    <row r="552" customFormat="false" ht="12.75" hidden="false" customHeight="false" outlineLevel="0" collapsed="false">
      <c r="A552" s="37"/>
      <c r="B552" s="38"/>
      <c r="C552" s="37"/>
      <c r="D552" s="39"/>
      <c r="E552" s="42"/>
      <c r="F552" s="41"/>
      <c r="G552" s="42"/>
      <c r="H552" s="42"/>
      <c r="I552" s="41"/>
      <c r="J552" s="42"/>
      <c r="K552" s="42"/>
      <c r="L552" s="43"/>
      <c r="M552" s="43"/>
    </row>
    <row r="553" customFormat="false" ht="12.75" hidden="false" customHeight="false" outlineLevel="0" collapsed="false">
      <c r="A553" s="37"/>
      <c r="B553" s="38"/>
      <c r="C553" s="37"/>
      <c r="D553" s="39"/>
      <c r="E553" s="42"/>
      <c r="F553" s="41"/>
      <c r="G553" s="42"/>
      <c r="H553" s="42"/>
      <c r="I553" s="41"/>
      <c r="J553" s="42"/>
      <c r="K553" s="42"/>
      <c r="L553" s="43"/>
      <c r="M553" s="43"/>
    </row>
    <row r="554" customFormat="false" ht="12.75" hidden="false" customHeight="false" outlineLevel="0" collapsed="false">
      <c r="A554" s="37"/>
      <c r="B554" s="38"/>
      <c r="C554" s="37"/>
      <c r="D554" s="39"/>
      <c r="E554" s="42"/>
      <c r="F554" s="41"/>
      <c r="G554" s="42"/>
      <c r="H554" s="42"/>
      <c r="I554" s="41"/>
      <c r="J554" s="42"/>
      <c r="K554" s="42"/>
      <c r="L554" s="43"/>
      <c r="M554" s="43"/>
    </row>
    <row r="555" customFormat="false" ht="12.75" hidden="false" customHeight="false" outlineLevel="0" collapsed="false">
      <c r="A555" s="37"/>
      <c r="B555" s="38"/>
      <c r="C555" s="37"/>
      <c r="D555" s="39"/>
      <c r="E555" s="42"/>
      <c r="F555" s="41"/>
      <c r="G555" s="42"/>
      <c r="H555" s="42"/>
      <c r="I555" s="41"/>
      <c r="J555" s="42"/>
      <c r="K555" s="42"/>
      <c r="L555" s="43"/>
      <c r="M555" s="43"/>
    </row>
    <row r="556" customFormat="false" ht="12.75" hidden="false" customHeight="false" outlineLevel="0" collapsed="false">
      <c r="A556" s="37"/>
      <c r="B556" s="38"/>
      <c r="C556" s="37"/>
      <c r="D556" s="39"/>
      <c r="E556" s="42"/>
      <c r="F556" s="41"/>
      <c r="G556" s="42"/>
      <c r="H556" s="42"/>
      <c r="I556" s="41"/>
      <c r="J556" s="42"/>
      <c r="K556" s="42"/>
      <c r="L556" s="43"/>
      <c r="M556" s="43"/>
    </row>
    <row r="557" customFormat="false" ht="12.75" hidden="false" customHeight="false" outlineLevel="0" collapsed="false">
      <c r="A557" s="37"/>
      <c r="B557" s="38"/>
      <c r="C557" s="37"/>
      <c r="D557" s="39"/>
      <c r="E557" s="42"/>
      <c r="F557" s="41"/>
      <c r="G557" s="42"/>
      <c r="H557" s="42"/>
      <c r="I557" s="41"/>
      <c r="J557" s="42"/>
      <c r="K557" s="42"/>
      <c r="L557" s="43"/>
      <c r="M557" s="43"/>
    </row>
    <row r="558" customFormat="false" ht="12.75" hidden="false" customHeight="false" outlineLevel="0" collapsed="false">
      <c r="A558" s="37"/>
      <c r="B558" s="38"/>
      <c r="C558" s="37"/>
      <c r="D558" s="39"/>
      <c r="E558" s="42"/>
      <c r="F558" s="41"/>
      <c r="G558" s="42"/>
      <c r="H558" s="42"/>
      <c r="I558" s="41"/>
      <c r="J558" s="42"/>
      <c r="K558" s="42"/>
      <c r="L558" s="43"/>
      <c r="M558" s="43"/>
    </row>
    <row r="559" customFormat="false" ht="12.75" hidden="false" customHeight="false" outlineLevel="0" collapsed="false">
      <c r="A559" s="37"/>
      <c r="B559" s="38"/>
      <c r="C559" s="37"/>
      <c r="D559" s="39"/>
      <c r="E559" s="42"/>
      <c r="F559" s="41"/>
      <c r="G559" s="42"/>
      <c r="H559" s="42"/>
      <c r="I559" s="41"/>
      <c r="J559" s="42"/>
      <c r="K559" s="42"/>
      <c r="L559" s="43"/>
      <c r="M559" s="43"/>
    </row>
    <row r="560" customFormat="false" ht="12.75" hidden="false" customHeight="false" outlineLevel="0" collapsed="false">
      <c r="A560" s="37"/>
      <c r="B560" s="38"/>
      <c r="C560" s="37"/>
      <c r="D560" s="39"/>
      <c r="E560" s="42"/>
      <c r="F560" s="41"/>
      <c r="G560" s="42"/>
      <c r="H560" s="42"/>
      <c r="I560" s="41"/>
      <c r="J560" s="42"/>
      <c r="K560" s="42"/>
      <c r="L560" s="43"/>
      <c r="M560" s="43"/>
    </row>
    <row r="561" customFormat="false" ht="12.75" hidden="false" customHeight="false" outlineLevel="0" collapsed="false">
      <c r="A561" s="37"/>
      <c r="B561" s="38"/>
      <c r="C561" s="37"/>
      <c r="D561" s="39"/>
      <c r="E561" s="42"/>
      <c r="F561" s="41"/>
      <c r="G561" s="42"/>
      <c r="H561" s="42"/>
      <c r="I561" s="41"/>
      <c r="J561" s="42"/>
      <c r="K561" s="42"/>
      <c r="L561" s="43"/>
      <c r="M561" s="43"/>
    </row>
    <row r="562" customFormat="false" ht="12.75" hidden="false" customHeight="false" outlineLevel="0" collapsed="false">
      <c r="A562" s="37"/>
      <c r="B562" s="38"/>
      <c r="C562" s="37"/>
      <c r="D562" s="39"/>
      <c r="E562" s="42"/>
      <c r="F562" s="41"/>
      <c r="G562" s="42"/>
      <c r="H562" s="42"/>
      <c r="I562" s="41"/>
      <c r="J562" s="42"/>
      <c r="K562" s="42"/>
      <c r="L562" s="43"/>
      <c r="M562" s="43"/>
    </row>
    <row r="563" customFormat="false" ht="12.75" hidden="false" customHeight="false" outlineLevel="0" collapsed="false">
      <c r="A563" s="37"/>
      <c r="B563" s="38"/>
      <c r="C563" s="37"/>
      <c r="D563" s="39"/>
      <c r="E563" s="42"/>
      <c r="F563" s="41"/>
      <c r="G563" s="42"/>
      <c r="H563" s="42"/>
      <c r="I563" s="41"/>
      <c r="J563" s="42"/>
      <c r="K563" s="42"/>
      <c r="L563" s="43"/>
      <c r="M563" s="43"/>
    </row>
    <row r="564" customFormat="false" ht="12.75" hidden="false" customHeight="false" outlineLevel="0" collapsed="false">
      <c r="A564" s="37"/>
      <c r="B564" s="38"/>
      <c r="C564" s="37"/>
      <c r="D564" s="39"/>
      <c r="E564" s="42"/>
      <c r="F564" s="41"/>
      <c r="G564" s="42"/>
      <c r="H564" s="42"/>
      <c r="I564" s="41"/>
      <c r="J564" s="42"/>
      <c r="K564" s="42"/>
      <c r="L564" s="43"/>
      <c r="M564" s="43"/>
    </row>
    <row r="565" customFormat="false" ht="12.75" hidden="false" customHeight="false" outlineLevel="0" collapsed="false">
      <c r="A565" s="37"/>
      <c r="B565" s="38"/>
      <c r="C565" s="37"/>
      <c r="D565" s="39"/>
      <c r="E565" s="42"/>
      <c r="F565" s="41"/>
      <c r="G565" s="42"/>
      <c r="H565" s="42"/>
      <c r="I565" s="41"/>
      <c r="J565" s="42"/>
      <c r="K565" s="42"/>
      <c r="L565" s="43"/>
      <c r="M565" s="43"/>
    </row>
    <row r="566" customFormat="false" ht="12.75" hidden="false" customHeight="false" outlineLevel="0" collapsed="false">
      <c r="A566" s="37"/>
      <c r="B566" s="38"/>
      <c r="C566" s="37"/>
      <c r="D566" s="39"/>
      <c r="E566" s="42"/>
      <c r="F566" s="41"/>
      <c r="G566" s="42"/>
      <c r="H566" s="42"/>
      <c r="I566" s="41"/>
      <c r="J566" s="42"/>
      <c r="K566" s="42"/>
      <c r="L566" s="43"/>
      <c r="M566" s="43"/>
    </row>
    <row r="567" customFormat="false" ht="12.75" hidden="false" customHeight="false" outlineLevel="0" collapsed="false">
      <c r="A567" s="37"/>
      <c r="B567" s="38"/>
      <c r="C567" s="37"/>
      <c r="D567" s="39"/>
      <c r="E567" s="42"/>
      <c r="F567" s="41"/>
      <c r="G567" s="42"/>
      <c r="H567" s="42"/>
      <c r="I567" s="41"/>
      <c r="J567" s="42"/>
      <c r="K567" s="42"/>
      <c r="L567" s="43"/>
      <c r="M567" s="43"/>
    </row>
    <row r="568" customFormat="false" ht="12.75" hidden="false" customHeight="false" outlineLevel="0" collapsed="false">
      <c r="A568" s="37"/>
      <c r="B568" s="38"/>
      <c r="C568" s="37"/>
      <c r="D568" s="39"/>
      <c r="E568" s="42"/>
      <c r="F568" s="41"/>
      <c r="G568" s="42"/>
      <c r="H568" s="42"/>
      <c r="I568" s="41"/>
      <c r="J568" s="42"/>
      <c r="K568" s="42"/>
      <c r="L568" s="43"/>
      <c r="M568" s="43"/>
    </row>
    <row r="569" customFormat="false" ht="12.75" hidden="false" customHeight="false" outlineLevel="0" collapsed="false">
      <c r="A569" s="37"/>
      <c r="B569" s="38"/>
      <c r="C569" s="37"/>
      <c r="D569" s="39"/>
      <c r="E569" s="42"/>
      <c r="F569" s="41"/>
      <c r="G569" s="42"/>
      <c r="H569" s="42"/>
      <c r="I569" s="41"/>
      <c r="J569" s="42"/>
      <c r="K569" s="42"/>
      <c r="L569" s="43"/>
      <c r="M569" s="43"/>
    </row>
    <row r="570" customFormat="false" ht="12.75" hidden="false" customHeight="false" outlineLevel="0" collapsed="false">
      <c r="A570" s="37"/>
      <c r="B570" s="38"/>
      <c r="C570" s="37"/>
      <c r="D570" s="39"/>
      <c r="E570" s="42"/>
      <c r="F570" s="41"/>
      <c r="G570" s="42"/>
      <c r="H570" s="42"/>
      <c r="I570" s="41"/>
      <c r="J570" s="42"/>
      <c r="K570" s="42"/>
      <c r="L570" s="43"/>
      <c r="M570" s="43"/>
    </row>
    <row r="571" customFormat="false" ht="12.75" hidden="false" customHeight="false" outlineLevel="0" collapsed="false">
      <c r="A571" s="37"/>
      <c r="B571" s="38"/>
      <c r="C571" s="37"/>
      <c r="D571" s="39"/>
      <c r="E571" s="42"/>
      <c r="F571" s="41"/>
      <c r="G571" s="42"/>
      <c r="H571" s="42"/>
      <c r="I571" s="41"/>
      <c r="J571" s="42"/>
      <c r="K571" s="42"/>
      <c r="L571" s="43"/>
      <c r="M571" s="43"/>
    </row>
    <row r="572" customFormat="false" ht="12.75" hidden="false" customHeight="false" outlineLevel="0" collapsed="false">
      <c r="A572" s="37"/>
      <c r="B572" s="38"/>
      <c r="C572" s="37"/>
      <c r="D572" s="39"/>
      <c r="E572" s="42"/>
      <c r="F572" s="41"/>
      <c r="G572" s="42"/>
      <c r="H572" s="42"/>
      <c r="I572" s="41"/>
      <c r="J572" s="42"/>
      <c r="K572" s="42"/>
      <c r="L572" s="43"/>
      <c r="M572" s="43"/>
    </row>
    <row r="573" customFormat="false" ht="12.75" hidden="false" customHeight="false" outlineLevel="0" collapsed="false">
      <c r="A573" s="37"/>
      <c r="B573" s="38"/>
      <c r="C573" s="37"/>
      <c r="D573" s="39"/>
      <c r="E573" s="42"/>
      <c r="F573" s="41"/>
      <c r="G573" s="42"/>
      <c r="H573" s="42"/>
      <c r="I573" s="41"/>
      <c r="J573" s="42"/>
      <c r="K573" s="42"/>
      <c r="L573" s="43"/>
      <c r="M573" s="43"/>
    </row>
    <row r="574" customFormat="false" ht="12.75" hidden="false" customHeight="false" outlineLevel="0" collapsed="false">
      <c r="A574" s="37"/>
      <c r="B574" s="38"/>
      <c r="C574" s="37"/>
      <c r="D574" s="39"/>
      <c r="E574" s="42"/>
      <c r="F574" s="41"/>
      <c r="G574" s="42"/>
      <c r="H574" s="42"/>
      <c r="I574" s="41"/>
      <c r="J574" s="42"/>
      <c r="K574" s="42"/>
      <c r="L574" s="43"/>
      <c r="M574" s="43"/>
    </row>
    <row r="575" customFormat="false" ht="12.75" hidden="false" customHeight="false" outlineLevel="0" collapsed="false">
      <c r="A575" s="37"/>
      <c r="B575" s="38"/>
      <c r="C575" s="37"/>
      <c r="D575" s="39"/>
      <c r="E575" s="42"/>
      <c r="F575" s="41"/>
      <c r="G575" s="42"/>
      <c r="H575" s="42"/>
      <c r="I575" s="41"/>
      <c r="J575" s="42"/>
      <c r="K575" s="42"/>
      <c r="L575" s="43"/>
      <c r="M575" s="43"/>
    </row>
    <row r="576" customFormat="false" ht="12.75" hidden="false" customHeight="false" outlineLevel="0" collapsed="false">
      <c r="A576" s="37"/>
      <c r="B576" s="38"/>
      <c r="C576" s="37"/>
      <c r="D576" s="39"/>
      <c r="E576" s="42"/>
      <c r="F576" s="41"/>
      <c r="G576" s="42"/>
      <c r="H576" s="42"/>
      <c r="I576" s="41"/>
      <c r="J576" s="42"/>
      <c r="K576" s="42"/>
      <c r="L576" s="43"/>
      <c r="M576" s="43"/>
    </row>
    <row r="577" customFormat="false" ht="12.75" hidden="false" customHeight="false" outlineLevel="0" collapsed="false">
      <c r="A577" s="37"/>
      <c r="B577" s="38"/>
      <c r="C577" s="37"/>
      <c r="D577" s="39"/>
      <c r="E577" s="42"/>
      <c r="F577" s="41"/>
      <c r="G577" s="42"/>
      <c r="H577" s="42"/>
      <c r="I577" s="41"/>
      <c r="J577" s="42"/>
      <c r="K577" s="42"/>
      <c r="L577" s="43"/>
      <c r="M577" s="43"/>
    </row>
    <row r="578" customFormat="false" ht="12.75" hidden="false" customHeight="false" outlineLevel="0" collapsed="false">
      <c r="A578" s="37"/>
      <c r="B578" s="38"/>
      <c r="C578" s="37"/>
      <c r="D578" s="39"/>
      <c r="E578" s="42"/>
      <c r="F578" s="41"/>
      <c r="G578" s="42"/>
      <c r="H578" s="42"/>
      <c r="I578" s="41"/>
      <c r="J578" s="42"/>
      <c r="K578" s="42"/>
      <c r="L578" s="43"/>
      <c r="M578" s="43"/>
    </row>
    <row r="579" customFormat="false" ht="12.75" hidden="false" customHeight="false" outlineLevel="0" collapsed="false">
      <c r="A579" s="37"/>
      <c r="B579" s="38"/>
      <c r="C579" s="37"/>
      <c r="D579" s="39"/>
      <c r="E579" s="42"/>
      <c r="F579" s="41"/>
      <c r="G579" s="42"/>
      <c r="H579" s="42"/>
      <c r="I579" s="41"/>
      <c r="J579" s="42"/>
      <c r="K579" s="42"/>
      <c r="L579" s="43"/>
      <c r="M579" s="43"/>
    </row>
    <row r="580" customFormat="false" ht="12.75" hidden="false" customHeight="false" outlineLevel="0" collapsed="false">
      <c r="A580" s="37"/>
      <c r="B580" s="38"/>
      <c r="C580" s="37"/>
      <c r="D580" s="39"/>
      <c r="E580" s="42"/>
      <c r="F580" s="41"/>
      <c r="G580" s="42"/>
      <c r="H580" s="42"/>
      <c r="I580" s="41"/>
      <c r="J580" s="42"/>
      <c r="K580" s="42"/>
      <c r="L580" s="43"/>
      <c r="M580" s="43"/>
    </row>
    <row r="581" customFormat="false" ht="12.75" hidden="false" customHeight="false" outlineLevel="0" collapsed="false">
      <c r="A581" s="37"/>
      <c r="B581" s="38"/>
      <c r="C581" s="37"/>
      <c r="D581" s="39"/>
      <c r="E581" s="42"/>
      <c r="F581" s="41"/>
      <c r="G581" s="42"/>
      <c r="H581" s="42"/>
      <c r="I581" s="41"/>
      <c r="J581" s="42"/>
      <c r="K581" s="42"/>
      <c r="L581" s="43"/>
      <c r="M581" s="43"/>
    </row>
    <row r="582" customFormat="false" ht="12.75" hidden="false" customHeight="false" outlineLevel="0" collapsed="false">
      <c r="A582" s="37"/>
      <c r="B582" s="38"/>
      <c r="C582" s="37"/>
      <c r="D582" s="39"/>
      <c r="E582" s="42"/>
      <c r="F582" s="41"/>
      <c r="G582" s="42"/>
      <c r="H582" s="42"/>
      <c r="I582" s="41"/>
      <c r="J582" s="42"/>
      <c r="K582" s="42"/>
      <c r="L582" s="43"/>
      <c r="M582" s="43"/>
    </row>
    <row r="583" customFormat="false" ht="12.75" hidden="false" customHeight="false" outlineLevel="0" collapsed="false">
      <c r="A583" s="37"/>
      <c r="B583" s="38"/>
      <c r="C583" s="37"/>
      <c r="D583" s="39"/>
      <c r="E583" s="42"/>
      <c r="F583" s="41"/>
      <c r="G583" s="42"/>
      <c r="H583" s="42"/>
      <c r="I583" s="41"/>
      <c r="J583" s="42"/>
      <c r="K583" s="42"/>
      <c r="L583" s="43"/>
      <c r="M583" s="43"/>
    </row>
    <row r="584" customFormat="false" ht="12.75" hidden="false" customHeight="false" outlineLevel="0" collapsed="false">
      <c r="A584" s="37"/>
      <c r="B584" s="38"/>
      <c r="C584" s="37"/>
      <c r="D584" s="39"/>
      <c r="E584" s="42"/>
      <c r="F584" s="41"/>
      <c r="G584" s="42"/>
      <c r="H584" s="42"/>
      <c r="I584" s="41"/>
      <c r="J584" s="42"/>
      <c r="K584" s="42"/>
      <c r="L584" s="43"/>
      <c r="M584" s="43"/>
    </row>
    <row r="585" customFormat="false" ht="12.75" hidden="false" customHeight="false" outlineLevel="0" collapsed="false">
      <c r="A585" s="37"/>
      <c r="B585" s="38"/>
      <c r="C585" s="37"/>
      <c r="D585" s="39"/>
      <c r="E585" s="42"/>
      <c r="F585" s="41"/>
      <c r="G585" s="42"/>
      <c r="H585" s="42"/>
      <c r="I585" s="41"/>
      <c r="J585" s="42"/>
      <c r="K585" s="42"/>
      <c r="L585" s="43"/>
      <c r="M585" s="43"/>
    </row>
    <row r="586" customFormat="false" ht="12.75" hidden="false" customHeight="false" outlineLevel="0" collapsed="false">
      <c r="A586" s="37"/>
      <c r="B586" s="38"/>
      <c r="C586" s="37"/>
      <c r="D586" s="39"/>
      <c r="E586" s="42"/>
      <c r="F586" s="41"/>
      <c r="G586" s="42"/>
      <c r="H586" s="42"/>
      <c r="I586" s="41"/>
      <c r="J586" s="42"/>
      <c r="K586" s="42"/>
      <c r="L586" s="43"/>
      <c r="M586" s="43"/>
    </row>
    <row r="587" customFormat="false" ht="12.75" hidden="false" customHeight="false" outlineLevel="0" collapsed="false">
      <c r="A587" s="37"/>
      <c r="B587" s="38"/>
      <c r="C587" s="37"/>
      <c r="D587" s="39"/>
      <c r="E587" s="42"/>
      <c r="F587" s="41"/>
      <c r="G587" s="42"/>
      <c r="H587" s="42"/>
      <c r="I587" s="41"/>
      <c r="J587" s="42"/>
      <c r="K587" s="42"/>
      <c r="L587" s="43"/>
      <c r="M587" s="43"/>
    </row>
    <row r="588" customFormat="false" ht="12.75" hidden="false" customHeight="false" outlineLevel="0" collapsed="false">
      <c r="A588" s="37"/>
      <c r="B588" s="38"/>
      <c r="C588" s="37"/>
      <c r="D588" s="39"/>
      <c r="E588" s="42"/>
      <c r="F588" s="41"/>
      <c r="G588" s="42"/>
      <c r="H588" s="42"/>
      <c r="I588" s="41"/>
      <c r="J588" s="42"/>
      <c r="K588" s="42"/>
      <c r="L588" s="43"/>
      <c r="M588" s="43"/>
    </row>
    <row r="589" customFormat="false" ht="12.75" hidden="false" customHeight="false" outlineLevel="0" collapsed="false">
      <c r="A589" s="37"/>
      <c r="B589" s="38"/>
      <c r="C589" s="37"/>
      <c r="D589" s="39"/>
      <c r="E589" s="42"/>
      <c r="F589" s="41"/>
      <c r="G589" s="42"/>
      <c r="H589" s="42"/>
      <c r="I589" s="41"/>
      <c r="J589" s="42"/>
      <c r="K589" s="42"/>
      <c r="L589" s="43"/>
      <c r="M589" s="43"/>
    </row>
    <row r="590" customFormat="false" ht="12.75" hidden="false" customHeight="false" outlineLevel="0" collapsed="false">
      <c r="A590" s="37"/>
      <c r="B590" s="38"/>
      <c r="C590" s="37"/>
      <c r="D590" s="39"/>
      <c r="E590" s="42"/>
      <c r="F590" s="41"/>
      <c r="G590" s="42"/>
      <c r="H590" s="42"/>
      <c r="I590" s="41"/>
      <c r="J590" s="42"/>
      <c r="K590" s="42"/>
      <c r="L590" s="43"/>
      <c r="M590" s="43"/>
    </row>
    <row r="591" customFormat="false" ht="12.75" hidden="false" customHeight="false" outlineLevel="0" collapsed="false">
      <c r="A591" s="37"/>
      <c r="B591" s="38"/>
      <c r="C591" s="37"/>
      <c r="D591" s="39"/>
      <c r="E591" s="42"/>
      <c r="F591" s="41"/>
      <c r="G591" s="42"/>
      <c r="H591" s="42"/>
      <c r="I591" s="41"/>
      <c r="J591" s="42"/>
      <c r="K591" s="42"/>
      <c r="L591" s="43"/>
      <c r="M591" s="43"/>
    </row>
    <row r="592" customFormat="false" ht="12.75" hidden="false" customHeight="false" outlineLevel="0" collapsed="false">
      <c r="A592" s="37"/>
      <c r="B592" s="38"/>
      <c r="C592" s="37"/>
      <c r="D592" s="39"/>
      <c r="E592" s="42"/>
      <c r="F592" s="41"/>
      <c r="G592" s="42"/>
      <c r="H592" s="42"/>
      <c r="I592" s="41"/>
      <c r="J592" s="42"/>
      <c r="K592" s="42"/>
      <c r="L592" s="43"/>
      <c r="M592" s="43"/>
    </row>
    <row r="593" customFormat="false" ht="12.75" hidden="false" customHeight="false" outlineLevel="0" collapsed="false">
      <c r="A593" s="37"/>
      <c r="B593" s="38"/>
      <c r="C593" s="37"/>
      <c r="D593" s="39"/>
      <c r="E593" s="42"/>
      <c r="F593" s="41"/>
      <c r="G593" s="42"/>
      <c r="H593" s="42"/>
      <c r="I593" s="41"/>
      <c r="J593" s="42"/>
      <c r="K593" s="42"/>
      <c r="L593" s="43"/>
      <c r="M593" s="43"/>
    </row>
    <row r="594" customFormat="false" ht="12.75" hidden="false" customHeight="false" outlineLevel="0" collapsed="false">
      <c r="A594" s="37"/>
      <c r="B594" s="38"/>
      <c r="C594" s="37"/>
      <c r="D594" s="39"/>
      <c r="E594" s="42"/>
      <c r="F594" s="41"/>
      <c r="G594" s="42"/>
      <c r="H594" s="42"/>
      <c r="I594" s="41"/>
      <c r="J594" s="42"/>
      <c r="K594" s="42"/>
      <c r="L594" s="43"/>
      <c r="M594" s="43"/>
    </row>
    <row r="595" customFormat="false" ht="12.75" hidden="false" customHeight="false" outlineLevel="0" collapsed="false">
      <c r="A595" s="37"/>
      <c r="B595" s="38"/>
      <c r="C595" s="37"/>
      <c r="D595" s="39"/>
      <c r="E595" s="42"/>
      <c r="F595" s="41"/>
      <c r="G595" s="42"/>
      <c r="H595" s="42"/>
      <c r="I595" s="41"/>
      <c r="J595" s="42"/>
      <c r="K595" s="42"/>
      <c r="L595" s="43"/>
      <c r="M595" s="43"/>
    </row>
    <row r="596" customFormat="false" ht="12.75" hidden="false" customHeight="false" outlineLevel="0" collapsed="false">
      <c r="A596" s="37"/>
      <c r="B596" s="38"/>
      <c r="C596" s="37"/>
      <c r="D596" s="39"/>
      <c r="E596" s="42"/>
      <c r="F596" s="41"/>
      <c r="G596" s="42"/>
      <c r="H596" s="42"/>
      <c r="I596" s="41"/>
      <c r="J596" s="42"/>
      <c r="K596" s="42"/>
      <c r="L596" s="43"/>
      <c r="M596" s="43"/>
    </row>
    <row r="597" customFormat="false" ht="12.75" hidden="false" customHeight="false" outlineLevel="0" collapsed="false">
      <c r="A597" s="37"/>
      <c r="B597" s="38"/>
      <c r="C597" s="37"/>
      <c r="D597" s="39"/>
      <c r="E597" s="42"/>
      <c r="F597" s="41"/>
      <c r="G597" s="42"/>
      <c r="H597" s="42"/>
      <c r="I597" s="41"/>
      <c r="J597" s="42"/>
      <c r="K597" s="42"/>
      <c r="L597" s="43"/>
      <c r="M597" s="43"/>
    </row>
    <row r="598" customFormat="false" ht="12.75" hidden="false" customHeight="false" outlineLevel="0" collapsed="false">
      <c r="A598" s="37"/>
      <c r="B598" s="38"/>
      <c r="C598" s="37"/>
      <c r="D598" s="39"/>
      <c r="E598" s="42"/>
      <c r="F598" s="41"/>
      <c r="G598" s="42"/>
      <c r="H598" s="42"/>
      <c r="I598" s="41"/>
      <c r="J598" s="42"/>
      <c r="K598" s="42"/>
      <c r="L598" s="43"/>
      <c r="M598" s="43"/>
    </row>
    <row r="599" customFormat="false" ht="12.75" hidden="false" customHeight="false" outlineLevel="0" collapsed="false">
      <c r="A599" s="37"/>
      <c r="B599" s="38"/>
      <c r="C599" s="37"/>
      <c r="D599" s="39"/>
      <c r="E599" s="42"/>
      <c r="F599" s="41"/>
      <c r="G599" s="42"/>
      <c r="H599" s="42"/>
      <c r="I599" s="41"/>
      <c r="J599" s="42"/>
      <c r="K599" s="42"/>
      <c r="L599" s="43"/>
      <c r="M599" s="43"/>
    </row>
    <row r="600" customFormat="false" ht="12.75" hidden="false" customHeight="false" outlineLevel="0" collapsed="false">
      <c r="A600" s="37"/>
      <c r="B600" s="38"/>
      <c r="C600" s="37"/>
      <c r="D600" s="39"/>
      <c r="E600" s="42"/>
      <c r="F600" s="41"/>
      <c r="G600" s="42"/>
      <c r="H600" s="42"/>
      <c r="I600" s="41"/>
      <c r="J600" s="42"/>
      <c r="K600" s="42"/>
      <c r="L600" s="43"/>
      <c r="M600" s="43"/>
    </row>
    <row r="601" customFormat="false" ht="12.75" hidden="false" customHeight="false" outlineLevel="0" collapsed="false">
      <c r="A601" s="37"/>
      <c r="B601" s="38"/>
      <c r="C601" s="37"/>
      <c r="D601" s="39"/>
      <c r="E601" s="42"/>
      <c r="F601" s="41"/>
      <c r="G601" s="42"/>
      <c r="H601" s="42"/>
      <c r="I601" s="41"/>
      <c r="J601" s="42"/>
      <c r="K601" s="42"/>
      <c r="L601" s="43"/>
      <c r="M601" s="43"/>
    </row>
    <row r="602" customFormat="false" ht="12.75" hidden="false" customHeight="false" outlineLevel="0" collapsed="false">
      <c r="A602" s="37"/>
      <c r="B602" s="38"/>
      <c r="C602" s="37"/>
      <c r="D602" s="39"/>
      <c r="E602" s="42"/>
      <c r="F602" s="41"/>
      <c r="G602" s="42"/>
      <c r="H602" s="42"/>
      <c r="I602" s="41"/>
      <c r="J602" s="42"/>
      <c r="K602" s="42"/>
      <c r="L602" s="43"/>
      <c r="M602" s="43"/>
    </row>
    <row r="603" customFormat="false" ht="12.75" hidden="false" customHeight="false" outlineLevel="0" collapsed="false">
      <c r="A603" s="37"/>
      <c r="B603" s="38"/>
      <c r="C603" s="37"/>
      <c r="D603" s="39"/>
      <c r="E603" s="42"/>
      <c r="F603" s="41"/>
      <c r="G603" s="42"/>
      <c r="H603" s="42"/>
      <c r="I603" s="41"/>
      <c r="J603" s="42"/>
      <c r="K603" s="42"/>
      <c r="L603" s="43"/>
      <c r="M603" s="43"/>
    </row>
    <row r="604" customFormat="false" ht="12.75" hidden="false" customHeight="false" outlineLevel="0" collapsed="false">
      <c r="A604" s="37"/>
      <c r="B604" s="38"/>
      <c r="C604" s="37"/>
      <c r="D604" s="39"/>
      <c r="E604" s="42"/>
      <c r="F604" s="41"/>
      <c r="G604" s="42"/>
      <c r="H604" s="42"/>
      <c r="I604" s="41"/>
      <c r="J604" s="42"/>
      <c r="K604" s="42"/>
      <c r="L604" s="43"/>
      <c r="M604" s="43"/>
    </row>
    <row r="605" customFormat="false" ht="12.75" hidden="false" customHeight="false" outlineLevel="0" collapsed="false">
      <c r="A605" s="37"/>
      <c r="B605" s="38"/>
      <c r="C605" s="37"/>
      <c r="D605" s="39"/>
      <c r="E605" s="42"/>
      <c r="F605" s="41"/>
      <c r="G605" s="42"/>
      <c r="H605" s="42"/>
      <c r="I605" s="41"/>
      <c r="J605" s="42"/>
      <c r="K605" s="42"/>
      <c r="L605" s="43"/>
      <c r="M605" s="43"/>
    </row>
    <row r="606" customFormat="false" ht="12.75" hidden="false" customHeight="false" outlineLevel="0" collapsed="false">
      <c r="A606" s="37"/>
      <c r="B606" s="38"/>
      <c r="C606" s="37"/>
      <c r="D606" s="39"/>
      <c r="E606" s="42"/>
      <c r="F606" s="41"/>
      <c r="G606" s="42"/>
      <c r="H606" s="42"/>
      <c r="I606" s="41"/>
      <c r="J606" s="42"/>
      <c r="K606" s="42"/>
      <c r="L606" s="43"/>
      <c r="M606" s="43"/>
    </row>
    <row r="607" customFormat="false" ht="12.75" hidden="false" customHeight="false" outlineLevel="0" collapsed="false">
      <c r="A607" s="37"/>
      <c r="B607" s="38"/>
      <c r="C607" s="37"/>
      <c r="D607" s="39"/>
      <c r="E607" s="42"/>
      <c r="F607" s="41"/>
      <c r="G607" s="42"/>
      <c r="H607" s="42"/>
      <c r="I607" s="41"/>
      <c r="J607" s="42"/>
      <c r="K607" s="42"/>
      <c r="L607" s="43"/>
      <c r="M607" s="43"/>
    </row>
    <row r="608" customFormat="false" ht="12.75" hidden="false" customHeight="false" outlineLevel="0" collapsed="false">
      <c r="A608" s="37"/>
      <c r="B608" s="38"/>
      <c r="C608" s="37"/>
      <c r="D608" s="39"/>
      <c r="E608" s="42"/>
      <c r="F608" s="41"/>
      <c r="G608" s="42"/>
      <c r="H608" s="42"/>
      <c r="I608" s="41"/>
      <c r="J608" s="42"/>
      <c r="K608" s="42"/>
      <c r="L608" s="43"/>
      <c r="M608" s="43"/>
    </row>
    <row r="609" customFormat="false" ht="12.75" hidden="false" customHeight="false" outlineLevel="0" collapsed="false">
      <c r="A609" s="37"/>
      <c r="B609" s="38"/>
      <c r="C609" s="37"/>
      <c r="D609" s="39"/>
      <c r="E609" s="42"/>
      <c r="F609" s="41"/>
      <c r="G609" s="42"/>
      <c r="H609" s="42"/>
      <c r="I609" s="41"/>
      <c r="J609" s="42"/>
      <c r="K609" s="42"/>
      <c r="L609" s="43"/>
      <c r="M609" s="43"/>
    </row>
    <row r="610" customFormat="false" ht="12.75" hidden="false" customHeight="false" outlineLevel="0" collapsed="false">
      <c r="A610" s="37"/>
      <c r="B610" s="38"/>
      <c r="C610" s="37"/>
      <c r="D610" s="39"/>
      <c r="E610" s="42"/>
      <c r="F610" s="41"/>
      <c r="G610" s="42"/>
      <c r="H610" s="42"/>
      <c r="I610" s="41"/>
      <c r="J610" s="42"/>
      <c r="K610" s="42"/>
      <c r="L610" s="43"/>
      <c r="M610" s="43"/>
    </row>
    <row r="611" customFormat="false" ht="12.75" hidden="false" customHeight="false" outlineLevel="0" collapsed="false">
      <c r="A611" s="37"/>
      <c r="B611" s="38"/>
      <c r="C611" s="37"/>
      <c r="D611" s="39"/>
      <c r="E611" s="42"/>
      <c r="F611" s="41"/>
      <c r="G611" s="42"/>
      <c r="H611" s="42"/>
      <c r="I611" s="41"/>
      <c r="J611" s="42"/>
      <c r="K611" s="42"/>
      <c r="L611" s="43"/>
      <c r="M611" s="43"/>
    </row>
    <row r="612" customFormat="false" ht="12.75" hidden="false" customHeight="false" outlineLevel="0" collapsed="false">
      <c r="A612" s="37"/>
      <c r="B612" s="38"/>
      <c r="C612" s="37"/>
      <c r="D612" s="39"/>
      <c r="E612" s="42"/>
      <c r="F612" s="41"/>
      <c r="G612" s="42"/>
      <c r="H612" s="42"/>
      <c r="I612" s="41"/>
      <c r="J612" s="42"/>
      <c r="K612" s="42"/>
      <c r="L612" s="43"/>
      <c r="M612" s="43"/>
    </row>
    <row r="613" customFormat="false" ht="12.75" hidden="false" customHeight="false" outlineLevel="0" collapsed="false">
      <c r="A613" s="37"/>
      <c r="B613" s="38"/>
      <c r="C613" s="37"/>
      <c r="D613" s="39"/>
      <c r="E613" s="42"/>
      <c r="F613" s="41"/>
      <c r="G613" s="42"/>
      <c r="H613" s="42"/>
      <c r="I613" s="41"/>
      <c r="J613" s="42"/>
      <c r="K613" s="42"/>
      <c r="L613" s="43"/>
      <c r="M613" s="43"/>
    </row>
    <row r="614" customFormat="false" ht="12.75" hidden="false" customHeight="false" outlineLevel="0" collapsed="false">
      <c r="A614" s="37"/>
      <c r="B614" s="38"/>
      <c r="C614" s="37"/>
      <c r="D614" s="39"/>
      <c r="E614" s="42"/>
      <c r="F614" s="41"/>
      <c r="G614" s="42"/>
      <c r="H614" s="42"/>
      <c r="I614" s="41"/>
      <c r="J614" s="42"/>
      <c r="K614" s="42"/>
      <c r="L614" s="43"/>
      <c r="M614" s="43"/>
    </row>
    <row r="615" customFormat="false" ht="12.75" hidden="false" customHeight="false" outlineLevel="0" collapsed="false">
      <c r="A615" s="37"/>
      <c r="B615" s="38"/>
      <c r="C615" s="37"/>
      <c r="D615" s="39"/>
      <c r="E615" s="42"/>
      <c r="F615" s="41"/>
      <c r="G615" s="42"/>
      <c r="H615" s="42"/>
      <c r="I615" s="41"/>
      <c r="J615" s="42"/>
      <c r="K615" s="42"/>
      <c r="L615" s="43"/>
      <c r="M615" s="43"/>
    </row>
    <row r="616" customFormat="false" ht="12.75" hidden="false" customHeight="false" outlineLevel="0" collapsed="false">
      <c r="A616" s="37"/>
      <c r="B616" s="38"/>
      <c r="C616" s="37"/>
      <c r="D616" s="39"/>
      <c r="E616" s="42"/>
      <c r="F616" s="41"/>
      <c r="G616" s="42"/>
      <c r="H616" s="42"/>
      <c r="I616" s="41"/>
      <c r="J616" s="42"/>
      <c r="K616" s="42"/>
      <c r="L616" s="43"/>
      <c r="M616" s="43"/>
    </row>
    <row r="617" customFormat="false" ht="12.75" hidden="false" customHeight="false" outlineLevel="0" collapsed="false">
      <c r="A617" s="37"/>
      <c r="B617" s="38"/>
      <c r="C617" s="37"/>
      <c r="D617" s="39"/>
      <c r="E617" s="42"/>
      <c r="F617" s="41"/>
      <c r="G617" s="42"/>
      <c r="H617" s="42"/>
      <c r="I617" s="41"/>
      <c r="J617" s="42"/>
      <c r="K617" s="42"/>
      <c r="L617" s="43"/>
      <c r="M617" s="43"/>
    </row>
    <row r="618" customFormat="false" ht="12.75" hidden="false" customHeight="false" outlineLevel="0" collapsed="false">
      <c r="A618" s="37"/>
      <c r="B618" s="38"/>
      <c r="C618" s="37"/>
      <c r="D618" s="39"/>
      <c r="E618" s="42"/>
      <c r="F618" s="41"/>
      <c r="G618" s="42"/>
      <c r="H618" s="42"/>
      <c r="I618" s="41"/>
      <c r="J618" s="42"/>
      <c r="K618" s="42"/>
      <c r="L618" s="43"/>
      <c r="M618" s="43"/>
    </row>
    <row r="619" customFormat="false" ht="12.75" hidden="false" customHeight="false" outlineLevel="0" collapsed="false">
      <c r="A619" s="37"/>
      <c r="B619" s="38"/>
      <c r="C619" s="37"/>
      <c r="D619" s="39"/>
      <c r="E619" s="42"/>
      <c r="F619" s="41"/>
      <c r="G619" s="42"/>
      <c r="H619" s="42"/>
      <c r="I619" s="41"/>
      <c r="J619" s="42"/>
      <c r="K619" s="42"/>
      <c r="L619" s="43"/>
      <c r="M619" s="43"/>
    </row>
    <row r="620" customFormat="false" ht="12.75" hidden="false" customHeight="false" outlineLevel="0" collapsed="false">
      <c r="A620" s="37"/>
      <c r="B620" s="38"/>
      <c r="C620" s="37"/>
      <c r="D620" s="39"/>
      <c r="E620" s="42"/>
      <c r="F620" s="41"/>
      <c r="G620" s="42"/>
      <c r="H620" s="42"/>
      <c r="I620" s="41"/>
      <c r="J620" s="42"/>
      <c r="K620" s="42"/>
      <c r="L620" s="43"/>
      <c r="M620" s="43"/>
    </row>
    <row r="621" customFormat="false" ht="12.75" hidden="false" customHeight="false" outlineLevel="0" collapsed="false">
      <c r="A621" s="37"/>
      <c r="B621" s="38"/>
      <c r="C621" s="37"/>
      <c r="D621" s="39"/>
      <c r="E621" s="42"/>
      <c r="F621" s="41"/>
      <c r="G621" s="42"/>
      <c r="H621" s="42"/>
      <c r="I621" s="41"/>
      <c r="J621" s="42"/>
      <c r="K621" s="42"/>
      <c r="L621" s="43"/>
      <c r="M621" s="43"/>
    </row>
    <row r="622" customFormat="false" ht="12.75" hidden="false" customHeight="false" outlineLevel="0" collapsed="false">
      <c r="A622" s="37"/>
      <c r="B622" s="38"/>
      <c r="C622" s="37"/>
      <c r="D622" s="39"/>
      <c r="E622" s="42"/>
      <c r="F622" s="41"/>
      <c r="G622" s="42"/>
      <c r="H622" s="42"/>
      <c r="I622" s="41"/>
      <c r="J622" s="42"/>
      <c r="K622" s="42"/>
      <c r="L622" s="43"/>
      <c r="M622" s="43"/>
    </row>
    <row r="623" customFormat="false" ht="12.75" hidden="false" customHeight="false" outlineLevel="0" collapsed="false">
      <c r="A623" s="37"/>
      <c r="B623" s="38"/>
      <c r="C623" s="37"/>
      <c r="D623" s="39"/>
      <c r="E623" s="42"/>
      <c r="F623" s="41"/>
      <c r="G623" s="42"/>
      <c r="H623" s="42"/>
      <c r="I623" s="41"/>
      <c r="J623" s="42"/>
      <c r="K623" s="42"/>
      <c r="L623" s="43"/>
      <c r="M623" s="43"/>
    </row>
    <row r="624" customFormat="false" ht="12.75" hidden="false" customHeight="false" outlineLevel="0" collapsed="false">
      <c r="A624" s="37"/>
      <c r="B624" s="38"/>
      <c r="C624" s="37"/>
      <c r="D624" s="39"/>
      <c r="E624" s="42"/>
      <c r="F624" s="41"/>
      <c r="G624" s="42"/>
      <c r="H624" s="42"/>
      <c r="I624" s="41"/>
      <c r="J624" s="42"/>
      <c r="K624" s="42"/>
      <c r="L624" s="43"/>
      <c r="M624" s="43"/>
    </row>
    <row r="625" customFormat="false" ht="12.75" hidden="false" customHeight="false" outlineLevel="0" collapsed="false">
      <c r="A625" s="37"/>
      <c r="B625" s="38"/>
      <c r="C625" s="37"/>
      <c r="D625" s="39"/>
      <c r="E625" s="42"/>
      <c r="F625" s="41"/>
      <c r="G625" s="42"/>
      <c r="H625" s="42"/>
      <c r="I625" s="41"/>
      <c r="J625" s="42"/>
      <c r="K625" s="42"/>
      <c r="L625" s="43"/>
      <c r="M625" s="43"/>
    </row>
    <row r="626" customFormat="false" ht="12.75" hidden="false" customHeight="false" outlineLevel="0" collapsed="false">
      <c r="A626" s="37"/>
      <c r="B626" s="38"/>
      <c r="C626" s="37"/>
      <c r="D626" s="39"/>
      <c r="E626" s="42"/>
      <c r="F626" s="41"/>
      <c r="G626" s="42"/>
      <c r="H626" s="42"/>
      <c r="I626" s="41"/>
      <c r="J626" s="42"/>
      <c r="K626" s="42"/>
      <c r="L626" s="43"/>
      <c r="M626" s="43"/>
    </row>
    <row r="627" customFormat="false" ht="12.75" hidden="false" customHeight="false" outlineLevel="0" collapsed="false">
      <c r="A627" s="37"/>
      <c r="B627" s="38"/>
      <c r="C627" s="37"/>
      <c r="D627" s="39"/>
      <c r="E627" s="42"/>
      <c r="F627" s="41"/>
      <c r="G627" s="42"/>
      <c r="H627" s="42"/>
      <c r="I627" s="41"/>
      <c r="J627" s="42"/>
      <c r="K627" s="42"/>
      <c r="L627" s="43"/>
      <c r="M627" s="43"/>
    </row>
    <row r="628" customFormat="false" ht="12.75" hidden="false" customHeight="false" outlineLevel="0" collapsed="false">
      <c r="A628" s="37"/>
      <c r="B628" s="38"/>
      <c r="C628" s="37"/>
      <c r="D628" s="39"/>
      <c r="E628" s="42"/>
      <c r="F628" s="41"/>
      <c r="G628" s="42"/>
      <c r="H628" s="42"/>
      <c r="I628" s="41"/>
      <c r="J628" s="42"/>
      <c r="K628" s="42"/>
      <c r="L628" s="43"/>
      <c r="M628" s="43"/>
    </row>
    <row r="629" customFormat="false" ht="12.75" hidden="false" customHeight="false" outlineLevel="0" collapsed="false">
      <c r="A629" s="37"/>
      <c r="B629" s="38"/>
      <c r="C629" s="37"/>
      <c r="D629" s="39"/>
      <c r="E629" s="42"/>
      <c r="F629" s="41"/>
      <c r="G629" s="42"/>
      <c r="H629" s="42"/>
      <c r="I629" s="41"/>
      <c r="J629" s="42"/>
      <c r="K629" s="42"/>
      <c r="L629" s="43"/>
      <c r="M629" s="43"/>
    </row>
    <row r="630" customFormat="false" ht="12.75" hidden="false" customHeight="false" outlineLevel="0" collapsed="false">
      <c r="A630" s="37"/>
      <c r="B630" s="38"/>
      <c r="C630" s="37"/>
      <c r="D630" s="39"/>
      <c r="E630" s="42"/>
      <c r="F630" s="41"/>
      <c r="G630" s="42"/>
      <c r="H630" s="42"/>
      <c r="I630" s="41"/>
      <c r="J630" s="42"/>
      <c r="K630" s="42"/>
      <c r="L630" s="43"/>
      <c r="M630" s="43"/>
    </row>
    <row r="631" customFormat="false" ht="12.75" hidden="false" customHeight="false" outlineLevel="0" collapsed="false">
      <c r="A631" s="37"/>
      <c r="B631" s="38"/>
      <c r="C631" s="37"/>
      <c r="D631" s="39"/>
      <c r="E631" s="42"/>
      <c r="F631" s="41"/>
      <c r="G631" s="42"/>
      <c r="H631" s="42"/>
      <c r="I631" s="41"/>
      <c r="J631" s="42"/>
      <c r="K631" s="42"/>
      <c r="L631" s="43"/>
      <c r="M631" s="43"/>
    </row>
    <row r="632" customFormat="false" ht="12.75" hidden="false" customHeight="false" outlineLevel="0" collapsed="false">
      <c r="A632" s="37"/>
      <c r="B632" s="38"/>
      <c r="C632" s="37"/>
      <c r="D632" s="39"/>
      <c r="E632" s="42"/>
      <c r="F632" s="41"/>
      <c r="G632" s="42"/>
      <c r="H632" s="42"/>
      <c r="I632" s="41"/>
      <c r="J632" s="42"/>
      <c r="K632" s="42"/>
      <c r="L632" s="43"/>
      <c r="M632" s="43"/>
    </row>
    <row r="633" customFormat="false" ht="12.75" hidden="false" customHeight="false" outlineLevel="0" collapsed="false">
      <c r="A633" s="37"/>
      <c r="B633" s="38"/>
      <c r="C633" s="37"/>
      <c r="D633" s="39"/>
      <c r="E633" s="42"/>
      <c r="F633" s="41"/>
      <c r="G633" s="42"/>
      <c r="H633" s="42"/>
      <c r="I633" s="41"/>
      <c r="J633" s="42"/>
      <c r="K633" s="42"/>
      <c r="L633" s="43"/>
      <c r="M633" s="43"/>
    </row>
    <row r="634" customFormat="false" ht="12.75" hidden="false" customHeight="false" outlineLevel="0" collapsed="false">
      <c r="A634" s="37"/>
      <c r="B634" s="38"/>
      <c r="C634" s="37"/>
      <c r="D634" s="39"/>
      <c r="E634" s="42"/>
      <c r="F634" s="41"/>
      <c r="G634" s="42"/>
      <c r="H634" s="42"/>
      <c r="I634" s="41"/>
      <c r="J634" s="42"/>
      <c r="K634" s="42"/>
      <c r="L634" s="43"/>
      <c r="M634" s="43"/>
    </row>
    <row r="635" customFormat="false" ht="12.75" hidden="false" customHeight="false" outlineLevel="0" collapsed="false">
      <c r="A635" s="37"/>
      <c r="B635" s="38"/>
      <c r="C635" s="37"/>
      <c r="D635" s="39"/>
      <c r="E635" s="42"/>
      <c r="F635" s="41"/>
      <c r="G635" s="42"/>
      <c r="H635" s="42"/>
      <c r="I635" s="41"/>
      <c r="J635" s="42"/>
      <c r="K635" s="42"/>
      <c r="L635" s="43"/>
      <c r="M635" s="43"/>
    </row>
    <row r="636" customFormat="false" ht="12.75" hidden="false" customHeight="false" outlineLevel="0" collapsed="false">
      <c r="A636" s="37"/>
      <c r="B636" s="38"/>
      <c r="C636" s="37"/>
      <c r="D636" s="39"/>
      <c r="E636" s="42"/>
      <c r="F636" s="41"/>
      <c r="G636" s="42"/>
      <c r="H636" s="42"/>
      <c r="I636" s="41"/>
      <c r="J636" s="42"/>
      <c r="K636" s="42"/>
      <c r="L636" s="43"/>
      <c r="M636" s="43"/>
    </row>
    <row r="637" customFormat="false" ht="12.75" hidden="false" customHeight="false" outlineLevel="0" collapsed="false">
      <c r="A637" s="37"/>
      <c r="B637" s="38"/>
      <c r="C637" s="37"/>
      <c r="D637" s="39"/>
      <c r="E637" s="42"/>
      <c r="F637" s="41"/>
      <c r="G637" s="42"/>
      <c r="H637" s="42"/>
      <c r="I637" s="41"/>
      <c r="J637" s="42"/>
      <c r="K637" s="42"/>
      <c r="L637" s="43"/>
      <c r="M637" s="43"/>
    </row>
    <row r="638" customFormat="false" ht="12.75" hidden="false" customHeight="false" outlineLevel="0" collapsed="false">
      <c r="A638" s="37"/>
      <c r="B638" s="38"/>
      <c r="C638" s="37"/>
      <c r="D638" s="39"/>
      <c r="E638" s="42"/>
      <c r="F638" s="41"/>
      <c r="G638" s="42"/>
      <c r="H638" s="42"/>
      <c r="I638" s="41"/>
      <c r="J638" s="42"/>
      <c r="K638" s="42"/>
      <c r="L638" s="43"/>
      <c r="M638" s="43"/>
    </row>
    <row r="639" customFormat="false" ht="12.75" hidden="false" customHeight="false" outlineLevel="0" collapsed="false">
      <c r="A639" s="37"/>
      <c r="B639" s="38"/>
      <c r="C639" s="37"/>
      <c r="D639" s="39"/>
      <c r="E639" s="42"/>
      <c r="F639" s="41"/>
      <c r="G639" s="42"/>
      <c r="H639" s="42"/>
      <c r="I639" s="41"/>
      <c r="J639" s="42"/>
      <c r="K639" s="42"/>
      <c r="L639" s="43"/>
      <c r="M639" s="43"/>
    </row>
    <row r="640" customFormat="false" ht="12.75" hidden="false" customHeight="false" outlineLevel="0" collapsed="false">
      <c r="A640" s="37"/>
      <c r="B640" s="38"/>
      <c r="C640" s="37"/>
      <c r="D640" s="39"/>
      <c r="E640" s="42"/>
      <c r="F640" s="41"/>
      <c r="G640" s="42"/>
      <c r="H640" s="42"/>
      <c r="I640" s="41"/>
      <c r="J640" s="42"/>
      <c r="K640" s="42"/>
      <c r="L640" s="43"/>
      <c r="M640" s="43"/>
    </row>
    <row r="641" customFormat="false" ht="12.75" hidden="false" customHeight="false" outlineLevel="0" collapsed="false">
      <c r="A641" s="37"/>
      <c r="B641" s="38"/>
      <c r="C641" s="37"/>
      <c r="D641" s="39"/>
      <c r="E641" s="42"/>
      <c r="F641" s="41"/>
      <c r="G641" s="42"/>
      <c r="H641" s="42"/>
      <c r="I641" s="41"/>
      <c r="J641" s="42"/>
      <c r="K641" s="42"/>
      <c r="L641" s="43"/>
      <c r="M641" s="43"/>
    </row>
    <row r="642" customFormat="false" ht="12.75" hidden="false" customHeight="false" outlineLevel="0" collapsed="false">
      <c r="A642" s="37"/>
      <c r="B642" s="38"/>
      <c r="C642" s="37"/>
      <c r="D642" s="39"/>
      <c r="E642" s="42"/>
      <c r="F642" s="41"/>
      <c r="G642" s="42"/>
      <c r="H642" s="42"/>
      <c r="I642" s="41"/>
      <c r="J642" s="42"/>
      <c r="K642" s="42"/>
      <c r="L642" s="43"/>
      <c r="M642" s="43"/>
    </row>
    <row r="643" customFormat="false" ht="12.75" hidden="false" customHeight="false" outlineLevel="0" collapsed="false">
      <c r="A643" s="37"/>
      <c r="B643" s="38"/>
      <c r="C643" s="37"/>
      <c r="D643" s="39"/>
      <c r="E643" s="42"/>
      <c r="F643" s="41"/>
      <c r="G643" s="42"/>
      <c r="H643" s="42"/>
      <c r="I643" s="41"/>
      <c r="J643" s="42"/>
      <c r="K643" s="42"/>
      <c r="L643" s="43"/>
      <c r="M643" s="43"/>
    </row>
    <row r="644" customFormat="false" ht="12.75" hidden="false" customHeight="false" outlineLevel="0" collapsed="false">
      <c r="A644" s="37"/>
      <c r="B644" s="38"/>
      <c r="C644" s="37"/>
      <c r="D644" s="39"/>
      <c r="E644" s="42"/>
      <c r="F644" s="41"/>
      <c r="G644" s="42"/>
      <c r="H644" s="42"/>
      <c r="I644" s="41"/>
      <c r="J644" s="42"/>
      <c r="K644" s="42"/>
      <c r="L644" s="43"/>
      <c r="M644" s="43"/>
    </row>
    <row r="645" customFormat="false" ht="12.75" hidden="false" customHeight="false" outlineLevel="0" collapsed="false">
      <c r="A645" s="37"/>
      <c r="B645" s="38"/>
      <c r="C645" s="37"/>
      <c r="D645" s="39"/>
      <c r="E645" s="42"/>
      <c r="F645" s="41"/>
      <c r="G645" s="42"/>
      <c r="H645" s="42"/>
      <c r="I645" s="41"/>
      <c r="J645" s="42"/>
      <c r="K645" s="42"/>
      <c r="L645" s="43"/>
      <c r="M645" s="43"/>
    </row>
    <row r="646" customFormat="false" ht="12.75" hidden="false" customHeight="false" outlineLevel="0" collapsed="false">
      <c r="A646" s="37"/>
      <c r="B646" s="38"/>
      <c r="C646" s="37"/>
      <c r="D646" s="39"/>
      <c r="E646" s="42"/>
      <c r="F646" s="41"/>
      <c r="G646" s="42"/>
      <c r="H646" s="42"/>
      <c r="I646" s="41"/>
      <c r="J646" s="42"/>
      <c r="K646" s="42"/>
      <c r="L646" s="43"/>
      <c r="M646" s="43"/>
    </row>
    <row r="647" customFormat="false" ht="12.75" hidden="false" customHeight="false" outlineLevel="0" collapsed="false">
      <c r="A647" s="37"/>
      <c r="B647" s="38"/>
      <c r="C647" s="37"/>
      <c r="D647" s="39"/>
      <c r="E647" s="42"/>
      <c r="F647" s="41"/>
      <c r="G647" s="42"/>
      <c r="H647" s="42"/>
      <c r="I647" s="41"/>
      <c r="J647" s="42"/>
      <c r="K647" s="42"/>
      <c r="L647" s="43"/>
      <c r="M647" s="43"/>
    </row>
    <row r="648" customFormat="false" ht="12.75" hidden="false" customHeight="false" outlineLevel="0" collapsed="false">
      <c r="A648" s="37"/>
      <c r="B648" s="38"/>
      <c r="C648" s="37"/>
      <c r="D648" s="39"/>
      <c r="E648" s="42"/>
      <c r="F648" s="41"/>
      <c r="G648" s="42"/>
      <c r="H648" s="42"/>
      <c r="I648" s="41"/>
      <c r="J648" s="42"/>
      <c r="K648" s="42"/>
      <c r="L648" s="43"/>
      <c r="M648" s="43"/>
    </row>
    <row r="649" customFormat="false" ht="12.75" hidden="false" customHeight="false" outlineLevel="0" collapsed="false">
      <c r="A649" s="37"/>
      <c r="B649" s="38"/>
      <c r="C649" s="37"/>
      <c r="D649" s="39"/>
      <c r="E649" s="42"/>
      <c r="F649" s="41"/>
      <c r="G649" s="42"/>
      <c r="H649" s="42"/>
      <c r="I649" s="41"/>
      <c r="J649" s="42"/>
      <c r="K649" s="42"/>
      <c r="L649" s="43"/>
      <c r="M649" s="43"/>
    </row>
    <row r="650" customFormat="false" ht="12.75" hidden="false" customHeight="false" outlineLevel="0" collapsed="false">
      <c r="A650" s="37"/>
      <c r="B650" s="38"/>
      <c r="C650" s="37"/>
      <c r="D650" s="39"/>
      <c r="E650" s="42"/>
      <c r="F650" s="41"/>
      <c r="G650" s="42"/>
      <c r="H650" s="42"/>
      <c r="I650" s="41"/>
      <c r="J650" s="42"/>
      <c r="K650" s="42"/>
      <c r="L650" s="43"/>
      <c r="M650" s="43"/>
    </row>
    <row r="651" customFormat="false" ht="12.75" hidden="false" customHeight="false" outlineLevel="0" collapsed="false">
      <c r="A651" s="37"/>
      <c r="B651" s="38"/>
      <c r="C651" s="37"/>
      <c r="D651" s="39"/>
      <c r="E651" s="42"/>
      <c r="F651" s="41"/>
      <c r="G651" s="42"/>
      <c r="H651" s="42"/>
      <c r="I651" s="41"/>
      <c r="J651" s="42"/>
      <c r="K651" s="42"/>
      <c r="L651" s="43"/>
      <c r="M651" s="43"/>
    </row>
    <row r="652" customFormat="false" ht="12.75" hidden="false" customHeight="false" outlineLevel="0" collapsed="false">
      <c r="A652" s="37"/>
      <c r="B652" s="38"/>
      <c r="C652" s="37"/>
      <c r="D652" s="39"/>
      <c r="E652" s="42"/>
      <c r="F652" s="41"/>
      <c r="G652" s="42"/>
      <c r="H652" s="42"/>
      <c r="I652" s="41"/>
      <c r="J652" s="42"/>
      <c r="K652" s="42"/>
      <c r="L652" s="43"/>
      <c r="M652" s="43"/>
    </row>
    <row r="653" customFormat="false" ht="12.75" hidden="false" customHeight="false" outlineLevel="0" collapsed="false">
      <c r="A653" s="37"/>
      <c r="B653" s="38"/>
      <c r="C653" s="37"/>
      <c r="D653" s="39"/>
      <c r="E653" s="42"/>
      <c r="F653" s="41"/>
      <c r="G653" s="42"/>
      <c r="H653" s="42"/>
      <c r="I653" s="41"/>
      <c r="J653" s="42"/>
      <c r="K653" s="42"/>
      <c r="L653" s="43"/>
      <c r="M653" s="43"/>
    </row>
    <row r="654" customFormat="false" ht="12.75" hidden="false" customHeight="false" outlineLevel="0" collapsed="false">
      <c r="A654" s="37"/>
      <c r="B654" s="38"/>
      <c r="C654" s="37"/>
      <c r="D654" s="39"/>
      <c r="E654" s="42"/>
      <c r="F654" s="41"/>
      <c r="G654" s="42"/>
      <c r="H654" s="42"/>
      <c r="I654" s="41"/>
      <c r="J654" s="42"/>
      <c r="K654" s="42"/>
      <c r="L654" s="43"/>
      <c r="M654" s="43"/>
    </row>
    <row r="655" customFormat="false" ht="12.75" hidden="false" customHeight="false" outlineLevel="0" collapsed="false">
      <c r="A655" s="37"/>
      <c r="B655" s="38"/>
      <c r="C655" s="37"/>
      <c r="D655" s="39"/>
      <c r="E655" s="42"/>
      <c r="F655" s="41"/>
      <c r="G655" s="42"/>
      <c r="H655" s="42"/>
      <c r="I655" s="41"/>
      <c r="J655" s="42"/>
      <c r="K655" s="42"/>
      <c r="L655" s="43"/>
      <c r="M655" s="43"/>
    </row>
    <row r="656" customFormat="false" ht="12.75" hidden="false" customHeight="false" outlineLevel="0" collapsed="false">
      <c r="A656" s="37"/>
      <c r="B656" s="38"/>
      <c r="C656" s="37"/>
      <c r="D656" s="39"/>
      <c r="E656" s="42"/>
      <c r="F656" s="41"/>
      <c r="G656" s="42"/>
      <c r="H656" s="42"/>
      <c r="I656" s="41"/>
      <c r="J656" s="42"/>
      <c r="K656" s="42"/>
      <c r="L656" s="43"/>
      <c r="M656" s="43"/>
    </row>
    <row r="657" customFormat="false" ht="12.75" hidden="false" customHeight="false" outlineLevel="0" collapsed="false">
      <c r="A657" s="37"/>
      <c r="B657" s="38"/>
      <c r="C657" s="37"/>
      <c r="D657" s="39"/>
      <c r="E657" s="42"/>
      <c r="F657" s="41"/>
      <c r="G657" s="42"/>
      <c r="H657" s="42"/>
      <c r="I657" s="41"/>
      <c r="J657" s="42"/>
      <c r="K657" s="42"/>
      <c r="L657" s="43"/>
      <c r="M657" s="43"/>
    </row>
    <row r="658" customFormat="false" ht="12.75" hidden="false" customHeight="false" outlineLevel="0" collapsed="false">
      <c r="A658" s="37"/>
      <c r="B658" s="38"/>
      <c r="C658" s="37"/>
      <c r="D658" s="39"/>
      <c r="E658" s="42"/>
      <c r="F658" s="41"/>
      <c r="G658" s="42"/>
      <c r="H658" s="42"/>
      <c r="I658" s="41"/>
      <c r="J658" s="42"/>
      <c r="K658" s="42"/>
      <c r="L658" s="43"/>
      <c r="M658" s="43"/>
    </row>
    <row r="659" customFormat="false" ht="12.75" hidden="false" customHeight="false" outlineLevel="0" collapsed="false">
      <c r="A659" s="37"/>
      <c r="B659" s="38"/>
      <c r="C659" s="37"/>
      <c r="D659" s="39"/>
      <c r="E659" s="42"/>
      <c r="F659" s="41"/>
      <c r="G659" s="42"/>
      <c r="H659" s="42"/>
      <c r="I659" s="41"/>
      <c r="J659" s="42"/>
      <c r="K659" s="42"/>
      <c r="L659" s="43"/>
      <c r="M659" s="43"/>
    </row>
    <row r="660" customFormat="false" ht="12.75" hidden="false" customHeight="false" outlineLevel="0" collapsed="false">
      <c r="A660" s="37"/>
      <c r="B660" s="38"/>
      <c r="C660" s="37"/>
      <c r="D660" s="39"/>
      <c r="E660" s="42"/>
      <c r="F660" s="41"/>
      <c r="G660" s="42"/>
      <c r="H660" s="42"/>
      <c r="I660" s="41"/>
      <c r="J660" s="42"/>
      <c r="K660" s="42"/>
      <c r="L660" s="43"/>
      <c r="M660" s="43"/>
    </row>
    <row r="661" customFormat="false" ht="12.75" hidden="false" customHeight="false" outlineLevel="0" collapsed="false">
      <c r="A661" s="37"/>
      <c r="B661" s="38"/>
      <c r="C661" s="37"/>
      <c r="D661" s="39"/>
      <c r="E661" s="42"/>
      <c r="F661" s="41"/>
      <c r="G661" s="42"/>
      <c r="H661" s="42"/>
      <c r="I661" s="41"/>
      <c r="J661" s="42"/>
      <c r="K661" s="42"/>
      <c r="L661" s="43"/>
      <c r="M661" s="43"/>
    </row>
    <row r="662" customFormat="false" ht="12.75" hidden="false" customHeight="false" outlineLevel="0" collapsed="false">
      <c r="A662" s="37"/>
      <c r="B662" s="38"/>
      <c r="C662" s="37"/>
      <c r="D662" s="39"/>
      <c r="E662" s="42"/>
      <c r="F662" s="41"/>
      <c r="G662" s="42"/>
      <c r="H662" s="42"/>
      <c r="I662" s="41"/>
      <c r="J662" s="42"/>
      <c r="K662" s="42"/>
      <c r="L662" s="43"/>
      <c r="M662" s="43"/>
    </row>
    <row r="663" customFormat="false" ht="12.75" hidden="false" customHeight="false" outlineLevel="0" collapsed="false">
      <c r="A663" s="37"/>
      <c r="B663" s="38"/>
      <c r="C663" s="37"/>
      <c r="D663" s="39"/>
      <c r="E663" s="42"/>
      <c r="F663" s="41"/>
      <c r="G663" s="42"/>
      <c r="H663" s="42"/>
      <c r="I663" s="41"/>
      <c r="J663" s="42"/>
      <c r="K663" s="42"/>
      <c r="L663" s="43"/>
      <c r="M663" s="43"/>
    </row>
    <row r="664" customFormat="false" ht="12.75" hidden="false" customHeight="false" outlineLevel="0" collapsed="false">
      <c r="A664" s="37"/>
      <c r="B664" s="38"/>
      <c r="C664" s="37"/>
      <c r="D664" s="39"/>
      <c r="E664" s="42"/>
      <c r="F664" s="41"/>
      <c r="G664" s="42"/>
      <c r="H664" s="42"/>
      <c r="I664" s="41"/>
      <c r="J664" s="42"/>
      <c r="K664" s="42"/>
      <c r="L664" s="43"/>
      <c r="M664" s="43"/>
    </row>
    <row r="665" customFormat="false" ht="12.75" hidden="false" customHeight="false" outlineLevel="0" collapsed="false">
      <c r="A665" s="37"/>
      <c r="B665" s="38"/>
      <c r="C665" s="37"/>
      <c r="D665" s="39"/>
      <c r="E665" s="42"/>
      <c r="F665" s="41"/>
      <c r="G665" s="42"/>
      <c r="H665" s="42"/>
      <c r="I665" s="41"/>
      <c r="J665" s="42"/>
      <c r="K665" s="42"/>
      <c r="L665" s="43"/>
      <c r="M665" s="43"/>
    </row>
    <row r="666" customFormat="false" ht="12.75" hidden="false" customHeight="false" outlineLevel="0" collapsed="false">
      <c r="A666" s="37"/>
      <c r="B666" s="38"/>
      <c r="C666" s="37"/>
      <c r="D666" s="39"/>
      <c r="E666" s="42"/>
      <c r="F666" s="41"/>
      <c r="G666" s="42"/>
      <c r="H666" s="42"/>
      <c r="I666" s="41"/>
      <c r="J666" s="42"/>
      <c r="K666" s="42"/>
      <c r="L666" s="43"/>
      <c r="M666" s="43"/>
    </row>
    <row r="667" customFormat="false" ht="12.75" hidden="false" customHeight="false" outlineLevel="0" collapsed="false">
      <c r="A667" s="37"/>
      <c r="B667" s="38"/>
      <c r="C667" s="37"/>
      <c r="D667" s="39"/>
      <c r="E667" s="42"/>
      <c r="F667" s="41"/>
      <c r="G667" s="42"/>
      <c r="H667" s="42"/>
      <c r="I667" s="41"/>
      <c r="J667" s="42"/>
      <c r="K667" s="42"/>
      <c r="L667" s="43"/>
      <c r="M667" s="43"/>
    </row>
    <row r="668" customFormat="false" ht="12.75" hidden="false" customHeight="false" outlineLevel="0" collapsed="false">
      <c r="A668" s="37"/>
      <c r="B668" s="38"/>
      <c r="C668" s="37"/>
      <c r="D668" s="39"/>
      <c r="E668" s="42"/>
      <c r="F668" s="41"/>
      <c r="G668" s="42"/>
      <c r="H668" s="42"/>
      <c r="I668" s="41"/>
      <c r="J668" s="42"/>
      <c r="K668" s="42"/>
      <c r="L668" s="43"/>
      <c r="M668" s="43"/>
    </row>
    <row r="669" customFormat="false" ht="12.75" hidden="false" customHeight="false" outlineLevel="0" collapsed="false">
      <c r="A669" s="37"/>
      <c r="B669" s="38"/>
      <c r="C669" s="37"/>
      <c r="D669" s="39"/>
      <c r="E669" s="42"/>
      <c r="F669" s="41"/>
      <c r="G669" s="42"/>
      <c r="H669" s="42"/>
      <c r="I669" s="41"/>
      <c r="J669" s="42"/>
      <c r="K669" s="42"/>
      <c r="L669" s="43"/>
      <c r="M669" s="43"/>
    </row>
    <row r="670" customFormat="false" ht="12.75" hidden="false" customHeight="false" outlineLevel="0" collapsed="false">
      <c r="A670" s="37"/>
      <c r="B670" s="38"/>
      <c r="C670" s="37"/>
      <c r="D670" s="39"/>
      <c r="E670" s="42"/>
      <c r="F670" s="41"/>
      <c r="G670" s="42"/>
      <c r="H670" s="42"/>
      <c r="I670" s="41"/>
      <c r="J670" s="42"/>
      <c r="K670" s="42"/>
      <c r="L670" s="43"/>
      <c r="M670" s="43"/>
    </row>
    <row r="671" customFormat="false" ht="12.75" hidden="false" customHeight="false" outlineLevel="0" collapsed="false">
      <c r="A671" s="37"/>
      <c r="B671" s="38"/>
      <c r="C671" s="37"/>
      <c r="D671" s="39"/>
      <c r="E671" s="42"/>
      <c r="F671" s="41"/>
      <c r="G671" s="42"/>
      <c r="H671" s="42"/>
      <c r="I671" s="41"/>
      <c r="J671" s="42"/>
      <c r="K671" s="42"/>
      <c r="L671" s="43"/>
      <c r="M671" s="43"/>
    </row>
    <row r="672" customFormat="false" ht="12.75" hidden="false" customHeight="false" outlineLevel="0" collapsed="false">
      <c r="A672" s="37"/>
      <c r="B672" s="38"/>
      <c r="C672" s="37"/>
      <c r="D672" s="39"/>
      <c r="E672" s="42"/>
      <c r="F672" s="41"/>
      <c r="G672" s="42"/>
      <c r="H672" s="42"/>
      <c r="I672" s="41"/>
      <c r="J672" s="42"/>
      <c r="K672" s="42"/>
      <c r="L672" s="43"/>
      <c r="M672" s="43"/>
    </row>
    <row r="673" customFormat="false" ht="12.75" hidden="false" customHeight="false" outlineLevel="0" collapsed="false">
      <c r="A673" s="37"/>
      <c r="B673" s="38"/>
      <c r="C673" s="37"/>
      <c r="D673" s="39"/>
      <c r="E673" s="42"/>
      <c r="F673" s="41"/>
      <c r="G673" s="42"/>
      <c r="H673" s="42"/>
      <c r="I673" s="41"/>
      <c r="J673" s="42"/>
      <c r="K673" s="42"/>
      <c r="L673" s="43"/>
      <c r="M673" s="43"/>
    </row>
    <row r="674" customFormat="false" ht="12.75" hidden="false" customHeight="false" outlineLevel="0" collapsed="false">
      <c r="A674" s="37"/>
      <c r="B674" s="38"/>
      <c r="C674" s="37"/>
      <c r="D674" s="39"/>
      <c r="E674" s="42"/>
      <c r="F674" s="41"/>
      <c r="G674" s="42"/>
      <c r="H674" s="42"/>
      <c r="I674" s="41"/>
      <c r="J674" s="42"/>
      <c r="K674" s="42"/>
      <c r="L674" s="43"/>
      <c r="M674" s="43"/>
    </row>
    <row r="675" customFormat="false" ht="12.75" hidden="false" customHeight="false" outlineLevel="0" collapsed="false">
      <c r="A675" s="37"/>
      <c r="B675" s="38"/>
      <c r="C675" s="37"/>
      <c r="D675" s="39"/>
      <c r="E675" s="42"/>
      <c r="F675" s="41"/>
      <c r="G675" s="42"/>
      <c r="H675" s="42"/>
      <c r="I675" s="41"/>
      <c r="J675" s="42"/>
      <c r="K675" s="42"/>
      <c r="L675" s="43"/>
      <c r="M675" s="43"/>
    </row>
    <row r="676" customFormat="false" ht="12.75" hidden="false" customHeight="false" outlineLevel="0" collapsed="false">
      <c r="A676" s="37"/>
      <c r="B676" s="38"/>
      <c r="C676" s="37"/>
      <c r="D676" s="39"/>
      <c r="E676" s="42"/>
      <c r="F676" s="41"/>
      <c r="G676" s="42"/>
      <c r="H676" s="42"/>
      <c r="I676" s="41"/>
      <c r="J676" s="42"/>
      <c r="K676" s="42"/>
      <c r="L676" s="43"/>
      <c r="M676" s="43"/>
    </row>
    <row r="677" customFormat="false" ht="12.75" hidden="false" customHeight="false" outlineLevel="0" collapsed="false">
      <c r="A677" s="37"/>
      <c r="B677" s="38"/>
      <c r="C677" s="37"/>
      <c r="D677" s="39"/>
      <c r="E677" s="42"/>
      <c r="F677" s="41"/>
      <c r="G677" s="42"/>
      <c r="H677" s="42"/>
      <c r="I677" s="41"/>
      <c r="J677" s="42"/>
      <c r="K677" s="42"/>
      <c r="L677" s="43"/>
      <c r="M677" s="43"/>
    </row>
    <row r="678" customFormat="false" ht="12.75" hidden="false" customHeight="false" outlineLevel="0" collapsed="false">
      <c r="A678" s="37"/>
      <c r="B678" s="38"/>
      <c r="C678" s="37"/>
      <c r="D678" s="39"/>
      <c r="E678" s="42"/>
      <c r="F678" s="41"/>
      <c r="G678" s="42"/>
      <c r="H678" s="42"/>
      <c r="I678" s="41"/>
      <c r="J678" s="42"/>
      <c r="K678" s="42"/>
      <c r="L678" s="43"/>
      <c r="M678" s="43"/>
    </row>
    <row r="679" customFormat="false" ht="12.75" hidden="false" customHeight="false" outlineLevel="0" collapsed="false">
      <c r="A679" s="37"/>
      <c r="B679" s="38"/>
      <c r="C679" s="37"/>
      <c r="D679" s="39"/>
      <c r="E679" s="42"/>
      <c r="F679" s="41"/>
      <c r="G679" s="42"/>
      <c r="H679" s="42"/>
      <c r="I679" s="41"/>
      <c r="J679" s="42"/>
      <c r="K679" s="42"/>
      <c r="L679" s="43"/>
      <c r="M679" s="43"/>
    </row>
    <row r="680" customFormat="false" ht="12.75" hidden="false" customHeight="false" outlineLevel="0" collapsed="false">
      <c r="A680" s="37"/>
      <c r="B680" s="38"/>
      <c r="C680" s="37"/>
      <c r="D680" s="39"/>
      <c r="E680" s="42"/>
      <c r="F680" s="41"/>
      <c r="G680" s="42"/>
      <c r="H680" s="42"/>
      <c r="I680" s="41"/>
      <c r="J680" s="42"/>
      <c r="K680" s="42"/>
      <c r="L680" s="43"/>
      <c r="M680" s="43"/>
    </row>
    <row r="681" customFormat="false" ht="12.75" hidden="false" customHeight="false" outlineLevel="0" collapsed="false">
      <c r="A681" s="37"/>
      <c r="B681" s="38"/>
      <c r="C681" s="37"/>
      <c r="D681" s="39"/>
      <c r="E681" s="42"/>
      <c r="F681" s="41"/>
      <c r="G681" s="42"/>
      <c r="H681" s="42"/>
      <c r="I681" s="41"/>
      <c r="J681" s="42"/>
      <c r="K681" s="42"/>
      <c r="L681" s="43"/>
      <c r="M681" s="43"/>
    </row>
    <row r="682" customFormat="false" ht="12.75" hidden="false" customHeight="false" outlineLevel="0" collapsed="false">
      <c r="A682" s="37"/>
      <c r="B682" s="38"/>
      <c r="C682" s="37"/>
      <c r="D682" s="39"/>
      <c r="E682" s="42"/>
      <c r="F682" s="41"/>
      <c r="G682" s="42"/>
      <c r="H682" s="42"/>
      <c r="I682" s="41"/>
      <c r="J682" s="42"/>
      <c r="K682" s="42"/>
      <c r="L682" s="43"/>
      <c r="M682" s="43"/>
    </row>
    <row r="683" customFormat="false" ht="12.75" hidden="false" customHeight="false" outlineLevel="0" collapsed="false">
      <c r="A683" s="37"/>
      <c r="B683" s="38"/>
      <c r="C683" s="37"/>
      <c r="D683" s="39"/>
      <c r="E683" s="42"/>
      <c r="F683" s="41"/>
      <c r="G683" s="42"/>
      <c r="H683" s="42"/>
      <c r="I683" s="41"/>
      <c r="J683" s="42"/>
      <c r="K683" s="42"/>
      <c r="L683" s="43"/>
      <c r="M683" s="43"/>
    </row>
    <row r="684" customFormat="false" ht="12.75" hidden="false" customHeight="false" outlineLevel="0" collapsed="false">
      <c r="A684" s="37"/>
      <c r="B684" s="38"/>
      <c r="C684" s="37"/>
      <c r="D684" s="39"/>
      <c r="E684" s="42"/>
      <c r="F684" s="41"/>
      <c r="G684" s="42"/>
      <c r="H684" s="42"/>
      <c r="I684" s="41"/>
      <c r="J684" s="42"/>
      <c r="K684" s="42"/>
      <c r="L684" s="43"/>
      <c r="M684" s="43"/>
    </row>
    <row r="685" customFormat="false" ht="12.75" hidden="false" customHeight="false" outlineLevel="0" collapsed="false">
      <c r="A685" s="37"/>
      <c r="B685" s="38"/>
      <c r="C685" s="37"/>
      <c r="D685" s="39"/>
      <c r="E685" s="42"/>
      <c r="F685" s="41"/>
      <c r="G685" s="42"/>
      <c r="H685" s="42"/>
      <c r="I685" s="41"/>
      <c r="J685" s="42"/>
      <c r="K685" s="42"/>
      <c r="L685" s="43"/>
      <c r="M685" s="43"/>
    </row>
    <row r="686" customFormat="false" ht="12.75" hidden="false" customHeight="false" outlineLevel="0" collapsed="false">
      <c r="A686" s="37"/>
      <c r="B686" s="38"/>
      <c r="C686" s="37"/>
      <c r="D686" s="39"/>
      <c r="E686" s="42"/>
      <c r="F686" s="41"/>
      <c r="G686" s="42"/>
      <c r="H686" s="42"/>
      <c r="I686" s="41"/>
      <c r="J686" s="42"/>
      <c r="K686" s="42"/>
      <c r="L686" s="43"/>
      <c r="M686" s="43"/>
    </row>
    <row r="687" customFormat="false" ht="12.75" hidden="false" customHeight="false" outlineLevel="0" collapsed="false">
      <c r="A687" s="37"/>
      <c r="B687" s="38"/>
      <c r="C687" s="37"/>
      <c r="D687" s="39"/>
      <c r="E687" s="42"/>
      <c r="F687" s="41"/>
      <c r="G687" s="42"/>
      <c r="H687" s="42"/>
      <c r="I687" s="41"/>
      <c r="J687" s="42"/>
      <c r="K687" s="42"/>
      <c r="L687" s="43"/>
      <c r="M687" s="43"/>
    </row>
    <row r="688" customFormat="false" ht="12.75" hidden="false" customHeight="false" outlineLevel="0" collapsed="false">
      <c r="A688" s="37"/>
      <c r="B688" s="38"/>
      <c r="C688" s="37"/>
      <c r="D688" s="39"/>
      <c r="E688" s="42"/>
      <c r="F688" s="41"/>
      <c r="G688" s="42"/>
      <c r="H688" s="42"/>
      <c r="I688" s="41"/>
      <c r="J688" s="42"/>
      <c r="K688" s="42"/>
      <c r="L688" s="43"/>
      <c r="M688" s="43"/>
    </row>
    <row r="689" customFormat="false" ht="12.75" hidden="false" customHeight="false" outlineLevel="0" collapsed="false">
      <c r="A689" s="37"/>
      <c r="B689" s="38"/>
      <c r="C689" s="37"/>
      <c r="D689" s="39"/>
      <c r="E689" s="42"/>
      <c r="F689" s="41"/>
      <c r="G689" s="42"/>
      <c r="H689" s="42"/>
      <c r="I689" s="41"/>
      <c r="J689" s="42"/>
      <c r="K689" s="42"/>
      <c r="L689" s="43"/>
      <c r="M689" s="43"/>
    </row>
    <row r="690" customFormat="false" ht="12.75" hidden="false" customHeight="false" outlineLevel="0" collapsed="false">
      <c r="A690" s="37"/>
      <c r="B690" s="38"/>
      <c r="C690" s="37"/>
      <c r="D690" s="39"/>
      <c r="E690" s="42"/>
      <c r="F690" s="41"/>
      <c r="G690" s="42"/>
      <c r="H690" s="42"/>
      <c r="I690" s="41"/>
      <c r="J690" s="42"/>
      <c r="K690" s="42"/>
      <c r="L690" s="43"/>
      <c r="M690" s="43"/>
    </row>
    <row r="691" customFormat="false" ht="12.75" hidden="false" customHeight="false" outlineLevel="0" collapsed="false">
      <c r="A691" s="37"/>
      <c r="B691" s="38"/>
      <c r="C691" s="37"/>
      <c r="D691" s="39"/>
      <c r="E691" s="42"/>
      <c r="F691" s="41"/>
      <c r="G691" s="42"/>
      <c r="H691" s="42"/>
      <c r="I691" s="41"/>
      <c r="J691" s="42"/>
      <c r="K691" s="42"/>
      <c r="L691" s="43"/>
      <c r="M691" s="43"/>
    </row>
    <row r="692" customFormat="false" ht="12.75" hidden="false" customHeight="false" outlineLevel="0" collapsed="false">
      <c r="A692" s="37"/>
      <c r="B692" s="38"/>
      <c r="C692" s="37"/>
      <c r="D692" s="39"/>
      <c r="E692" s="42"/>
      <c r="F692" s="41"/>
      <c r="G692" s="42"/>
      <c r="H692" s="42"/>
      <c r="I692" s="41"/>
      <c r="J692" s="42"/>
      <c r="K692" s="42"/>
      <c r="L692" s="43"/>
      <c r="M692" s="43"/>
    </row>
    <row r="693" customFormat="false" ht="12.75" hidden="false" customHeight="false" outlineLevel="0" collapsed="false">
      <c r="A693" s="37"/>
      <c r="B693" s="38"/>
      <c r="C693" s="37"/>
      <c r="D693" s="39"/>
      <c r="E693" s="42"/>
      <c r="F693" s="41"/>
      <c r="G693" s="42"/>
      <c r="H693" s="42"/>
      <c r="I693" s="41"/>
      <c r="J693" s="42"/>
      <c r="K693" s="42"/>
      <c r="L693" s="43"/>
      <c r="M693" s="43"/>
    </row>
    <row r="694" customFormat="false" ht="12.75" hidden="false" customHeight="false" outlineLevel="0" collapsed="false">
      <c r="A694" s="37"/>
      <c r="B694" s="38"/>
      <c r="C694" s="37"/>
      <c r="D694" s="39"/>
      <c r="E694" s="42"/>
      <c r="F694" s="41"/>
      <c r="G694" s="42"/>
      <c r="H694" s="42"/>
      <c r="I694" s="41"/>
      <c r="J694" s="42"/>
      <c r="K694" s="42"/>
      <c r="L694" s="43"/>
      <c r="M694" s="43"/>
    </row>
    <row r="695" customFormat="false" ht="12.75" hidden="false" customHeight="false" outlineLevel="0" collapsed="false">
      <c r="A695" s="37"/>
      <c r="B695" s="38"/>
      <c r="C695" s="37"/>
      <c r="D695" s="39"/>
      <c r="E695" s="42"/>
      <c r="F695" s="41"/>
      <c r="G695" s="42"/>
      <c r="H695" s="42"/>
      <c r="I695" s="41"/>
      <c r="J695" s="42"/>
      <c r="K695" s="42"/>
      <c r="L695" s="43"/>
      <c r="M695" s="43"/>
    </row>
    <row r="696" customFormat="false" ht="12.75" hidden="false" customHeight="false" outlineLevel="0" collapsed="false">
      <c r="A696" s="37"/>
      <c r="B696" s="38"/>
      <c r="C696" s="37"/>
      <c r="D696" s="39"/>
      <c r="E696" s="42"/>
      <c r="F696" s="41"/>
      <c r="G696" s="42"/>
      <c r="H696" s="42"/>
      <c r="I696" s="41"/>
      <c r="J696" s="42"/>
      <c r="K696" s="42"/>
      <c r="L696" s="43"/>
      <c r="M696" s="43"/>
    </row>
    <row r="697" customFormat="false" ht="12.75" hidden="false" customHeight="false" outlineLevel="0" collapsed="false">
      <c r="A697" s="37"/>
      <c r="B697" s="38"/>
      <c r="C697" s="37"/>
      <c r="D697" s="39"/>
      <c r="E697" s="42"/>
      <c r="F697" s="41"/>
      <c r="G697" s="42"/>
      <c r="H697" s="42"/>
      <c r="I697" s="41"/>
      <c r="J697" s="42"/>
      <c r="K697" s="42"/>
      <c r="L697" s="43"/>
      <c r="M697" s="43"/>
    </row>
    <row r="698" customFormat="false" ht="12.75" hidden="false" customHeight="false" outlineLevel="0" collapsed="false">
      <c r="A698" s="37"/>
      <c r="B698" s="38"/>
      <c r="C698" s="37"/>
      <c r="D698" s="39"/>
      <c r="E698" s="42"/>
      <c r="F698" s="41"/>
      <c r="G698" s="42"/>
      <c r="H698" s="42"/>
      <c r="I698" s="41"/>
      <c r="J698" s="42"/>
      <c r="K698" s="42"/>
      <c r="L698" s="43"/>
      <c r="M698" s="43"/>
    </row>
    <row r="699" customFormat="false" ht="12.75" hidden="false" customHeight="false" outlineLevel="0" collapsed="false">
      <c r="A699" s="37"/>
      <c r="B699" s="38"/>
      <c r="C699" s="37"/>
      <c r="D699" s="39"/>
      <c r="E699" s="42"/>
      <c r="F699" s="41"/>
      <c r="G699" s="42"/>
      <c r="H699" s="42"/>
      <c r="I699" s="41"/>
      <c r="J699" s="42"/>
      <c r="K699" s="42"/>
      <c r="L699" s="43"/>
      <c r="M699" s="43"/>
    </row>
    <row r="700" customFormat="false" ht="12.75" hidden="false" customHeight="false" outlineLevel="0" collapsed="false">
      <c r="A700" s="37"/>
      <c r="B700" s="38"/>
      <c r="C700" s="37"/>
      <c r="D700" s="39"/>
      <c r="E700" s="42"/>
      <c r="F700" s="41"/>
      <c r="G700" s="42"/>
      <c r="H700" s="42"/>
      <c r="I700" s="41"/>
      <c r="J700" s="42"/>
      <c r="K700" s="42"/>
      <c r="L700" s="43"/>
      <c r="M700" s="43"/>
    </row>
    <row r="701" customFormat="false" ht="12.75" hidden="false" customHeight="false" outlineLevel="0" collapsed="false">
      <c r="A701" s="37"/>
      <c r="B701" s="38"/>
      <c r="C701" s="37"/>
      <c r="D701" s="39"/>
      <c r="E701" s="42"/>
      <c r="F701" s="41"/>
      <c r="G701" s="42"/>
      <c r="H701" s="42"/>
      <c r="I701" s="41"/>
      <c r="J701" s="42"/>
      <c r="K701" s="42"/>
      <c r="L701" s="43"/>
      <c r="M701" s="43"/>
    </row>
    <row r="702" customFormat="false" ht="12.75" hidden="false" customHeight="false" outlineLevel="0" collapsed="false">
      <c r="A702" s="37"/>
      <c r="B702" s="38"/>
      <c r="C702" s="37"/>
      <c r="D702" s="39"/>
      <c r="E702" s="42"/>
      <c r="F702" s="41"/>
      <c r="G702" s="42"/>
      <c r="H702" s="42"/>
      <c r="I702" s="41"/>
      <c r="J702" s="42"/>
      <c r="K702" s="42"/>
      <c r="L702" s="43"/>
      <c r="M702" s="43"/>
    </row>
    <row r="703" customFormat="false" ht="12.75" hidden="false" customHeight="false" outlineLevel="0" collapsed="false">
      <c r="A703" s="37"/>
      <c r="B703" s="38"/>
      <c r="C703" s="37"/>
      <c r="D703" s="39"/>
      <c r="E703" s="42"/>
      <c r="F703" s="41"/>
      <c r="G703" s="42"/>
      <c r="H703" s="42"/>
      <c r="I703" s="41"/>
      <c r="J703" s="42"/>
      <c r="K703" s="42"/>
      <c r="L703" s="43"/>
      <c r="M703" s="43"/>
    </row>
    <row r="704" customFormat="false" ht="12.75" hidden="false" customHeight="false" outlineLevel="0" collapsed="false">
      <c r="A704" s="37"/>
      <c r="B704" s="38"/>
      <c r="C704" s="37"/>
      <c r="D704" s="39"/>
      <c r="E704" s="42"/>
      <c r="F704" s="41"/>
      <c r="G704" s="42"/>
      <c r="H704" s="42"/>
      <c r="I704" s="41"/>
      <c r="J704" s="42"/>
      <c r="K704" s="42"/>
      <c r="L704" s="43"/>
      <c r="M704" s="43"/>
    </row>
    <row r="705" customFormat="false" ht="12.75" hidden="false" customHeight="false" outlineLevel="0" collapsed="false">
      <c r="A705" s="37"/>
      <c r="B705" s="38"/>
      <c r="C705" s="37"/>
      <c r="D705" s="39"/>
      <c r="E705" s="42"/>
      <c r="F705" s="41"/>
      <c r="G705" s="42"/>
      <c r="H705" s="42"/>
      <c r="I705" s="41"/>
      <c r="J705" s="42"/>
      <c r="K705" s="42"/>
      <c r="L705" s="43"/>
      <c r="M705" s="43"/>
    </row>
    <row r="706" customFormat="false" ht="12.75" hidden="false" customHeight="false" outlineLevel="0" collapsed="false">
      <c r="A706" s="37"/>
      <c r="B706" s="38"/>
      <c r="C706" s="37"/>
      <c r="D706" s="39"/>
      <c r="E706" s="42"/>
      <c r="F706" s="41"/>
      <c r="G706" s="42"/>
      <c r="H706" s="42"/>
      <c r="I706" s="41"/>
      <c r="J706" s="42"/>
      <c r="K706" s="42"/>
      <c r="L706" s="43"/>
      <c r="M706" s="43"/>
    </row>
    <row r="707" customFormat="false" ht="12.75" hidden="false" customHeight="false" outlineLevel="0" collapsed="false">
      <c r="A707" s="37"/>
      <c r="B707" s="38"/>
      <c r="C707" s="37"/>
      <c r="D707" s="39"/>
      <c r="E707" s="42"/>
      <c r="F707" s="41"/>
      <c r="G707" s="42"/>
      <c r="H707" s="42"/>
      <c r="I707" s="41"/>
      <c r="J707" s="42"/>
      <c r="K707" s="42"/>
      <c r="L707" s="43"/>
      <c r="M707" s="43"/>
    </row>
    <row r="708" customFormat="false" ht="12.75" hidden="false" customHeight="false" outlineLevel="0" collapsed="false">
      <c r="A708" s="37"/>
      <c r="B708" s="38"/>
      <c r="C708" s="37"/>
      <c r="D708" s="39"/>
      <c r="E708" s="42"/>
      <c r="F708" s="41"/>
      <c r="G708" s="42"/>
      <c r="H708" s="42"/>
      <c r="I708" s="41"/>
      <c r="J708" s="42"/>
      <c r="K708" s="42"/>
      <c r="L708" s="43"/>
      <c r="M708" s="43"/>
    </row>
    <row r="709" customFormat="false" ht="12.75" hidden="false" customHeight="false" outlineLevel="0" collapsed="false">
      <c r="A709" s="37"/>
      <c r="B709" s="38"/>
      <c r="C709" s="37"/>
      <c r="D709" s="39"/>
      <c r="E709" s="42"/>
      <c r="F709" s="41"/>
      <c r="G709" s="42"/>
      <c r="H709" s="42"/>
      <c r="I709" s="41"/>
      <c r="J709" s="42"/>
      <c r="K709" s="42"/>
      <c r="L709" s="43"/>
      <c r="M709" s="43"/>
    </row>
    <row r="710" customFormat="false" ht="12.75" hidden="false" customHeight="false" outlineLevel="0" collapsed="false">
      <c r="A710" s="37"/>
      <c r="B710" s="38"/>
      <c r="C710" s="37"/>
      <c r="D710" s="39"/>
      <c r="E710" s="42"/>
      <c r="F710" s="41"/>
      <c r="G710" s="42"/>
      <c r="H710" s="42"/>
      <c r="I710" s="41"/>
      <c r="J710" s="42"/>
      <c r="K710" s="42"/>
      <c r="L710" s="43"/>
      <c r="M710" s="43"/>
    </row>
    <row r="711" customFormat="false" ht="12.75" hidden="false" customHeight="false" outlineLevel="0" collapsed="false">
      <c r="A711" s="37"/>
      <c r="B711" s="38"/>
      <c r="C711" s="37"/>
      <c r="D711" s="39"/>
      <c r="E711" s="42"/>
      <c r="F711" s="41"/>
      <c r="G711" s="42"/>
      <c r="H711" s="42"/>
      <c r="I711" s="41"/>
      <c r="J711" s="42"/>
      <c r="K711" s="42"/>
      <c r="L711" s="43"/>
      <c r="M711" s="43"/>
    </row>
    <row r="712" customFormat="false" ht="12.75" hidden="false" customHeight="false" outlineLevel="0" collapsed="false">
      <c r="A712" s="37"/>
      <c r="B712" s="38"/>
      <c r="C712" s="37"/>
      <c r="D712" s="39"/>
      <c r="E712" s="42"/>
      <c r="F712" s="41"/>
      <c r="G712" s="42"/>
      <c r="H712" s="42"/>
      <c r="I712" s="41"/>
      <c r="J712" s="42"/>
      <c r="K712" s="42"/>
      <c r="L712" s="43"/>
      <c r="M712" s="43"/>
    </row>
    <row r="713" customFormat="false" ht="12.75" hidden="false" customHeight="false" outlineLevel="0" collapsed="false">
      <c r="A713" s="37"/>
      <c r="B713" s="38"/>
      <c r="C713" s="37"/>
      <c r="D713" s="39"/>
      <c r="E713" s="42"/>
      <c r="F713" s="41"/>
      <c r="G713" s="42"/>
      <c r="H713" s="42"/>
      <c r="I713" s="41"/>
      <c r="J713" s="42"/>
      <c r="K713" s="42"/>
      <c r="L713" s="43"/>
      <c r="M713" s="43"/>
    </row>
    <row r="714" customFormat="false" ht="12.75" hidden="false" customHeight="false" outlineLevel="0" collapsed="false">
      <c r="A714" s="37"/>
      <c r="B714" s="38"/>
      <c r="C714" s="37"/>
      <c r="D714" s="39"/>
      <c r="E714" s="42"/>
      <c r="F714" s="41"/>
      <c r="G714" s="42"/>
      <c r="H714" s="42"/>
      <c r="I714" s="41"/>
      <c r="J714" s="42"/>
      <c r="K714" s="42"/>
      <c r="L714" s="43"/>
      <c r="M714" s="43"/>
    </row>
    <row r="715" customFormat="false" ht="12.75" hidden="false" customHeight="false" outlineLevel="0" collapsed="false">
      <c r="A715" s="37"/>
      <c r="B715" s="38"/>
      <c r="C715" s="37"/>
      <c r="D715" s="39"/>
      <c r="E715" s="42"/>
      <c r="F715" s="41"/>
      <c r="G715" s="42"/>
      <c r="H715" s="42"/>
      <c r="I715" s="41"/>
      <c r="J715" s="42"/>
      <c r="K715" s="42"/>
      <c r="L715" s="43"/>
      <c r="M715" s="43"/>
    </row>
    <row r="716" customFormat="false" ht="12.75" hidden="false" customHeight="false" outlineLevel="0" collapsed="false">
      <c r="A716" s="37"/>
      <c r="B716" s="38"/>
      <c r="C716" s="37"/>
      <c r="D716" s="39"/>
      <c r="E716" s="42"/>
      <c r="F716" s="41"/>
      <c r="G716" s="42"/>
      <c r="H716" s="42"/>
      <c r="I716" s="41"/>
      <c r="J716" s="42"/>
      <c r="K716" s="42"/>
      <c r="L716" s="43"/>
      <c r="M716" s="43"/>
    </row>
    <row r="717" customFormat="false" ht="12.75" hidden="false" customHeight="false" outlineLevel="0" collapsed="false">
      <c r="A717" s="37"/>
      <c r="B717" s="38"/>
      <c r="C717" s="37"/>
      <c r="D717" s="39"/>
      <c r="E717" s="42"/>
      <c r="F717" s="41"/>
      <c r="G717" s="42"/>
      <c r="H717" s="42"/>
      <c r="I717" s="41"/>
      <c r="J717" s="42"/>
      <c r="K717" s="42"/>
      <c r="L717" s="43"/>
      <c r="M717" s="43"/>
    </row>
    <row r="718" customFormat="false" ht="12.75" hidden="false" customHeight="false" outlineLevel="0" collapsed="false">
      <c r="A718" s="37"/>
      <c r="B718" s="38"/>
      <c r="C718" s="37"/>
      <c r="D718" s="39"/>
      <c r="E718" s="42"/>
      <c r="F718" s="41"/>
      <c r="G718" s="42"/>
      <c r="H718" s="42"/>
      <c r="I718" s="41"/>
      <c r="J718" s="42"/>
      <c r="K718" s="42"/>
      <c r="L718" s="43"/>
      <c r="M718" s="43"/>
    </row>
    <row r="719" customFormat="false" ht="12.75" hidden="false" customHeight="false" outlineLevel="0" collapsed="false">
      <c r="A719" s="37"/>
      <c r="B719" s="38"/>
      <c r="C719" s="37"/>
      <c r="D719" s="39"/>
      <c r="E719" s="42"/>
      <c r="F719" s="41"/>
      <c r="G719" s="42"/>
      <c r="H719" s="42"/>
      <c r="I719" s="41"/>
      <c r="J719" s="42"/>
      <c r="K719" s="42"/>
      <c r="L719" s="43"/>
      <c r="M719" s="43"/>
    </row>
    <row r="720" customFormat="false" ht="12.75" hidden="false" customHeight="false" outlineLevel="0" collapsed="false">
      <c r="A720" s="37"/>
      <c r="B720" s="38"/>
      <c r="C720" s="37"/>
      <c r="D720" s="39"/>
      <c r="E720" s="42"/>
      <c r="F720" s="41"/>
      <c r="G720" s="42"/>
      <c r="H720" s="42"/>
      <c r="I720" s="41"/>
      <c r="J720" s="42"/>
      <c r="K720" s="42"/>
      <c r="L720" s="43"/>
      <c r="M720" s="43"/>
    </row>
    <row r="721" customFormat="false" ht="12.75" hidden="false" customHeight="false" outlineLevel="0" collapsed="false">
      <c r="A721" s="37"/>
      <c r="B721" s="38"/>
      <c r="C721" s="37"/>
      <c r="D721" s="39"/>
      <c r="E721" s="42"/>
      <c r="F721" s="41"/>
      <c r="G721" s="42"/>
      <c r="H721" s="42"/>
      <c r="I721" s="41"/>
      <c r="J721" s="42"/>
      <c r="K721" s="42"/>
      <c r="L721" s="43"/>
      <c r="M721" s="43"/>
    </row>
    <row r="722" customFormat="false" ht="12.75" hidden="false" customHeight="false" outlineLevel="0" collapsed="false">
      <c r="A722" s="37"/>
      <c r="B722" s="38"/>
      <c r="C722" s="37"/>
      <c r="D722" s="39"/>
      <c r="E722" s="42"/>
      <c r="F722" s="41"/>
      <c r="G722" s="42"/>
      <c r="H722" s="42"/>
      <c r="I722" s="41"/>
      <c r="J722" s="42"/>
      <c r="K722" s="42"/>
      <c r="L722" s="43"/>
      <c r="M722" s="43"/>
    </row>
    <row r="723" customFormat="false" ht="12.75" hidden="false" customHeight="false" outlineLevel="0" collapsed="false">
      <c r="A723" s="37"/>
      <c r="B723" s="38"/>
      <c r="C723" s="37"/>
      <c r="D723" s="39"/>
      <c r="E723" s="42"/>
      <c r="F723" s="41"/>
      <c r="G723" s="42"/>
      <c r="H723" s="42"/>
      <c r="I723" s="41"/>
      <c r="J723" s="42"/>
      <c r="K723" s="42"/>
      <c r="L723" s="43"/>
      <c r="M723" s="43"/>
    </row>
    <row r="724" customFormat="false" ht="12.75" hidden="false" customHeight="false" outlineLevel="0" collapsed="false">
      <c r="A724" s="37"/>
      <c r="B724" s="38"/>
      <c r="C724" s="37"/>
      <c r="D724" s="39"/>
      <c r="E724" s="42"/>
      <c r="F724" s="41"/>
      <c r="G724" s="42"/>
      <c r="H724" s="42"/>
      <c r="I724" s="41"/>
      <c r="J724" s="42"/>
      <c r="K724" s="42"/>
      <c r="L724" s="43"/>
      <c r="M724" s="43"/>
    </row>
    <row r="725" customFormat="false" ht="12.75" hidden="false" customHeight="false" outlineLevel="0" collapsed="false">
      <c r="A725" s="37"/>
      <c r="B725" s="38"/>
      <c r="C725" s="37"/>
      <c r="D725" s="39"/>
      <c r="E725" s="42"/>
      <c r="F725" s="41"/>
      <c r="G725" s="42"/>
      <c r="H725" s="42"/>
      <c r="I725" s="41"/>
      <c r="J725" s="42"/>
      <c r="K725" s="42"/>
      <c r="L725" s="43"/>
      <c r="M725" s="43"/>
    </row>
    <row r="726" customFormat="false" ht="12.75" hidden="false" customHeight="false" outlineLevel="0" collapsed="false">
      <c r="A726" s="37"/>
      <c r="B726" s="38"/>
      <c r="C726" s="37"/>
      <c r="D726" s="39"/>
      <c r="E726" s="42"/>
      <c r="F726" s="41"/>
      <c r="G726" s="42"/>
      <c r="H726" s="42"/>
      <c r="I726" s="41"/>
      <c r="J726" s="42"/>
      <c r="K726" s="42"/>
      <c r="L726" s="43"/>
      <c r="M726" s="43"/>
    </row>
    <row r="727" customFormat="false" ht="12.75" hidden="false" customHeight="false" outlineLevel="0" collapsed="false">
      <c r="A727" s="37"/>
      <c r="B727" s="38"/>
      <c r="C727" s="37"/>
      <c r="D727" s="39"/>
      <c r="E727" s="42"/>
      <c r="F727" s="41"/>
      <c r="G727" s="42"/>
      <c r="H727" s="42"/>
      <c r="I727" s="41"/>
      <c r="J727" s="42"/>
      <c r="K727" s="42"/>
      <c r="L727" s="43"/>
      <c r="M727" s="43"/>
    </row>
    <row r="728" customFormat="false" ht="12.75" hidden="false" customHeight="false" outlineLevel="0" collapsed="false">
      <c r="A728" s="37"/>
      <c r="B728" s="38"/>
      <c r="C728" s="37"/>
      <c r="D728" s="39"/>
      <c r="E728" s="42"/>
      <c r="F728" s="41"/>
      <c r="G728" s="42"/>
      <c r="H728" s="42"/>
      <c r="I728" s="41"/>
      <c r="J728" s="42"/>
      <c r="K728" s="42"/>
      <c r="L728" s="43"/>
      <c r="M728" s="43"/>
    </row>
    <row r="729" customFormat="false" ht="12.75" hidden="false" customHeight="false" outlineLevel="0" collapsed="false">
      <c r="A729" s="37"/>
      <c r="B729" s="38"/>
      <c r="C729" s="37"/>
      <c r="D729" s="39"/>
      <c r="E729" s="42"/>
      <c r="F729" s="41"/>
      <c r="G729" s="42"/>
      <c r="H729" s="42"/>
      <c r="I729" s="41"/>
      <c r="J729" s="42"/>
      <c r="K729" s="42"/>
      <c r="L729" s="43"/>
      <c r="M729" s="43"/>
    </row>
    <row r="730" customFormat="false" ht="12.75" hidden="false" customHeight="false" outlineLevel="0" collapsed="false">
      <c r="A730" s="37"/>
      <c r="B730" s="38"/>
      <c r="C730" s="37"/>
      <c r="D730" s="39"/>
      <c r="E730" s="42"/>
      <c r="F730" s="41"/>
      <c r="G730" s="42"/>
      <c r="H730" s="42"/>
      <c r="I730" s="41"/>
      <c r="J730" s="42"/>
      <c r="K730" s="42"/>
      <c r="L730" s="43"/>
      <c r="M730" s="43"/>
    </row>
    <row r="731" customFormat="false" ht="12.75" hidden="false" customHeight="false" outlineLevel="0" collapsed="false">
      <c r="A731" s="37"/>
      <c r="B731" s="38"/>
      <c r="C731" s="37"/>
      <c r="D731" s="39"/>
      <c r="E731" s="42"/>
      <c r="F731" s="41"/>
      <c r="G731" s="42"/>
      <c r="H731" s="42"/>
      <c r="I731" s="41"/>
      <c r="J731" s="42"/>
      <c r="K731" s="42"/>
      <c r="L731" s="43"/>
      <c r="M731" s="43"/>
    </row>
    <row r="732" customFormat="false" ht="12.75" hidden="false" customHeight="false" outlineLevel="0" collapsed="false">
      <c r="A732" s="37"/>
      <c r="B732" s="38"/>
      <c r="C732" s="37"/>
      <c r="D732" s="39"/>
      <c r="E732" s="42"/>
      <c r="F732" s="41"/>
      <c r="G732" s="42"/>
      <c r="H732" s="42"/>
      <c r="I732" s="41"/>
      <c r="J732" s="42"/>
      <c r="K732" s="42"/>
      <c r="L732" s="43"/>
      <c r="M732" s="43"/>
    </row>
    <row r="733" customFormat="false" ht="12.75" hidden="false" customHeight="false" outlineLevel="0" collapsed="false">
      <c r="A733" s="37"/>
      <c r="B733" s="38"/>
      <c r="C733" s="37"/>
      <c r="D733" s="39"/>
      <c r="E733" s="42"/>
      <c r="F733" s="41"/>
      <c r="G733" s="42"/>
      <c r="H733" s="42"/>
      <c r="I733" s="41"/>
      <c r="J733" s="42"/>
      <c r="K733" s="42"/>
      <c r="L733" s="43"/>
      <c r="M733" s="43"/>
    </row>
    <row r="734" customFormat="false" ht="12.75" hidden="false" customHeight="false" outlineLevel="0" collapsed="false">
      <c r="A734" s="37"/>
      <c r="B734" s="38"/>
      <c r="C734" s="37"/>
      <c r="D734" s="39"/>
      <c r="E734" s="42"/>
      <c r="F734" s="41"/>
      <c r="G734" s="42"/>
      <c r="H734" s="42"/>
      <c r="I734" s="41"/>
      <c r="J734" s="42"/>
      <c r="K734" s="42"/>
      <c r="L734" s="43"/>
      <c r="M734" s="43"/>
    </row>
    <row r="735" customFormat="false" ht="12.75" hidden="false" customHeight="false" outlineLevel="0" collapsed="false">
      <c r="A735" s="37"/>
      <c r="B735" s="38"/>
      <c r="C735" s="37"/>
      <c r="D735" s="39"/>
      <c r="E735" s="42"/>
      <c r="F735" s="41"/>
      <c r="G735" s="42"/>
      <c r="H735" s="42"/>
      <c r="I735" s="41"/>
      <c r="J735" s="42"/>
      <c r="K735" s="42"/>
      <c r="L735" s="43"/>
      <c r="M735" s="43"/>
    </row>
    <row r="736" customFormat="false" ht="12.75" hidden="false" customHeight="false" outlineLevel="0" collapsed="false">
      <c r="A736" s="37"/>
      <c r="B736" s="38"/>
      <c r="C736" s="37"/>
      <c r="D736" s="39"/>
      <c r="E736" s="42"/>
      <c r="F736" s="41"/>
      <c r="G736" s="42"/>
      <c r="H736" s="42"/>
      <c r="I736" s="41"/>
      <c r="J736" s="42"/>
      <c r="K736" s="42"/>
      <c r="L736" s="43"/>
      <c r="M736" s="43"/>
    </row>
    <row r="737" customFormat="false" ht="12.75" hidden="false" customHeight="false" outlineLevel="0" collapsed="false">
      <c r="A737" s="37"/>
      <c r="B737" s="38"/>
      <c r="C737" s="37"/>
      <c r="D737" s="39"/>
      <c r="E737" s="42"/>
      <c r="F737" s="41"/>
      <c r="G737" s="42"/>
      <c r="H737" s="42"/>
      <c r="I737" s="41"/>
      <c r="J737" s="42"/>
      <c r="K737" s="42"/>
      <c r="L737" s="43"/>
      <c r="M737" s="43"/>
    </row>
    <row r="738" customFormat="false" ht="12.75" hidden="false" customHeight="false" outlineLevel="0" collapsed="false">
      <c r="A738" s="37"/>
      <c r="B738" s="38"/>
      <c r="C738" s="37"/>
      <c r="D738" s="39"/>
      <c r="E738" s="42"/>
      <c r="F738" s="41"/>
      <c r="G738" s="42"/>
      <c r="H738" s="42"/>
      <c r="I738" s="41"/>
      <c r="J738" s="42"/>
      <c r="K738" s="42"/>
      <c r="L738" s="43"/>
      <c r="M738" s="43"/>
    </row>
    <row r="739" customFormat="false" ht="12.75" hidden="false" customHeight="false" outlineLevel="0" collapsed="false">
      <c r="A739" s="37"/>
      <c r="B739" s="38"/>
      <c r="C739" s="37"/>
      <c r="D739" s="39"/>
      <c r="E739" s="42"/>
      <c r="F739" s="41"/>
      <c r="G739" s="42"/>
      <c r="H739" s="42"/>
      <c r="I739" s="41"/>
      <c r="J739" s="42"/>
      <c r="K739" s="42"/>
      <c r="L739" s="43"/>
      <c r="M739" s="43"/>
    </row>
    <row r="740" customFormat="false" ht="12.75" hidden="false" customHeight="false" outlineLevel="0" collapsed="false">
      <c r="A740" s="37"/>
      <c r="B740" s="38"/>
      <c r="C740" s="37"/>
      <c r="D740" s="39"/>
      <c r="E740" s="42"/>
      <c r="F740" s="41"/>
      <c r="G740" s="42"/>
      <c r="H740" s="42"/>
      <c r="I740" s="41"/>
      <c r="J740" s="42"/>
      <c r="K740" s="42"/>
      <c r="L740" s="43"/>
      <c r="M740" s="43"/>
    </row>
    <row r="741" customFormat="false" ht="12.75" hidden="false" customHeight="false" outlineLevel="0" collapsed="false">
      <c r="A741" s="37"/>
      <c r="B741" s="38"/>
      <c r="C741" s="37"/>
      <c r="D741" s="39"/>
      <c r="E741" s="42"/>
      <c r="F741" s="41"/>
      <c r="G741" s="42"/>
      <c r="H741" s="42"/>
      <c r="I741" s="41"/>
      <c r="J741" s="42"/>
      <c r="K741" s="42"/>
      <c r="L741" s="43"/>
      <c r="M741" s="43"/>
    </row>
    <row r="742" customFormat="false" ht="12.75" hidden="false" customHeight="false" outlineLevel="0" collapsed="false">
      <c r="A742" s="37"/>
      <c r="B742" s="38"/>
      <c r="C742" s="37"/>
      <c r="D742" s="39"/>
      <c r="E742" s="42"/>
      <c r="F742" s="41"/>
      <c r="G742" s="42"/>
      <c r="H742" s="42"/>
      <c r="I742" s="41"/>
      <c r="J742" s="42"/>
      <c r="K742" s="42"/>
      <c r="L742" s="43"/>
      <c r="M742" s="43"/>
    </row>
    <row r="743" customFormat="false" ht="12.75" hidden="false" customHeight="false" outlineLevel="0" collapsed="false">
      <c r="A743" s="37"/>
      <c r="B743" s="38"/>
      <c r="C743" s="37"/>
      <c r="D743" s="39"/>
      <c r="E743" s="42"/>
      <c r="F743" s="41"/>
      <c r="G743" s="42"/>
      <c r="H743" s="42"/>
      <c r="I743" s="41"/>
      <c r="J743" s="42"/>
      <c r="K743" s="42"/>
      <c r="L743" s="43"/>
      <c r="M743" s="43"/>
    </row>
    <row r="744" customFormat="false" ht="12.75" hidden="false" customHeight="false" outlineLevel="0" collapsed="false">
      <c r="A744" s="37"/>
      <c r="B744" s="38"/>
      <c r="C744" s="37"/>
      <c r="D744" s="39"/>
      <c r="E744" s="42"/>
      <c r="F744" s="41"/>
      <c r="G744" s="42"/>
      <c r="H744" s="42"/>
      <c r="I744" s="41"/>
      <c r="J744" s="42"/>
      <c r="K744" s="42"/>
      <c r="L744" s="43"/>
      <c r="M744" s="43"/>
    </row>
    <row r="745" customFormat="false" ht="12.75" hidden="false" customHeight="false" outlineLevel="0" collapsed="false">
      <c r="A745" s="37"/>
      <c r="B745" s="38"/>
      <c r="C745" s="37"/>
      <c r="D745" s="39"/>
      <c r="E745" s="42"/>
      <c r="F745" s="41"/>
      <c r="G745" s="42"/>
      <c r="H745" s="42"/>
      <c r="I745" s="41"/>
      <c r="J745" s="42"/>
      <c r="K745" s="42"/>
      <c r="L745" s="43"/>
      <c r="M745" s="43"/>
    </row>
    <row r="746" customFormat="false" ht="12.75" hidden="false" customHeight="false" outlineLevel="0" collapsed="false">
      <c r="A746" s="37"/>
      <c r="B746" s="38"/>
      <c r="C746" s="37"/>
      <c r="D746" s="39"/>
      <c r="E746" s="42"/>
      <c r="F746" s="41"/>
      <c r="G746" s="42"/>
      <c r="H746" s="42"/>
      <c r="I746" s="41"/>
      <c r="J746" s="42"/>
      <c r="K746" s="42"/>
      <c r="L746" s="43"/>
      <c r="M746" s="43"/>
    </row>
    <row r="747" customFormat="false" ht="12.75" hidden="false" customHeight="false" outlineLevel="0" collapsed="false">
      <c r="A747" s="37"/>
      <c r="B747" s="38"/>
      <c r="C747" s="37"/>
      <c r="D747" s="39"/>
      <c r="E747" s="42"/>
      <c r="F747" s="41"/>
      <c r="G747" s="42"/>
      <c r="H747" s="42"/>
      <c r="I747" s="41"/>
      <c r="J747" s="42"/>
      <c r="K747" s="42"/>
      <c r="L747" s="43"/>
      <c r="M747" s="43"/>
    </row>
    <row r="748" customFormat="false" ht="12.75" hidden="false" customHeight="false" outlineLevel="0" collapsed="false">
      <c r="A748" s="37"/>
      <c r="B748" s="38"/>
      <c r="C748" s="37"/>
      <c r="D748" s="39"/>
      <c r="E748" s="42"/>
      <c r="F748" s="41"/>
      <c r="G748" s="42"/>
      <c r="H748" s="42"/>
      <c r="I748" s="41"/>
      <c r="J748" s="42"/>
      <c r="K748" s="42"/>
      <c r="L748" s="43"/>
      <c r="M748" s="43"/>
    </row>
    <row r="749" customFormat="false" ht="12.75" hidden="false" customHeight="false" outlineLevel="0" collapsed="false">
      <c r="A749" s="37"/>
      <c r="B749" s="38"/>
      <c r="C749" s="37"/>
      <c r="D749" s="39"/>
      <c r="E749" s="42"/>
      <c r="F749" s="41"/>
      <c r="G749" s="42"/>
      <c r="H749" s="42"/>
      <c r="I749" s="41"/>
      <c r="J749" s="42"/>
      <c r="K749" s="42"/>
      <c r="L749" s="43"/>
      <c r="M749" s="43"/>
    </row>
    <row r="750" customFormat="false" ht="12.75" hidden="false" customHeight="false" outlineLevel="0" collapsed="false">
      <c r="A750" s="37"/>
      <c r="B750" s="38"/>
      <c r="C750" s="37"/>
      <c r="D750" s="39"/>
      <c r="E750" s="42"/>
      <c r="F750" s="41"/>
      <c r="G750" s="42"/>
      <c r="H750" s="42"/>
      <c r="I750" s="41"/>
      <c r="J750" s="42"/>
      <c r="K750" s="42"/>
      <c r="L750" s="43"/>
      <c r="M750" s="43"/>
    </row>
    <row r="751" customFormat="false" ht="12.75" hidden="false" customHeight="false" outlineLevel="0" collapsed="false">
      <c r="A751" s="37"/>
      <c r="B751" s="38"/>
      <c r="C751" s="37"/>
      <c r="D751" s="39"/>
      <c r="E751" s="42"/>
      <c r="F751" s="41"/>
      <c r="G751" s="42"/>
      <c r="H751" s="42"/>
      <c r="I751" s="41"/>
      <c r="J751" s="42"/>
      <c r="K751" s="42"/>
      <c r="L751" s="43"/>
      <c r="M751" s="43"/>
    </row>
    <row r="752" customFormat="false" ht="12.75" hidden="false" customHeight="false" outlineLevel="0" collapsed="false">
      <c r="A752" s="37"/>
      <c r="B752" s="38"/>
      <c r="C752" s="37"/>
      <c r="D752" s="39"/>
      <c r="E752" s="42"/>
      <c r="F752" s="41"/>
      <c r="G752" s="42"/>
      <c r="H752" s="42"/>
      <c r="I752" s="41"/>
      <c r="J752" s="42"/>
      <c r="K752" s="42"/>
      <c r="L752" s="43"/>
      <c r="M752" s="43"/>
    </row>
    <row r="753" customFormat="false" ht="12.75" hidden="false" customHeight="false" outlineLevel="0" collapsed="false">
      <c r="A753" s="37"/>
      <c r="B753" s="38"/>
      <c r="C753" s="37"/>
      <c r="D753" s="39"/>
      <c r="E753" s="42"/>
      <c r="F753" s="41"/>
      <c r="G753" s="42"/>
      <c r="H753" s="42"/>
      <c r="I753" s="41"/>
      <c r="J753" s="42"/>
      <c r="K753" s="42"/>
      <c r="L753" s="43"/>
      <c r="M753" s="43"/>
    </row>
    <row r="754" customFormat="false" ht="12.75" hidden="false" customHeight="false" outlineLevel="0" collapsed="false">
      <c r="A754" s="37"/>
      <c r="B754" s="38"/>
      <c r="C754" s="37"/>
      <c r="D754" s="39"/>
      <c r="E754" s="42"/>
      <c r="F754" s="41"/>
      <c r="G754" s="42"/>
      <c r="H754" s="42"/>
      <c r="I754" s="41"/>
      <c r="J754" s="42"/>
      <c r="K754" s="42"/>
      <c r="L754" s="43"/>
      <c r="M754" s="43"/>
    </row>
    <row r="755" customFormat="false" ht="12.75" hidden="false" customHeight="false" outlineLevel="0" collapsed="false">
      <c r="A755" s="37"/>
      <c r="B755" s="38"/>
      <c r="C755" s="37"/>
      <c r="D755" s="39"/>
      <c r="E755" s="42"/>
      <c r="F755" s="41"/>
      <c r="G755" s="42"/>
      <c r="H755" s="42"/>
      <c r="I755" s="41"/>
      <c r="J755" s="42"/>
      <c r="K755" s="42"/>
      <c r="L755" s="43"/>
      <c r="M755" s="43"/>
    </row>
    <row r="756" customFormat="false" ht="12.75" hidden="false" customHeight="false" outlineLevel="0" collapsed="false">
      <c r="A756" s="37"/>
      <c r="B756" s="38"/>
      <c r="C756" s="37"/>
      <c r="D756" s="39"/>
      <c r="E756" s="42"/>
      <c r="F756" s="41"/>
      <c r="G756" s="42"/>
      <c r="H756" s="42"/>
      <c r="I756" s="41"/>
      <c r="J756" s="42"/>
      <c r="K756" s="42"/>
      <c r="L756" s="43"/>
      <c r="M756" s="43"/>
    </row>
    <row r="757" customFormat="false" ht="12.75" hidden="false" customHeight="false" outlineLevel="0" collapsed="false">
      <c r="A757" s="37"/>
      <c r="B757" s="38"/>
      <c r="C757" s="37"/>
      <c r="D757" s="39"/>
      <c r="E757" s="42"/>
      <c r="F757" s="41"/>
      <c r="G757" s="42"/>
      <c r="H757" s="42"/>
      <c r="I757" s="41"/>
      <c r="J757" s="42"/>
      <c r="K757" s="42"/>
      <c r="L757" s="43"/>
      <c r="M757" s="43"/>
    </row>
    <row r="758" customFormat="false" ht="12.75" hidden="false" customHeight="false" outlineLevel="0" collapsed="false">
      <c r="A758" s="37"/>
      <c r="B758" s="38"/>
      <c r="C758" s="37"/>
      <c r="D758" s="39"/>
      <c r="E758" s="42"/>
      <c r="F758" s="41"/>
      <c r="G758" s="42"/>
      <c r="H758" s="42"/>
      <c r="I758" s="41"/>
      <c r="J758" s="42"/>
      <c r="K758" s="42"/>
      <c r="L758" s="43"/>
      <c r="M758" s="43"/>
    </row>
    <row r="759" customFormat="false" ht="12.75" hidden="false" customHeight="false" outlineLevel="0" collapsed="false">
      <c r="A759" s="37"/>
      <c r="B759" s="38"/>
      <c r="C759" s="37"/>
      <c r="D759" s="39"/>
      <c r="E759" s="42"/>
      <c r="F759" s="41"/>
      <c r="G759" s="42"/>
      <c r="H759" s="42"/>
      <c r="I759" s="41"/>
      <c r="J759" s="42"/>
      <c r="K759" s="42"/>
      <c r="L759" s="43"/>
      <c r="M759" s="43"/>
    </row>
    <row r="760" customFormat="false" ht="12.75" hidden="false" customHeight="false" outlineLevel="0" collapsed="false">
      <c r="A760" s="37"/>
      <c r="B760" s="38"/>
      <c r="C760" s="37"/>
      <c r="D760" s="39"/>
      <c r="E760" s="42"/>
      <c r="F760" s="41"/>
      <c r="G760" s="42"/>
      <c r="H760" s="42"/>
      <c r="I760" s="41"/>
      <c r="J760" s="42"/>
      <c r="K760" s="42"/>
      <c r="L760" s="43"/>
      <c r="M760" s="43"/>
    </row>
    <row r="761" customFormat="false" ht="12.75" hidden="false" customHeight="false" outlineLevel="0" collapsed="false">
      <c r="A761" s="37"/>
      <c r="B761" s="38"/>
      <c r="C761" s="37"/>
      <c r="D761" s="39"/>
      <c r="E761" s="42"/>
      <c r="F761" s="41"/>
      <c r="G761" s="42"/>
      <c r="H761" s="42"/>
      <c r="I761" s="41"/>
      <c r="J761" s="42"/>
      <c r="K761" s="42"/>
      <c r="L761" s="43"/>
      <c r="M761" s="43"/>
    </row>
    <row r="762" customFormat="false" ht="12.75" hidden="false" customHeight="false" outlineLevel="0" collapsed="false">
      <c r="A762" s="37"/>
      <c r="B762" s="38"/>
      <c r="C762" s="37"/>
      <c r="D762" s="39"/>
      <c r="E762" s="42"/>
      <c r="F762" s="41"/>
      <c r="G762" s="42"/>
      <c r="H762" s="42"/>
      <c r="I762" s="41"/>
      <c r="J762" s="42"/>
      <c r="K762" s="42"/>
      <c r="L762" s="43"/>
      <c r="M762" s="43"/>
    </row>
    <row r="763" customFormat="false" ht="12.75" hidden="false" customHeight="false" outlineLevel="0" collapsed="false">
      <c r="A763" s="37"/>
      <c r="B763" s="38"/>
      <c r="C763" s="37"/>
      <c r="D763" s="39"/>
      <c r="E763" s="42"/>
      <c r="F763" s="41"/>
      <c r="G763" s="42"/>
      <c r="H763" s="42"/>
      <c r="I763" s="41"/>
      <c r="J763" s="42"/>
      <c r="K763" s="42"/>
      <c r="L763" s="43"/>
      <c r="M763" s="43"/>
    </row>
    <row r="764" customFormat="false" ht="12.75" hidden="false" customHeight="false" outlineLevel="0" collapsed="false">
      <c r="A764" s="37"/>
      <c r="B764" s="38"/>
      <c r="C764" s="37"/>
      <c r="D764" s="39"/>
      <c r="E764" s="42"/>
      <c r="F764" s="41"/>
      <c r="G764" s="42"/>
      <c r="H764" s="42"/>
      <c r="I764" s="41"/>
      <c r="J764" s="42"/>
      <c r="K764" s="42"/>
      <c r="L764" s="43"/>
      <c r="M764" s="43"/>
    </row>
    <row r="765" customFormat="false" ht="12.75" hidden="false" customHeight="false" outlineLevel="0" collapsed="false">
      <c r="A765" s="37"/>
      <c r="B765" s="38"/>
      <c r="C765" s="37"/>
      <c r="D765" s="39"/>
      <c r="E765" s="42"/>
      <c r="F765" s="41"/>
      <c r="G765" s="42"/>
      <c r="H765" s="42"/>
      <c r="I765" s="41"/>
      <c r="J765" s="42"/>
      <c r="K765" s="42"/>
      <c r="L765" s="43"/>
      <c r="M765" s="43"/>
    </row>
    <row r="766" customFormat="false" ht="12.75" hidden="false" customHeight="false" outlineLevel="0" collapsed="false">
      <c r="A766" s="37"/>
      <c r="B766" s="38"/>
      <c r="C766" s="37"/>
      <c r="D766" s="39"/>
      <c r="E766" s="42"/>
      <c r="F766" s="41"/>
      <c r="G766" s="42"/>
      <c r="H766" s="42"/>
      <c r="I766" s="41"/>
      <c r="J766" s="42"/>
      <c r="K766" s="42"/>
      <c r="L766" s="43"/>
      <c r="M766" s="43"/>
    </row>
    <row r="767" customFormat="false" ht="12.75" hidden="false" customHeight="false" outlineLevel="0" collapsed="false">
      <c r="A767" s="37"/>
      <c r="B767" s="38"/>
      <c r="C767" s="37"/>
      <c r="D767" s="39"/>
      <c r="E767" s="42"/>
      <c r="F767" s="41"/>
      <c r="G767" s="42"/>
      <c r="H767" s="42"/>
      <c r="I767" s="41"/>
      <c r="J767" s="42"/>
      <c r="K767" s="42"/>
      <c r="L767" s="43"/>
      <c r="M767" s="43"/>
    </row>
    <row r="768" customFormat="false" ht="12.75" hidden="false" customHeight="false" outlineLevel="0" collapsed="false">
      <c r="A768" s="37"/>
      <c r="B768" s="38"/>
      <c r="C768" s="37"/>
      <c r="D768" s="39"/>
      <c r="E768" s="42"/>
      <c r="F768" s="41"/>
      <c r="G768" s="42"/>
      <c r="H768" s="42"/>
      <c r="I768" s="41"/>
      <c r="J768" s="42"/>
      <c r="K768" s="42"/>
      <c r="L768" s="43"/>
      <c r="M768" s="43"/>
    </row>
    <row r="769" customFormat="false" ht="12.75" hidden="false" customHeight="false" outlineLevel="0" collapsed="false">
      <c r="A769" s="37"/>
      <c r="B769" s="38"/>
      <c r="C769" s="37"/>
      <c r="D769" s="39"/>
      <c r="E769" s="42"/>
      <c r="F769" s="41"/>
      <c r="G769" s="42"/>
      <c r="H769" s="42"/>
      <c r="I769" s="41"/>
      <c r="J769" s="42"/>
      <c r="K769" s="42"/>
      <c r="L769" s="43"/>
      <c r="M769" s="43"/>
    </row>
    <row r="770" customFormat="false" ht="12.75" hidden="false" customHeight="false" outlineLevel="0" collapsed="false">
      <c r="A770" s="37"/>
      <c r="B770" s="38"/>
      <c r="C770" s="37"/>
      <c r="D770" s="39"/>
      <c r="E770" s="42"/>
      <c r="F770" s="41"/>
      <c r="G770" s="42"/>
      <c r="H770" s="42"/>
      <c r="I770" s="41"/>
      <c r="J770" s="42"/>
      <c r="K770" s="42"/>
      <c r="L770" s="43"/>
      <c r="M770" s="43"/>
    </row>
    <row r="771" customFormat="false" ht="12.75" hidden="false" customHeight="false" outlineLevel="0" collapsed="false">
      <c r="A771" s="37"/>
      <c r="B771" s="38"/>
      <c r="C771" s="37"/>
      <c r="D771" s="39"/>
      <c r="E771" s="42"/>
      <c r="F771" s="41"/>
      <c r="G771" s="42"/>
      <c r="H771" s="42"/>
      <c r="I771" s="41"/>
      <c r="J771" s="42"/>
      <c r="K771" s="42"/>
      <c r="L771" s="43"/>
      <c r="M771" s="43"/>
    </row>
    <row r="772" customFormat="false" ht="12.75" hidden="false" customHeight="false" outlineLevel="0" collapsed="false">
      <c r="A772" s="37"/>
      <c r="B772" s="38"/>
      <c r="C772" s="37"/>
      <c r="D772" s="39"/>
      <c r="E772" s="42"/>
      <c r="F772" s="41"/>
      <c r="G772" s="42"/>
      <c r="H772" s="42"/>
      <c r="I772" s="41"/>
      <c r="J772" s="42"/>
      <c r="K772" s="42"/>
      <c r="L772" s="43"/>
      <c r="M772" s="43"/>
    </row>
    <row r="773" customFormat="false" ht="12.75" hidden="false" customHeight="false" outlineLevel="0" collapsed="false">
      <c r="A773" s="37"/>
      <c r="B773" s="38"/>
      <c r="C773" s="37"/>
      <c r="D773" s="39"/>
      <c r="E773" s="42"/>
      <c r="F773" s="41"/>
      <c r="G773" s="42"/>
      <c r="H773" s="42"/>
      <c r="I773" s="41"/>
      <c r="J773" s="42"/>
      <c r="K773" s="42"/>
      <c r="L773" s="43"/>
      <c r="M773" s="43"/>
    </row>
    <row r="774" customFormat="false" ht="12.75" hidden="false" customHeight="false" outlineLevel="0" collapsed="false">
      <c r="A774" s="37"/>
      <c r="B774" s="38"/>
      <c r="C774" s="37"/>
      <c r="D774" s="39"/>
      <c r="E774" s="42"/>
      <c r="F774" s="41"/>
      <c r="G774" s="42"/>
      <c r="H774" s="42"/>
      <c r="I774" s="41"/>
      <c r="J774" s="42"/>
      <c r="K774" s="42"/>
      <c r="L774" s="43"/>
      <c r="M774" s="43"/>
    </row>
    <row r="775" customFormat="false" ht="12.75" hidden="false" customHeight="false" outlineLevel="0" collapsed="false">
      <c r="A775" s="37"/>
      <c r="B775" s="38"/>
      <c r="C775" s="37"/>
      <c r="D775" s="39"/>
      <c r="E775" s="42"/>
      <c r="F775" s="41"/>
      <c r="G775" s="42"/>
      <c r="H775" s="42"/>
      <c r="I775" s="41"/>
      <c r="J775" s="42"/>
      <c r="K775" s="42"/>
      <c r="L775" s="43"/>
      <c r="M775" s="43"/>
    </row>
    <row r="776" customFormat="false" ht="12.75" hidden="false" customHeight="false" outlineLevel="0" collapsed="false">
      <c r="A776" s="37"/>
      <c r="B776" s="38"/>
      <c r="C776" s="37"/>
      <c r="D776" s="39"/>
      <c r="E776" s="42"/>
      <c r="F776" s="41"/>
      <c r="G776" s="42"/>
      <c r="H776" s="42"/>
      <c r="I776" s="41"/>
      <c r="J776" s="42"/>
      <c r="K776" s="42"/>
      <c r="L776" s="43"/>
      <c r="M776" s="43"/>
    </row>
    <row r="777" customFormat="false" ht="12.75" hidden="false" customHeight="false" outlineLevel="0" collapsed="false">
      <c r="A777" s="37"/>
      <c r="B777" s="38"/>
      <c r="C777" s="37"/>
      <c r="D777" s="39"/>
      <c r="E777" s="42"/>
      <c r="F777" s="41"/>
      <c r="G777" s="42"/>
      <c r="H777" s="42"/>
      <c r="I777" s="41"/>
      <c r="J777" s="42"/>
      <c r="K777" s="42"/>
      <c r="L777" s="43"/>
      <c r="M777" s="43"/>
    </row>
    <row r="778" customFormat="false" ht="12.75" hidden="false" customHeight="false" outlineLevel="0" collapsed="false">
      <c r="A778" s="37"/>
      <c r="B778" s="38"/>
      <c r="C778" s="37"/>
      <c r="D778" s="39"/>
      <c r="E778" s="42"/>
      <c r="F778" s="41"/>
      <c r="G778" s="42"/>
      <c r="H778" s="42"/>
      <c r="I778" s="41"/>
      <c r="J778" s="42"/>
      <c r="K778" s="42"/>
      <c r="L778" s="43"/>
      <c r="M778" s="43"/>
    </row>
    <row r="779" customFormat="false" ht="12.75" hidden="false" customHeight="false" outlineLevel="0" collapsed="false">
      <c r="A779" s="37"/>
      <c r="B779" s="38"/>
      <c r="C779" s="37"/>
      <c r="D779" s="39"/>
      <c r="E779" s="42"/>
      <c r="F779" s="41"/>
      <c r="G779" s="42"/>
      <c r="H779" s="42"/>
      <c r="I779" s="41"/>
      <c r="J779" s="42"/>
      <c r="K779" s="42"/>
      <c r="L779" s="43"/>
      <c r="M779" s="43"/>
    </row>
    <row r="780" customFormat="false" ht="12.75" hidden="false" customHeight="false" outlineLevel="0" collapsed="false">
      <c r="A780" s="37"/>
      <c r="B780" s="38"/>
      <c r="C780" s="37"/>
      <c r="D780" s="39"/>
      <c r="E780" s="42"/>
      <c r="F780" s="41"/>
      <c r="G780" s="42"/>
      <c r="H780" s="42"/>
      <c r="I780" s="41"/>
      <c r="J780" s="42"/>
      <c r="K780" s="42"/>
      <c r="L780" s="43"/>
      <c r="M780" s="43"/>
    </row>
    <row r="781" customFormat="false" ht="12.75" hidden="false" customHeight="false" outlineLevel="0" collapsed="false">
      <c r="A781" s="37"/>
      <c r="B781" s="38"/>
      <c r="C781" s="37"/>
      <c r="D781" s="39"/>
      <c r="E781" s="42"/>
      <c r="F781" s="41"/>
      <c r="G781" s="42"/>
      <c r="H781" s="42"/>
      <c r="I781" s="41"/>
      <c r="J781" s="42"/>
      <c r="K781" s="42"/>
      <c r="L781" s="43"/>
      <c r="M781" s="43"/>
    </row>
    <row r="782" customFormat="false" ht="12.75" hidden="false" customHeight="false" outlineLevel="0" collapsed="false">
      <c r="A782" s="37"/>
      <c r="B782" s="38"/>
      <c r="C782" s="37"/>
      <c r="D782" s="39"/>
      <c r="E782" s="42"/>
      <c r="F782" s="41"/>
      <c r="G782" s="42"/>
      <c r="H782" s="42"/>
      <c r="I782" s="41"/>
      <c r="J782" s="42"/>
      <c r="K782" s="42"/>
      <c r="L782" s="43"/>
      <c r="M782" s="43"/>
    </row>
    <row r="783" customFormat="false" ht="12.75" hidden="false" customHeight="false" outlineLevel="0" collapsed="false">
      <c r="A783" s="37"/>
      <c r="B783" s="38"/>
      <c r="C783" s="37"/>
      <c r="D783" s="39"/>
      <c r="E783" s="42"/>
      <c r="F783" s="41"/>
      <c r="G783" s="42"/>
      <c r="H783" s="42"/>
      <c r="I783" s="41"/>
      <c r="J783" s="42"/>
      <c r="K783" s="42"/>
      <c r="L783" s="43"/>
      <c r="M783" s="43"/>
    </row>
    <row r="784" customFormat="false" ht="12.75" hidden="false" customHeight="false" outlineLevel="0" collapsed="false">
      <c r="A784" s="37"/>
      <c r="B784" s="38"/>
      <c r="C784" s="37"/>
      <c r="D784" s="39"/>
      <c r="E784" s="42"/>
      <c r="F784" s="41"/>
      <c r="G784" s="42"/>
      <c r="H784" s="42"/>
      <c r="I784" s="41"/>
      <c r="J784" s="42"/>
      <c r="K784" s="42"/>
      <c r="L784" s="43"/>
      <c r="M784" s="43"/>
    </row>
    <row r="785" customFormat="false" ht="12.75" hidden="false" customHeight="false" outlineLevel="0" collapsed="false">
      <c r="A785" s="37"/>
      <c r="B785" s="38"/>
      <c r="C785" s="37"/>
      <c r="D785" s="39"/>
      <c r="E785" s="42"/>
      <c r="F785" s="41"/>
      <c r="G785" s="42"/>
      <c r="H785" s="42"/>
      <c r="I785" s="41"/>
      <c r="J785" s="42"/>
      <c r="K785" s="42"/>
      <c r="L785" s="43"/>
      <c r="M785" s="43"/>
    </row>
    <row r="786" customFormat="false" ht="12.75" hidden="false" customHeight="false" outlineLevel="0" collapsed="false">
      <c r="A786" s="37"/>
      <c r="B786" s="38"/>
      <c r="C786" s="37"/>
      <c r="D786" s="39"/>
      <c r="E786" s="42"/>
      <c r="F786" s="41"/>
      <c r="G786" s="42"/>
      <c r="H786" s="42"/>
      <c r="I786" s="41"/>
      <c r="J786" s="42"/>
      <c r="K786" s="42"/>
      <c r="L786" s="43"/>
      <c r="M786" s="43"/>
    </row>
    <row r="787" customFormat="false" ht="12.75" hidden="false" customHeight="false" outlineLevel="0" collapsed="false">
      <c r="A787" s="37"/>
      <c r="B787" s="38"/>
      <c r="C787" s="37"/>
      <c r="D787" s="39"/>
      <c r="E787" s="42"/>
      <c r="F787" s="41"/>
      <c r="G787" s="42"/>
      <c r="H787" s="42"/>
      <c r="I787" s="41"/>
      <c r="J787" s="42"/>
      <c r="K787" s="42"/>
      <c r="L787" s="43"/>
      <c r="M787" s="43"/>
    </row>
    <row r="788" customFormat="false" ht="12.75" hidden="false" customHeight="false" outlineLevel="0" collapsed="false">
      <c r="A788" s="37"/>
      <c r="B788" s="38"/>
      <c r="C788" s="37"/>
      <c r="D788" s="39"/>
      <c r="E788" s="42"/>
      <c r="F788" s="41"/>
      <c r="G788" s="42"/>
      <c r="H788" s="42"/>
      <c r="I788" s="41"/>
      <c r="J788" s="42"/>
      <c r="K788" s="42"/>
      <c r="L788" s="43"/>
      <c r="M788" s="43"/>
    </row>
    <row r="789" customFormat="false" ht="12.75" hidden="false" customHeight="false" outlineLevel="0" collapsed="false">
      <c r="A789" s="37"/>
      <c r="B789" s="38"/>
      <c r="C789" s="37"/>
      <c r="D789" s="39"/>
      <c r="E789" s="42"/>
      <c r="F789" s="41"/>
      <c r="G789" s="42"/>
      <c r="H789" s="42"/>
      <c r="I789" s="41"/>
      <c r="J789" s="42"/>
      <c r="K789" s="42"/>
      <c r="L789" s="43"/>
      <c r="M789" s="43"/>
    </row>
    <row r="790" customFormat="false" ht="12.75" hidden="false" customHeight="false" outlineLevel="0" collapsed="false">
      <c r="A790" s="37"/>
      <c r="B790" s="38"/>
      <c r="C790" s="37"/>
      <c r="D790" s="39"/>
      <c r="E790" s="42"/>
      <c r="F790" s="41"/>
      <c r="G790" s="42"/>
      <c r="H790" s="42"/>
      <c r="I790" s="41"/>
      <c r="J790" s="42"/>
      <c r="K790" s="42"/>
      <c r="L790" s="43"/>
      <c r="M790" s="43"/>
    </row>
    <row r="791" customFormat="false" ht="12.75" hidden="false" customHeight="false" outlineLevel="0" collapsed="false">
      <c r="A791" s="37"/>
      <c r="B791" s="38"/>
      <c r="C791" s="37"/>
      <c r="D791" s="39"/>
      <c r="E791" s="42"/>
      <c r="F791" s="41"/>
      <c r="G791" s="42"/>
      <c r="H791" s="42"/>
      <c r="I791" s="41"/>
      <c r="J791" s="42"/>
      <c r="K791" s="42"/>
      <c r="L791" s="43"/>
      <c r="M791" s="43"/>
    </row>
    <row r="792" customFormat="false" ht="12.75" hidden="false" customHeight="false" outlineLevel="0" collapsed="false">
      <c r="A792" s="37"/>
      <c r="B792" s="38"/>
      <c r="C792" s="37"/>
      <c r="D792" s="39"/>
      <c r="E792" s="42"/>
      <c r="F792" s="41"/>
      <c r="G792" s="42"/>
      <c r="H792" s="42"/>
      <c r="I792" s="41"/>
      <c r="J792" s="42"/>
      <c r="K792" s="42"/>
      <c r="L792" s="43"/>
      <c r="M792" s="43"/>
    </row>
    <row r="793" customFormat="false" ht="12.75" hidden="false" customHeight="false" outlineLevel="0" collapsed="false">
      <c r="A793" s="37"/>
      <c r="B793" s="38"/>
      <c r="C793" s="37"/>
      <c r="D793" s="39"/>
      <c r="E793" s="42"/>
      <c r="F793" s="41"/>
      <c r="G793" s="42"/>
      <c r="H793" s="42"/>
      <c r="I793" s="41"/>
      <c r="J793" s="42"/>
      <c r="K793" s="42"/>
      <c r="L793" s="43"/>
      <c r="M793" s="43"/>
    </row>
    <row r="794" customFormat="false" ht="12.75" hidden="false" customHeight="false" outlineLevel="0" collapsed="false">
      <c r="A794" s="37"/>
      <c r="B794" s="38"/>
      <c r="C794" s="37"/>
      <c r="D794" s="39"/>
      <c r="E794" s="42"/>
      <c r="F794" s="41"/>
      <c r="G794" s="42"/>
      <c r="H794" s="42"/>
      <c r="I794" s="41"/>
      <c r="J794" s="42"/>
      <c r="K794" s="42"/>
      <c r="L794" s="43"/>
      <c r="M794" s="43"/>
    </row>
    <row r="795" customFormat="false" ht="12.75" hidden="false" customHeight="false" outlineLevel="0" collapsed="false">
      <c r="A795" s="37"/>
      <c r="B795" s="38"/>
      <c r="C795" s="37"/>
      <c r="D795" s="39"/>
      <c r="E795" s="42"/>
      <c r="F795" s="41"/>
      <c r="G795" s="42"/>
      <c r="H795" s="42"/>
      <c r="I795" s="41"/>
      <c r="J795" s="42"/>
      <c r="K795" s="42"/>
      <c r="L795" s="43"/>
      <c r="M795" s="43"/>
    </row>
    <row r="796" customFormat="false" ht="12.75" hidden="false" customHeight="false" outlineLevel="0" collapsed="false">
      <c r="A796" s="37"/>
      <c r="B796" s="38"/>
      <c r="C796" s="37"/>
      <c r="D796" s="39"/>
      <c r="E796" s="42"/>
      <c r="F796" s="41"/>
      <c r="G796" s="42"/>
      <c r="H796" s="42"/>
      <c r="I796" s="41"/>
      <c r="J796" s="42"/>
      <c r="K796" s="42"/>
      <c r="L796" s="43"/>
      <c r="M796" s="43"/>
    </row>
    <row r="797" customFormat="false" ht="12.75" hidden="false" customHeight="false" outlineLevel="0" collapsed="false">
      <c r="A797" s="37"/>
      <c r="B797" s="38"/>
      <c r="C797" s="37"/>
      <c r="D797" s="39"/>
      <c r="E797" s="42"/>
      <c r="F797" s="41"/>
      <c r="G797" s="42"/>
      <c r="H797" s="42"/>
      <c r="I797" s="41"/>
      <c r="J797" s="42"/>
      <c r="K797" s="42"/>
      <c r="L797" s="43"/>
      <c r="M797" s="43"/>
    </row>
    <row r="798" customFormat="false" ht="12.75" hidden="false" customHeight="false" outlineLevel="0" collapsed="false">
      <c r="A798" s="37"/>
      <c r="B798" s="38"/>
      <c r="C798" s="37"/>
      <c r="D798" s="39"/>
      <c r="E798" s="42"/>
      <c r="F798" s="41"/>
      <c r="G798" s="42"/>
      <c r="H798" s="42"/>
      <c r="I798" s="41"/>
      <c r="J798" s="42"/>
      <c r="K798" s="42"/>
      <c r="L798" s="43"/>
      <c r="M798" s="43"/>
    </row>
    <row r="799" customFormat="false" ht="12.75" hidden="false" customHeight="false" outlineLevel="0" collapsed="false">
      <c r="A799" s="37"/>
      <c r="B799" s="38"/>
      <c r="C799" s="37"/>
      <c r="D799" s="39"/>
      <c r="E799" s="42"/>
      <c r="F799" s="41"/>
      <c r="G799" s="42"/>
      <c r="H799" s="42"/>
      <c r="I799" s="41"/>
      <c r="J799" s="42"/>
      <c r="K799" s="42"/>
      <c r="L799" s="43"/>
      <c r="M799" s="43"/>
    </row>
    <row r="800" customFormat="false" ht="12.75" hidden="false" customHeight="false" outlineLevel="0" collapsed="false">
      <c r="A800" s="37"/>
      <c r="B800" s="38"/>
      <c r="C800" s="37"/>
      <c r="D800" s="39"/>
      <c r="E800" s="42"/>
      <c r="F800" s="41"/>
      <c r="G800" s="42"/>
      <c r="H800" s="42"/>
      <c r="I800" s="41"/>
      <c r="J800" s="42"/>
      <c r="K800" s="42"/>
      <c r="L800" s="43"/>
      <c r="M800" s="43"/>
    </row>
    <row r="801" customFormat="false" ht="12.75" hidden="false" customHeight="false" outlineLevel="0" collapsed="false">
      <c r="A801" s="37"/>
      <c r="B801" s="38"/>
      <c r="C801" s="37"/>
      <c r="D801" s="39"/>
      <c r="E801" s="42"/>
      <c r="F801" s="41"/>
      <c r="G801" s="42"/>
      <c r="H801" s="42"/>
      <c r="I801" s="41"/>
      <c r="J801" s="42"/>
      <c r="K801" s="42"/>
      <c r="L801" s="43"/>
      <c r="M801" s="43"/>
    </row>
    <row r="802" customFormat="false" ht="12.75" hidden="false" customHeight="false" outlineLevel="0" collapsed="false">
      <c r="A802" s="37"/>
      <c r="B802" s="38"/>
      <c r="C802" s="37"/>
      <c r="D802" s="39"/>
      <c r="E802" s="42"/>
      <c r="F802" s="41"/>
      <c r="G802" s="42"/>
      <c r="H802" s="42"/>
      <c r="I802" s="41"/>
      <c r="J802" s="42"/>
      <c r="K802" s="42"/>
      <c r="L802" s="43"/>
      <c r="M802" s="43"/>
    </row>
    <row r="803" customFormat="false" ht="12.75" hidden="false" customHeight="false" outlineLevel="0" collapsed="false">
      <c r="A803" s="37"/>
      <c r="B803" s="38"/>
      <c r="C803" s="37"/>
      <c r="D803" s="39"/>
      <c r="E803" s="42"/>
      <c r="F803" s="41"/>
      <c r="G803" s="42"/>
      <c r="H803" s="42"/>
      <c r="I803" s="41"/>
      <c r="J803" s="42"/>
      <c r="K803" s="42"/>
      <c r="L803" s="43"/>
      <c r="M803" s="43"/>
    </row>
    <row r="804" customFormat="false" ht="12.75" hidden="false" customHeight="false" outlineLevel="0" collapsed="false">
      <c r="A804" s="37"/>
      <c r="B804" s="38"/>
      <c r="C804" s="37"/>
      <c r="D804" s="39"/>
      <c r="E804" s="42"/>
      <c r="F804" s="41"/>
      <c r="G804" s="42"/>
      <c r="H804" s="42"/>
      <c r="I804" s="41"/>
      <c r="J804" s="42"/>
      <c r="K804" s="42"/>
      <c r="L804" s="43"/>
      <c r="M804" s="43"/>
    </row>
    <row r="805" customFormat="false" ht="12.75" hidden="false" customHeight="false" outlineLevel="0" collapsed="false">
      <c r="A805" s="37"/>
      <c r="B805" s="38"/>
      <c r="C805" s="37"/>
      <c r="D805" s="39"/>
      <c r="E805" s="42"/>
      <c r="F805" s="41"/>
      <c r="G805" s="42"/>
      <c r="H805" s="42"/>
      <c r="I805" s="41"/>
      <c r="J805" s="42"/>
      <c r="K805" s="42"/>
      <c r="L805" s="43"/>
      <c r="M805" s="43"/>
    </row>
    <row r="806" customFormat="false" ht="12.75" hidden="false" customHeight="false" outlineLevel="0" collapsed="false">
      <c r="A806" s="37"/>
      <c r="B806" s="38"/>
      <c r="C806" s="37"/>
      <c r="D806" s="39"/>
      <c r="E806" s="42"/>
      <c r="F806" s="41"/>
      <c r="G806" s="42"/>
      <c r="H806" s="42"/>
      <c r="I806" s="41"/>
      <c r="J806" s="42"/>
      <c r="K806" s="42"/>
      <c r="L806" s="43"/>
      <c r="M806" s="43"/>
    </row>
    <row r="807" customFormat="false" ht="12.75" hidden="false" customHeight="false" outlineLevel="0" collapsed="false">
      <c r="A807" s="37"/>
      <c r="B807" s="38"/>
      <c r="C807" s="37"/>
      <c r="D807" s="39"/>
      <c r="E807" s="42"/>
      <c r="F807" s="41"/>
      <c r="G807" s="42"/>
      <c r="H807" s="42"/>
      <c r="I807" s="41"/>
      <c r="J807" s="42"/>
      <c r="K807" s="42"/>
      <c r="L807" s="43"/>
      <c r="M807" s="43"/>
    </row>
    <row r="808" customFormat="false" ht="12.75" hidden="false" customHeight="false" outlineLevel="0" collapsed="false">
      <c r="A808" s="37"/>
      <c r="B808" s="38"/>
      <c r="C808" s="37"/>
      <c r="D808" s="39"/>
      <c r="E808" s="42"/>
      <c r="F808" s="41"/>
      <c r="G808" s="42"/>
      <c r="H808" s="42"/>
      <c r="I808" s="41"/>
      <c r="J808" s="42"/>
      <c r="K808" s="42"/>
      <c r="L808" s="43"/>
      <c r="M808" s="43"/>
    </row>
    <row r="809" customFormat="false" ht="12.75" hidden="false" customHeight="false" outlineLevel="0" collapsed="false">
      <c r="A809" s="37"/>
      <c r="B809" s="38"/>
      <c r="C809" s="37"/>
      <c r="D809" s="39"/>
      <c r="E809" s="42"/>
      <c r="F809" s="41"/>
      <c r="G809" s="42"/>
      <c r="H809" s="42"/>
      <c r="I809" s="41"/>
      <c r="J809" s="42"/>
      <c r="K809" s="42"/>
      <c r="L809" s="43"/>
      <c r="M809" s="43"/>
    </row>
    <row r="810" customFormat="false" ht="12.75" hidden="false" customHeight="false" outlineLevel="0" collapsed="false">
      <c r="A810" s="37"/>
      <c r="B810" s="38"/>
      <c r="C810" s="37"/>
      <c r="D810" s="39"/>
      <c r="E810" s="42"/>
      <c r="F810" s="41"/>
      <c r="G810" s="42"/>
      <c r="H810" s="42"/>
      <c r="I810" s="41"/>
      <c r="J810" s="42"/>
      <c r="K810" s="42"/>
      <c r="L810" s="43"/>
      <c r="M810" s="43"/>
    </row>
    <row r="811" customFormat="false" ht="12.75" hidden="false" customHeight="false" outlineLevel="0" collapsed="false">
      <c r="A811" s="37"/>
      <c r="B811" s="38"/>
      <c r="C811" s="37"/>
      <c r="D811" s="39"/>
      <c r="E811" s="42"/>
      <c r="F811" s="41"/>
      <c r="G811" s="42"/>
      <c r="H811" s="42"/>
      <c r="I811" s="41"/>
      <c r="J811" s="42"/>
      <c r="K811" s="42"/>
      <c r="L811" s="43"/>
      <c r="M811" s="43"/>
    </row>
    <row r="812" customFormat="false" ht="12.75" hidden="false" customHeight="false" outlineLevel="0" collapsed="false">
      <c r="A812" s="37"/>
      <c r="B812" s="38"/>
      <c r="C812" s="37"/>
      <c r="D812" s="39"/>
      <c r="E812" s="42"/>
      <c r="F812" s="41"/>
      <c r="G812" s="42"/>
      <c r="H812" s="42"/>
      <c r="I812" s="41"/>
      <c r="J812" s="42"/>
      <c r="K812" s="42"/>
      <c r="L812" s="43"/>
      <c r="M812" s="43"/>
    </row>
    <row r="813" customFormat="false" ht="12.75" hidden="false" customHeight="false" outlineLevel="0" collapsed="false">
      <c r="A813" s="37"/>
      <c r="B813" s="38"/>
      <c r="C813" s="37"/>
      <c r="D813" s="39"/>
      <c r="E813" s="42"/>
      <c r="F813" s="41"/>
      <c r="G813" s="42"/>
      <c r="H813" s="42"/>
      <c r="I813" s="41"/>
      <c r="J813" s="42"/>
      <c r="K813" s="42"/>
      <c r="L813" s="43"/>
      <c r="M813" s="43"/>
    </row>
    <row r="814" customFormat="false" ht="12.75" hidden="false" customHeight="false" outlineLevel="0" collapsed="false">
      <c r="A814" s="37"/>
      <c r="B814" s="38"/>
      <c r="C814" s="37"/>
      <c r="D814" s="39"/>
      <c r="E814" s="42"/>
      <c r="F814" s="41"/>
      <c r="G814" s="42"/>
      <c r="H814" s="42"/>
      <c r="I814" s="41"/>
      <c r="J814" s="42"/>
      <c r="K814" s="42"/>
      <c r="L814" s="43"/>
      <c r="M814" s="43"/>
    </row>
    <row r="815" customFormat="false" ht="12.75" hidden="false" customHeight="false" outlineLevel="0" collapsed="false">
      <c r="A815" s="37"/>
      <c r="B815" s="38"/>
      <c r="C815" s="37"/>
      <c r="D815" s="39"/>
      <c r="E815" s="42"/>
      <c r="F815" s="41"/>
      <c r="G815" s="42"/>
      <c r="H815" s="42"/>
      <c r="I815" s="41"/>
      <c r="J815" s="42"/>
      <c r="K815" s="42"/>
      <c r="L815" s="43"/>
      <c r="M815" s="43"/>
    </row>
    <row r="816" customFormat="false" ht="12.75" hidden="false" customHeight="false" outlineLevel="0" collapsed="false">
      <c r="A816" s="37"/>
      <c r="B816" s="38"/>
      <c r="C816" s="37"/>
      <c r="D816" s="39"/>
      <c r="E816" s="42"/>
      <c r="F816" s="41"/>
      <c r="G816" s="42"/>
      <c r="H816" s="42"/>
      <c r="I816" s="41"/>
      <c r="J816" s="42"/>
      <c r="K816" s="42"/>
      <c r="L816" s="43"/>
      <c r="M816" s="43"/>
    </row>
    <row r="817" customFormat="false" ht="12.75" hidden="false" customHeight="false" outlineLevel="0" collapsed="false">
      <c r="A817" s="37"/>
      <c r="B817" s="38"/>
      <c r="C817" s="37"/>
      <c r="D817" s="39"/>
      <c r="E817" s="42"/>
      <c r="F817" s="41"/>
      <c r="G817" s="42"/>
      <c r="H817" s="42"/>
      <c r="I817" s="41"/>
      <c r="J817" s="42"/>
      <c r="K817" s="42"/>
      <c r="L817" s="43"/>
      <c r="M817" s="43"/>
    </row>
    <row r="818" customFormat="false" ht="12.75" hidden="false" customHeight="false" outlineLevel="0" collapsed="false">
      <c r="A818" s="37"/>
      <c r="B818" s="38"/>
      <c r="C818" s="37"/>
      <c r="D818" s="39"/>
      <c r="E818" s="42"/>
      <c r="F818" s="41"/>
      <c r="G818" s="42"/>
      <c r="H818" s="42"/>
      <c r="I818" s="41"/>
      <c r="J818" s="42"/>
      <c r="K818" s="42"/>
      <c r="L818" s="43"/>
      <c r="M818" s="43"/>
    </row>
    <row r="819" customFormat="false" ht="12.75" hidden="false" customHeight="false" outlineLevel="0" collapsed="false">
      <c r="A819" s="37"/>
      <c r="B819" s="38"/>
      <c r="C819" s="37"/>
      <c r="D819" s="39"/>
      <c r="E819" s="42"/>
      <c r="F819" s="41"/>
      <c r="G819" s="42"/>
      <c r="H819" s="42"/>
      <c r="I819" s="41"/>
      <c r="J819" s="42"/>
      <c r="K819" s="42"/>
      <c r="L819" s="43"/>
      <c r="M819" s="43"/>
    </row>
    <row r="820" customFormat="false" ht="12.75" hidden="false" customHeight="false" outlineLevel="0" collapsed="false">
      <c r="A820" s="37"/>
      <c r="B820" s="38"/>
      <c r="C820" s="37"/>
      <c r="D820" s="39"/>
      <c r="E820" s="42"/>
      <c r="F820" s="41"/>
      <c r="G820" s="42"/>
      <c r="H820" s="42"/>
      <c r="I820" s="41"/>
      <c r="J820" s="42"/>
      <c r="K820" s="42"/>
      <c r="L820" s="43"/>
      <c r="M820" s="43"/>
    </row>
    <row r="821" customFormat="false" ht="12.75" hidden="false" customHeight="false" outlineLevel="0" collapsed="false">
      <c r="A821" s="37"/>
      <c r="B821" s="38"/>
      <c r="C821" s="37"/>
      <c r="D821" s="39"/>
      <c r="E821" s="42"/>
      <c r="F821" s="41"/>
      <c r="G821" s="42"/>
      <c r="H821" s="42"/>
      <c r="I821" s="41"/>
      <c r="J821" s="42"/>
      <c r="K821" s="42"/>
      <c r="L821" s="43"/>
      <c r="M821" s="43"/>
    </row>
    <row r="822" customFormat="false" ht="12.75" hidden="false" customHeight="false" outlineLevel="0" collapsed="false">
      <c r="A822" s="37"/>
      <c r="B822" s="38"/>
      <c r="C822" s="37"/>
      <c r="D822" s="39"/>
      <c r="E822" s="42"/>
      <c r="F822" s="41"/>
      <c r="G822" s="42"/>
      <c r="H822" s="42"/>
      <c r="I822" s="41"/>
      <c r="J822" s="42"/>
      <c r="K822" s="42"/>
      <c r="L822" s="43"/>
      <c r="M822" s="43"/>
    </row>
    <row r="823" customFormat="false" ht="12.75" hidden="false" customHeight="false" outlineLevel="0" collapsed="false">
      <c r="A823" s="37"/>
      <c r="B823" s="38"/>
      <c r="C823" s="37"/>
      <c r="D823" s="39"/>
      <c r="E823" s="42"/>
      <c r="F823" s="41"/>
      <c r="G823" s="42"/>
      <c r="H823" s="42"/>
      <c r="I823" s="41"/>
      <c r="J823" s="42"/>
      <c r="K823" s="42"/>
      <c r="L823" s="43"/>
      <c r="M823" s="43"/>
    </row>
    <row r="824" customFormat="false" ht="12.75" hidden="false" customHeight="false" outlineLevel="0" collapsed="false">
      <c r="A824" s="37"/>
      <c r="B824" s="38"/>
      <c r="C824" s="37"/>
      <c r="D824" s="39"/>
      <c r="E824" s="42"/>
      <c r="F824" s="41"/>
      <c r="G824" s="42"/>
      <c r="H824" s="42"/>
      <c r="I824" s="41"/>
      <c r="J824" s="42"/>
      <c r="K824" s="42"/>
      <c r="L824" s="43"/>
      <c r="M824" s="43"/>
    </row>
    <row r="825" customFormat="false" ht="12.75" hidden="false" customHeight="false" outlineLevel="0" collapsed="false">
      <c r="A825" s="37"/>
      <c r="B825" s="38"/>
      <c r="C825" s="37"/>
      <c r="D825" s="39"/>
      <c r="E825" s="42"/>
      <c r="F825" s="41"/>
      <c r="G825" s="42"/>
      <c r="H825" s="42"/>
      <c r="I825" s="41"/>
      <c r="J825" s="42"/>
      <c r="K825" s="42"/>
      <c r="L825" s="43"/>
      <c r="M825" s="43"/>
    </row>
    <row r="826" customFormat="false" ht="12.75" hidden="false" customHeight="false" outlineLevel="0" collapsed="false">
      <c r="A826" s="37"/>
      <c r="B826" s="38"/>
      <c r="C826" s="37"/>
      <c r="D826" s="39"/>
      <c r="E826" s="42"/>
      <c r="F826" s="41"/>
      <c r="G826" s="42"/>
      <c r="H826" s="42"/>
      <c r="I826" s="41"/>
      <c r="J826" s="42"/>
      <c r="K826" s="42"/>
      <c r="L826" s="43"/>
      <c r="M826" s="43"/>
    </row>
    <row r="827" customFormat="false" ht="12.75" hidden="false" customHeight="false" outlineLevel="0" collapsed="false">
      <c r="A827" s="37"/>
      <c r="B827" s="38"/>
      <c r="C827" s="37"/>
      <c r="D827" s="39"/>
      <c r="E827" s="42"/>
      <c r="F827" s="41"/>
      <c r="G827" s="42"/>
      <c r="H827" s="42"/>
      <c r="I827" s="41"/>
      <c r="J827" s="42"/>
      <c r="K827" s="42"/>
      <c r="L827" s="43"/>
      <c r="M827" s="43"/>
    </row>
    <row r="828" customFormat="false" ht="12.75" hidden="false" customHeight="false" outlineLevel="0" collapsed="false">
      <c r="A828" s="37"/>
      <c r="B828" s="38"/>
      <c r="C828" s="37"/>
      <c r="D828" s="39"/>
      <c r="E828" s="42"/>
      <c r="F828" s="41"/>
      <c r="G828" s="42"/>
      <c r="H828" s="42"/>
      <c r="I828" s="41"/>
      <c r="J828" s="42"/>
      <c r="K828" s="42"/>
      <c r="L828" s="43"/>
      <c r="M828" s="43"/>
    </row>
    <row r="829" customFormat="false" ht="12.75" hidden="false" customHeight="false" outlineLevel="0" collapsed="false">
      <c r="A829" s="37"/>
      <c r="B829" s="38"/>
      <c r="C829" s="37"/>
      <c r="D829" s="39"/>
      <c r="E829" s="42"/>
      <c r="F829" s="41"/>
      <c r="G829" s="42"/>
      <c r="H829" s="42"/>
      <c r="I829" s="41"/>
      <c r="J829" s="42"/>
      <c r="K829" s="42"/>
      <c r="L829" s="43"/>
      <c r="M829" s="43"/>
    </row>
    <row r="830" customFormat="false" ht="12.75" hidden="false" customHeight="false" outlineLevel="0" collapsed="false">
      <c r="A830" s="37"/>
      <c r="B830" s="38"/>
      <c r="C830" s="37"/>
      <c r="D830" s="39"/>
      <c r="E830" s="42"/>
      <c r="F830" s="41"/>
      <c r="G830" s="42"/>
      <c r="H830" s="42"/>
      <c r="I830" s="41"/>
      <c r="J830" s="42"/>
      <c r="K830" s="42"/>
      <c r="L830" s="43"/>
      <c r="M830" s="43"/>
    </row>
    <row r="831" customFormat="false" ht="12.75" hidden="false" customHeight="false" outlineLevel="0" collapsed="false">
      <c r="A831" s="37"/>
      <c r="B831" s="38"/>
      <c r="C831" s="37"/>
      <c r="D831" s="39"/>
      <c r="E831" s="42"/>
      <c r="F831" s="41"/>
      <c r="G831" s="42"/>
      <c r="H831" s="42"/>
      <c r="I831" s="41"/>
      <c r="J831" s="42"/>
      <c r="K831" s="42"/>
      <c r="L831" s="43"/>
      <c r="M831" s="43"/>
    </row>
    <row r="832" customFormat="false" ht="12.75" hidden="false" customHeight="false" outlineLevel="0" collapsed="false">
      <c r="A832" s="37"/>
      <c r="B832" s="38"/>
      <c r="C832" s="37"/>
      <c r="D832" s="39"/>
      <c r="E832" s="42"/>
      <c r="F832" s="41"/>
      <c r="G832" s="42"/>
      <c r="H832" s="42"/>
      <c r="I832" s="41"/>
      <c r="J832" s="42"/>
      <c r="K832" s="42"/>
      <c r="L832" s="43"/>
      <c r="M832" s="43"/>
    </row>
    <row r="833" customFormat="false" ht="12.75" hidden="false" customHeight="false" outlineLevel="0" collapsed="false">
      <c r="A833" s="37"/>
      <c r="B833" s="38"/>
      <c r="C833" s="37"/>
      <c r="D833" s="39"/>
      <c r="E833" s="42"/>
      <c r="F833" s="41"/>
      <c r="G833" s="42"/>
      <c r="H833" s="42"/>
      <c r="I833" s="41"/>
      <c r="J833" s="42"/>
      <c r="K833" s="42"/>
      <c r="L833" s="43"/>
      <c r="M833" s="43"/>
    </row>
    <row r="834" customFormat="false" ht="12.75" hidden="false" customHeight="false" outlineLevel="0" collapsed="false">
      <c r="A834" s="37"/>
      <c r="B834" s="38"/>
      <c r="C834" s="37"/>
      <c r="D834" s="39"/>
      <c r="E834" s="42"/>
      <c r="F834" s="41"/>
      <c r="G834" s="42"/>
      <c r="H834" s="42"/>
      <c r="I834" s="41"/>
      <c r="J834" s="42"/>
      <c r="K834" s="42"/>
      <c r="L834" s="43"/>
      <c r="M834" s="43"/>
    </row>
    <row r="835" customFormat="false" ht="12.75" hidden="false" customHeight="false" outlineLevel="0" collapsed="false">
      <c r="A835" s="37"/>
      <c r="B835" s="38"/>
      <c r="C835" s="37"/>
      <c r="D835" s="39"/>
      <c r="E835" s="42"/>
      <c r="F835" s="41"/>
      <c r="G835" s="42"/>
      <c r="H835" s="42"/>
      <c r="I835" s="41"/>
      <c r="J835" s="42"/>
      <c r="K835" s="42"/>
      <c r="L835" s="43"/>
      <c r="M835" s="43"/>
    </row>
    <row r="836" customFormat="false" ht="12.75" hidden="false" customHeight="false" outlineLevel="0" collapsed="false">
      <c r="A836" s="37"/>
      <c r="B836" s="38"/>
      <c r="C836" s="37"/>
      <c r="D836" s="39"/>
      <c r="E836" s="42"/>
      <c r="F836" s="41"/>
      <c r="G836" s="42"/>
      <c r="H836" s="42"/>
      <c r="I836" s="41"/>
      <c r="J836" s="42"/>
      <c r="K836" s="42"/>
      <c r="L836" s="43"/>
      <c r="M836" s="43"/>
    </row>
    <row r="837" customFormat="false" ht="12.75" hidden="false" customHeight="false" outlineLevel="0" collapsed="false">
      <c r="A837" s="37"/>
      <c r="B837" s="38"/>
      <c r="C837" s="37"/>
      <c r="D837" s="39"/>
      <c r="E837" s="42"/>
      <c r="F837" s="41"/>
      <c r="G837" s="42"/>
      <c r="H837" s="42"/>
      <c r="I837" s="41"/>
      <c r="J837" s="42"/>
      <c r="K837" s="42"/>
      <c r="L837" s="43"/>
      <c r="M837" s="43"/>
    </row>
    <row r="838" customFormat="false" ht="12.75" hidden="false" customHeight="false" outlineLevel="0" collapsed="false">
      <c r="A838" s="37"/>
      <c r="B838" s="38"/>
      <c r="C838" s="37"/>
      <c r="D838" s="39"/>
      <c r="E838" s="42"/>
      <c r="F838" s="41"/>
      <c r="G838" s="42"/>
      <c r="H838" s="42"/>
      <c r="I838" s="41"/>
      <c r="J838" s="42"/>
      <c r="K838" s="42"/>
      <c r="L838" s="43"/>
      <c r="M838" s="43"/>
    </row>
    <row r="839" customFormat="false" ht="12.75" hidden="false" customHeight="false" outlineLevel="0" collapsed="false">
      <c r="A839" s="37"/>
      <c r="B839" s="38"/>
      <c r="C839" s="37"/>
      <c r="D839" s="39"/>
      <c r="E839" s="42"/>
      <c r="F839" s="41"/>
      <c r="G839" s="42"/>
      <c r="H839" s="42"/>
      <c r="I839" s="41"/>
      <c r="J839" s="42"/>
      <c r="K839" s="42"/>
      <c r="L839" s="43"/>
      <c r="M839" s="43"/>
    </row>
    <row r="840" customFormat="false" ht="12.75" hidden="false" customHeight="false" outlineLevel="0" collapsed="false">
      <c r="A840" s="37"/>
      <c r="B840" s="38"/>
      <c r="C840" s="37"/>
      <c r="D840" s="39"/>
      <c r="E840" s="42"/>
      <c r="F840" s="41"/>
      <c r="G840" s="42"/>
      <c r="H840" s="42"/>
      <c r="I840" s="41"/>
      <c r="J840" s="42"/>
      <c r="K840" s="42"/>
      <c r="L840" s="43"/>
      <c r="M840" s="43"/>
    </row>
    <row r="841" customFormat="false" ht="12.75" hidden="false" customHeight="false" outlineLevel="0" collapsed="false">
      <c r="A841" s="37"/>
      <c r="B841" s="38"/>
      <c r="C841" s="37"/>
      <c r="D841" s="39"/>
      <c r="E841" s="42"/>
      <c r="F841" s="41"/>
      <c r="G841" s="42"/>
      <c r="H841" s="42"/>
      <c r="I841" s="41"/>
      <c r="J841" s="42"/>
      <c r="K841" s="42"/>
      <c r="L841" s="43"/>
      <c r="M841" s="43"/>
    </row>
    <row r="842" customFormat="false" ht="12.75" hidden="false" customHeight="false" outlineLevel="0" collapsed="false">
      <c r="A842" s="37"/>
      <c r="B842" s="38"/>
      <c r="C842" s="37"/>
      <c r="D842" s="39"/>
      <c r="E842" s="42"/>
      <c r="F842" s="41"/>
      <c r="G842" s="42"/>
      <c r="H842" s="42"/>
      <c r="I842" s="41"/>
      <c r="J842" s="42"/>
      <c r="K842" s="42"/>
      <c r="L842" s="43"/>
      <c r="M842" s="43"/>
    </row>
    <row r="843" customFormat="false" ht="12.75" hidden="false" customHeight="false" outlineLevel="0" collapsed="false">
      <c r="A843" s="37"/>
      <c r="B843" s="38"/>
      <c r="C843" s="37"/>
      <c r="D843" s="39"/>
      <c r="E843" s="42"/>
      <c r="F843" s="41"/>
      <c r="G843" s="42"/>
      <c r="H843" s="42"/>
      <c r="I843" s="41"/>
      <c r="J843" s="42"/>
      <c r="K843" s="42"/>
      <c r="L843" s="43"/>
      <c r="M843" s="43"/>
    </row>
    <row r="844" customFormat="false" ht="12.75" hidden="false" customHeight="false" outlineLevel="0" collapsed="false">
      <c r="A844" s="37"/>
      <c r="B844" s="38"/>
      <c r="C844" s="37"/>
      <c r="D844" s="39"/>
      <c r="E844" s="42"/>
      <c r="F844" s="41"/>
      <c r="G844" s="42"/>
      <c r="H844" s="42"/>
      <c r="I844" s="41"/>
      <c r="J844" s="42"/>
      <c r="K844" s="42"/>
      <c r="L844" s="43"/>
      <c r="M844" s="43"/>
    </row>
    <row r="845" customFormat="false" ht="12.75" hidden="false" customHeight="false" outlineLevel="0" collapsed="false">
      <c r="A845" s="37"/>
      <c r="B845" s="38"/>
      <c r="C845" s="37"/>
      <c r="D845" s="39"/>
      <c r="E845" s="42"/>
      <c r="F845" s="41"/>
      <c r="G845" s="42"/>
      <c r="H845" s="42"/>
      <c r="I845" s="41"/>
      <c r="J845" s="42"/>
      <c r="K845" s="42"/>
      <c r="L845" s="43"/>
      <c r="M845" s="43"/>
    </row>
    <row r="846" customFormat="false" ht="12.75" hidden="false" customHeight="false" outlineLevel="0" collapsed="false">
      <c r="A846" s="37"/>
      <c r="B846" s="38"/>
      <c r="C846" s="37"/>
      <c r="D846" s="39"/>
      <c r="E846" s="42"/>
      <c r="F846" s="41"/>
      <c r="G846" s="42"/>
      <c r="H846" s="42"/>
      <c r="I846" s="41"/>
      <c r="J846" s="42"/>
      <c r="K846" s="42"/>
      <c r="L846" s="43"/>
      <c r="M846" s="43"/>
    </row>
    <row r="847" customFormat="false" ht="12.75" hidden="false" customHeight="false" outlineLevel="0" collapsed="false">
      <c r="A847" s="37"/>
      <c r="B847" s="38"/>
      <c r="C847" s="37"/>
      <c r="D847" s="39"/>
      <c r="E847" s="42"/>
      <c r="F847" s="41"/>
      <c r="G847" s="42"/>
      <c r="H847" s="42"/>
      <c r="I847" s="41"/>
      <c r="J847" s="42"/>
      <c r="K847" s="42"/>
      <c r="L847" s="43"/>
      <c r="M847" s="43"/>
    </row>
    <row r="848" customFormat="false" ht="12.75" hidden="false" customHeight="false" outlineLevel="0" collapsed="false">
      <c r="A848" s="37"/>
      <c r="B848" s="38"/>
      <c r="C848" s="37"/>
      <c r="D848" s="39"/>
      <c r="E848" s="42"/>
      <c r="F848" s="41"/>
      <c r="G848" s="42"/>
      <c r="H848" s="42"/>
      <c r="I848" s="41"/>
      <c r="J848" s="42"/>
      <c r="K848" s="42"/>
      <c r="L848" s="43"/>
      <c r="M848" s="43"/>
    </row>
    <row r="849" customFormat="false" ht="12.75" hidden="false" customHeight="false" outlineLevel="0" collapsed="false">
      <c r="A849" s="37"/>
      <c r="B849" s="38"/>
      <c r="C849" s="37"/>
      <c r="D849" s="39"/>
      <c r="E849" s="42"/>
      <c r="F849" s="41"/>
      <c r="G849" s="42"/>
      <c r="H849" s="42"/>
      <c r="I849" s="41"/>
      <c r="J849" s="42"/>
      <c r="K849" s="42"/>
      <c r="L849" s="43"/>
      <c r="M849" s="43"/>
    </row>
    <row r="850" customFormat="false" ht="12.75" hidden="false" customHeight="false" outlineLevel="0" collapsed="false">
      <c r="A850" s="37"/>
      <c r="B850" s="38"/>
      <c r="C850" s="37"/>
      <c r="D850" s="39"/>
      <c r="E850" s="42"/>
      <c r="F850" s="41"/>
      <c r="G850" s="42"/>
      <c r="H850" s="42"/>
      <c r="I850" s="41"/>
      <c r="J850" s="42"/>
      <c r="K850" s="42"/>
      <c r="L850" s="43"/>
      <c r="M850" s="43"/>
    </row>
    <row r="851" customFormat="false" ht="12.75" hidden="false" customHeight="false" outlineLevel="0" collapsed="false">
      <c r="A851" s="37"/>
      <c r="B851" s="38"/>
      <c r="C851" s="37"/>
      <c r="D851" s="39"/>
      <c r="E851" s="42"/>
      <c r="F851" s="41"/>
      <c r="G851" s="42"/>
      <c r="H851" s="42"/>
      <c r="I851" s="41"/>
      <c r="J851" s="42"/>
      <c r="K851" s="42"/>
      <c r="L851" s="43"/>
      <c r="M851" s="43"/>
    </row>
    <row r="852" customFormat="false" ht="12.75" hidden="false" customHeight="false" outlineLevel="0" collapsed="false">
      <c r="A852" s="37"/>
      <c r="B852" s="38"/>
      <c r="C852" s="37"/>
      <c r="D852" s="39"/>
      <c r="E852" s="42"/>
      <c r="F852" s="41"/>
      <c r="G852" s="42"/>
      <c r="H852" s="42"/>
      <c r="I852" s="41"/>
      <c r="J852" s="42"/>
      <c r="K852" s="42"/>
      <c r="L852" s="43"/>
      <c r="M852" s="43"/>
    </row>
    <row r="853" customFormat="false" ht="12.75" hidden="false" customHeight="false" outlineLevel="0" collapsed="false">
      <c r="A853" s="37"/>
      <c r="B853" s="38"/>
      <c r="C853" s="37"/>
      <c r="D853" s="39"/>
      <c r="E853" s="42"/>
      <c r="F853" s="41"/>
      <c r="G853" s="42"/>
      <c r="H853" s="42"/>
      <c r="I853" s="41"/>
      <c r="J853" s="42"/>
      <c r="K853" s="42"/>
      <c r="L853" s="43"/>
      <c r="M853" s="43"/>
    </row>
    <row r="854" customFormat="false" ht="12.75" hidden="false" customHeight="false" outlineLevel="0" collapsed="false">
      <c r="A854" s="37"/>
      <c r="B854" s="38"/>
      <c r="C854" s="37"/>
      <c r="D854" s="39"/>
      <c r="E854" s="42"/>
      <c r="F854" s="41"/>
      <c r="G854" s="42"/>
      <c r="H854" s="42"/>
      <c r="I854" s="41"/>
      <c r="J854" s="42"/>
      <c r="K854" s="42"/>
      <c r="L854" s="43"/>
      <c r="M854" s="43"/>
    </row>
    <row r="855" customFormat="false" ht="12.75" hidden="false" customHeight="false" outlineLevel="0" collapsed="false">
      <c r="A855" s="37"/>
      <c r="B855" s="38"/>
      <c r="C855" s="37"/>
      <c r="D855" s="39"/>
      <c r="E855" s="42"/>
      <c r="F855" s="41"/>
      <c r="G855" s="42"/>
      <c r="H855" s="42"/>
      <c r="I855" s="41"/>
      <c r="J855" s="42"/>
      <c r="K855" s="42"/>
      <c r="L855" s="43"/>
      <c r="M855" s="43"/>
    </row>
    <row r="856" customFormat="false" ht="12.75" hidden="false" customHeight="false" outlineLevel="0" collapsed="false">
      <c r="A856" s="37"/>
      <c r="B856" s="38"/>
      <c r="C856" s="37"/>
      <c r="D856" s="39"/>
      <c r="E856" s="42"/>
      <c r="F856" s="41"/>
      <c r="G856" s="42"/>
      <c r="H856" s="42"/>
      <c r="I856" s="41"/>
      <c r="J856" s="42"/>
      <c r="K856" s="42"/>
      <c r="L856" s="43"/>
      <c r="M856" s="43"/>
    </row>
    <row r="857" customFormat="false" ht="12.75" hidden="false" customHeight="false" outlineLevel="0" collapsed="false">
      <c r="A857" s="37"/>
      <c r="B857" s="38"/>
      <c r="C857" s="37"/>
      <c r="D857" s="39"/>
      <c r="E857" s="42"/>
      <c r="F857" s="41"/>
      <c r="G857" s="42"/>
      <c r="H857" s="42"/>
      <c r="I857" s="41"/>
      <c r="J857" s="42"/>
      <c r="K857" s="42"/>
      <c r="L857" s="43"/>
      <c r="M857" s="43"/>
    </row>
    <row r="858" customFormat="false" ht="12.75" hidden="false" customHeight="false" outlineLevel="0" collapsed="false">
      <c r="A858" s="37"/>
      <c r="B858" s="38"/>
      <c r="C858" s="37"/>
      <c r="D858" s="39"/>
      <c r="E858" s="42"/>
      <c r="F858" s="41"/>
      <c r="G858" s="42"/>
      <c r="H858" s="42"/>
      <c r="I858" s="41"/>
      <c r="J858" s="42"/>
      <c r="K858" s="42"/>
      <c r="L858" s="43"/>
      <c r="M858" s="43"/>
    </row>
    <row r="859" customFormat="false" ht="12.75" hidden="false" customHeight="false" outlineLevel="0" collapsed="false">
      <c r="A859" s="37"/>
      <c r="B859" s="38"/>
      <c r="C859" s="37"/>
      <c r="D859" s="39"/>
      <c r="E859" s="42"/>
      <c r="F859" s="41"/>
      <c r="G859" s="42"/>
      <c r="H859" s="42"/>
      <c r="I859" s="41"/>
      <c r="J859" s="42"/>
      <c r="K859" s="42"/>
      <c r="L859" s="43"/>
      <c r="M859" s="43"/>
    </row>
    <row r="860" customFormat="false" ht="12.75" hidden="false" customHeight="false" outlineLevel="0" collapsed="false">
      <c r="A860" s="37"/>
      <c r="B860" s="38"/>
      <c r="C860" s="37"/>
      <c r="D860" s="39"/>
      <c r="E860" s="42"/>
      <c r="F860" s="41"/>
      <c r="G860" s="42"/>
      <c r="H860" s="42"/>
      <c r="I860" s="41"/>
      <c r="J860" s="42"/>
      <c r="K860" s="42"/>
      <c r="L860" s="43"/>
      <c r="M860" s="43"/>
    </row>
    <row r="861" customFormat="false" ht="12.75" hidden="false" customHeight="false" outlineLevel="0" collapsed="false">
      <c r="A861" s="37"/>
      <c r="B861" s="38"/>
      <c r="C861" s="37"/>
      <c r="D861" s="39"/>
      <c r="E861" s="42"/>
      <c r="F861" s="41"/>
      <c r="G861" s="42"/>
      <c r="H861" s="42"/>
      <c r="I861" s="41"/>
      <c r="J861" s="42"/>
      <c r="K861" s="42"/>
      <c r="L861" s="43"/>
      <c r="M861" s="43"/>
    </row>
    <row r="862" customFormat="false" ht="12.75" hidden="false" customHeight="false" outlineLevel="0" collapsed="false">
      <c r="A862" s="37"/>
      <c r="B862" s="38"/>
      <c r="C862" s="37"/>
      <c r="D862" s="39"/>
      <c r="E862" s="42"/>
      <c r="F862" s="41"/>
      <c r="G862" s="42"/>
      <c r="H862" s="42"/>
      <c r="I862" s="41"/>
      <c r="J862" s="42"/>
      <c r="K862" s="42"/>
      <c r="L862" s="43"/>
      <c r="M862" s="43"/>
    </row>
    <row r="863" customFormat="false" ht="12.75" hidden="false" customHeight="false" outlineLevel="0" collapsed="false">
      <c r="A863" s="37"/>
      <c r="B863" s="38"/>
      <c r="C863" s="37"/>
      <c r="D863" s="39"/>
      <c r="E863" s="42"/>
      <c r="F863" s="41"/>
      <c r="G863" s="42"/>
      <c r="H863" s="42"/>
      <c r="I863" s="41"/>
      <c r="J863" s="42"/>
      <c r="K863" s="42"/>
      <c r="L863" s="43"/>
      <c r="M863" s="43"/>
    </row>
    <row r="864" customFormat="false" ht="12.75" hidden="false" customHeight="false" outlineLevel="0" collapsed="false">
      <c r="A864" s="37"/>
      <c r="B864" s="38"/>
      <c r="C864" s="37"/>
      <c r="D864" s="39"/>
      <c r="E864" s="42"/>
      <c r="F864" s="41"/>
      <c r="G864" s="42"/>
      <c r="H864" s="42"/>
      <c r="I864" s="41"/>
      <c r="J864" s="42"/>
      <c r="K864" s="42"/>
      <c r="L864" s="43"/>
      <c r="M864" s="43"/>
    </row>
    <row r="865" customFormat="false" ht="12.75" hidden="false" customHeight="false" outlineLevel="0" collapsed="false">
      <c r="A865" s="37"/>
      <c r="B865" s="38"/>
      <c r="C865" s="37"/>
      <c r="D865" s="39"/>
      <c r="E865" s="42"/>
      <c r="F865" s="41"/>
      <c r="G865" s="42"/>
      <c r="H865" s="42"/>
      <c r="I865" s="41"/>
      <c r="J865" s="42"/>
      <c r="K865" s="42"/>
      <c r="L865" s="43"/>
      <c r="M865" s="43"/>
    </row>
    <row r="866" customFormat="false" ht="12.75" hidden="false" customHeight="false" outlineLevel="0" collapsed="false">
      <c r="A866" s="37"/>
      <c r="B866" s="38"/>
      <c r="C866" s="37"/>
      <c r="D866" s="39"/>
      <c r="E866" s="42"/>
      <c r="F866" s="41"/>
      <c r="G866" s="42"/>
      <c r="H866" s="42"/>
      <c r="I866" s="41"/>
      <c r="J866" s="42"/>
      <c r="K866" s="42"/>
      <c r="L866" s="43"/>
      <c r="M866" s="43"/>
    </row>
    <row r="867" customFormat="false" ht="12.75" hidden="false" customHeight="false" outlineLevel="0" collapsed="false">
      <c r="A867" s="37"/>
      <c r="B867" s="38"/>
      <c r="C867" s="37"/>
      <c r="D867" s="39"/>
      <c r="E867" s="42"/>
      <c r="F867" s="41"/>
      <c r="G867" s="42"/>
      <c r="H867" s="42"/>
      <c r="I867" s="41"/>
      <c r="J867" s="42"/>
      <c r="K867" s="42"/>
      <c r="L867" s="43"/>
      <c r="M867" s="43"/>
    </row>
    <row r="868" customFormat="false" ht="12.75" hidden="false" customHeight="false" outlineLevel="0" collapsed="false">
      <c r="A868" s="37"/>
      <c r="B868" s="38"/>
      <c r="C868" s="37"/>
      <c r="D868" s="39"/>
      <c r="E868" s="42"/>
      <c r="F868" s="41"/>
      <c r="G868" s="42"/>
      <c r="H868" s="42"/>
      <c r="I868" s="41"/>
      <c r="J868" s="42"/>
      <c r="K868" s="42"/>
      <c r="L868" s="43"/>
      <c r="M868" s="43"/>
    </row>
    <row r="869" customFormat="false" ht="12.75" hidden="false" customHeight="false" outlineLevel="0" collapsed="false">
      <c r="A869" s="37"/>
      <c r="B869" s="38"/>
      <c r="C869" s="37"/>
      <c r="D869" s="39"/>
      <c r="E869" s="42"/>
      <c r="F869" s="41"/>
      <c r="G869" s="42"/>
      <c r="H869" s="42"/>
      <c r="I869" s="41"/>
      <c r="J869" s="42"/>
      <c r="K869" s="42"/>
      <c r="L869" s="43"/>
      <c r="M869" s="43"/>
    </row>
    <row r="870" customFormat="false" ht="12.75" hidden="false" customHeight="false" outlineLevel="0" collapsed="false">
      <c r="A870" s="37"/>
      <c r="B870" s="38"/>
      <c r="C870" s="37"/>
      <c r="D870" s="39"/>
      <c r="E870" s="42"/>
      <c r="F870" s="41"/>
      <c r="G870" s="42"/>
      <c r="H870" s="42"/>
      <c r="I870" s="41"/>
      <c r="J870" s="42"/>
      <c r="K870" s="42"/>
      <c r="L870" s="43"/>
      <c r="M870" s="43"/>
    </row>
    <row r="871" customFormat="false" ht="12.75" hidden="false" customHeight="false" outlineLevel="0" collapsed="false">
      <c r="A871" s="37"/>
      <c r="B871" s="38"/>
      <c r="C871" s="37"/>
      <c r="D871" s="39"/>
      <c r="E871" s="42"/>
      <c r="F871" s="41"/>
      <c r="G871" s="42"/>
      <c r="H871" s="42"/>
      <c r="I871" s="41"/>
      <c r="J871" s="42"/>
      <c r="K871" s="42"/>
      <c r="L871" s="43"/>
      <c r="M871" s="43"/>
    </row>
    <row r="872" customFormat="false" ht="12.75" hidden="false" customHeight="false" outlineLevel="0" collapsed="false">
      <c r="A872" s="37"/>
      <c r="B872" s="38"/>
      <c r="C872" s="37"/>
      <c r="D872" s="39"/>
      <c r="E872" s="42"/>
      <c r="F872" s="41"/>
      <c r="G872" s="42"/>
      <c r="H872" s="42"/>
      <c r="I872" s="41"/>
      <c r="J872" s="42"/>
      <c r="K872" s="42"/>
      <c r="L872" s="43"/>
      <c r="M872" s="43"/>
    </row>
    <row r="873" customFormat="false" ht="12.75" hidden="false" customHeight="false" outlineLevel="0" collapsed="false">
      <c r="A873" s="37"/>
      <c r="B873" s="38"/>
      <c r="C873" s="37"/>
      <c r="D873" s="39"/>
      <c r="E873" s="42"/>
      <c r="F873" s="41"/>
      <c r="G873" s="42"/>
      <c r="H873" s="42"/>
      <c r="I873" s="41"/>
      <c r="J873" s="42"/>
      <c r="K873" s="42"/>
      <c r="L873" s="43"/>
      <c r="M873" s="43"/>
    </row>
    <row r="874" customFormat="false" ht="12.75" hidden="false" customHeight="false" outlineLevel="0" collapsed="false">
      <c r="A874" s="37"/>
      <c r="B874" s="38"/>
      <c r="C874" s="37"/>
      <c r="D874" s="39"/>
      <c r="E874" s="42"/>
      <c r="F874" s="41"/>
      <c r="G874" s="42"/>
      <c r="H874" s="42"/>
      <c r="I874" s="41"/>
      <c r="J874" s="42"/>
      <c r="K874" s="42"/>
      <c r="L874" s="43"/>
      <c r="M874" s="43"/>
    </row>
    <row r="875" customFormat="false" ht="12.75" hidden="false" customHeight="false" outlineLevel="0" collapsed="false">
      <c r="A875" s="37"/>
      <c r="B875" s="38"/>
      <c r="C875" s="37"/>
      <c r="D875" s="39"/>
      <c r="E875" s="42"/>
      <c r="F875" s="41"/>
      <c r="G875" s="42"/>
      <c r="H875" s="42"/>
      <c r="I875" s="41"/>
      <c r="J875" s="42"/>
      <c r="K875" s="42"/>
      <c r="L875" s="43"/>
      <c r="M875" s="43"/>
    </row>
    <row r="876" customFormat="false" ht="12.75" hidden="false" customHeight="false" outlineLevel="0" collapsed="false">
      <c r="A876" s="37"/>
      <c r="B876" s="38"/>
      <c r="C876" s="37"/>
      <c r="D876" s="39"/>
      <c r="E876" s="42"/>
      <c r="F876" s="41"/>
      <c r="G876" s="42"/>
      <c r="H876" s="42"/>
      <c r="I876" s="41"/>
      <c r="J876" s="42"/>
      <c r="K876" s="42"/>
      <c r="L876" s="43"/>
      <c r="M876" s="43"/>
    </row>
    <row r="877" customFormat="false" ht="12.75" hidden="false" customHeight="false" outlineLevel="0" collapsed="false">
      <c r="A877" s="37"/>
      <c r="B877" s="38"/>
      <c r="C877" s="37"/>
      <c r="D877" s="39"/>
      <c r="E877" s="42"/>
      <c r="F877" s="41"/>
      <c r="G877" s="42"/>
      <c r="H877" s="42"/>
      <c r="I877" s="41"/>
      <c r="J877" s="42"/>
      <c r="K877" s="42"/>
      <c r="L877" s="43"/>
      <c r="M877" s="43"/>
    </row>
    <row r="878" customFormat="false" ht="12.75" hidden="false" customHeight="false" outlineLevel="0" collapsed="false">
      <c r="A878" s="37"/>
      <c r="B878" s="38"/>
      <c r="C878" s="37"/>
      <c r="D878" s="39"/>
      <c r="E878" s="42"/>
      <c r="F878" s="41"/>
      <c r="G878" s="42"/>
      <c r="H878" s="42"/>
      <c r="I878" s="41"/>
      <c r="J878" s="42"/>
      <c r="K878" s="42"/>
      <c r="L878" s="43"/>
      <c r="M878" s="43"/>
    </row>
    <row r="879" customFormat="false" ht="12.75" hidden="false" customHeight="false" outlineLevel="0" collapsed="false">
      <c r="A879" s="37"/>
      <c r="B879" s="38"/>
      <c r="C879" s="37"/>
      <c r="D879" s="39"/>
      <c r="E879" s="42"/>
      <c r="F879" s="41"/>
      <c r="G879" s="42"/>
      <c r="H879" s="42"/>
      <c r="I879" s="41"/>
      <c r="J879" s="42"/>
      <c r="K879" s="42"/>
      <c r="L879" s="43"/>
      <c r="M879" s="43"/>
    </row>
    <row r="880" customFormat="false" ht="12.75" hidden="false" customHeight="false" outlineLevel="0" collapsed="false">
      <c r="A880" s="37"/>
      <c r="B880" s="38"/>
      <c r="C880" s="37"/>
      <c r="D880" s="39"/>
      <c r="E880" s="42"/>
      <c r="F880" s="41"/>
      <c r="G880" s="42"/>
      <c r="H880" s="42"/>
      <c r="I880" s="41"/>
      <c r="J880" s="42"/>
      <c r="K880" s="42"/>
      <c r="L880" s="43"/>
      <c r="M880" s="43"/>
    </row>
    <row r="881" customFormat="false" ht="12.75" hidden="false" customHeight="false" outlineLevel="0" collapsed="false">
      <c r="A881" s="37"/>
      <c r="B881" s="38"/>
      <c r="C881" s="37"/>
      <c r="D881" s="39"/>
      <c r="E881" s="42"/>
      <c r="F881" s="41"/>
      <c r="G881" s="42"/>
      <c r="H881" s="42"/>
      <c r="I881" s="41"/>
      <c r="J881" s="42"/>
      <c r="K881" s="42"/>
      <c r="L881" s="43"/>
      <c r="M881" s="43"/>
    </row>
    <row r="882" customFormat="false" ht="12.75" hidden="false" customHeight="false" outlineLevel="0" collapsed="false">
      <c r="A882" s="37"/>
      <c r="B882" s="38"/>
      <c r="C882" s="37"/>
      <c r="D882" s="39"/>
      <c r="E882" s="42"/>
      <c r="F882" s="41"/>
      <c r="G882" s="42"/>
      <c r="H882" s="42"/>
      <c r="I882" s="41"/>
      <c r="J882" s="42"/>
      <c r="K882" s="42"/>
      <c r="L882" s="43"/>
      <c r="M882" s="43"/>
    </row>
    <row r="883" customFormat="false" ht="12.75" hidden="false" customHeight="false" outlineLevel="0" collapsed="false">
      <c r="A883" s="37"/>
      <c r="B883" s="38"/>
      <c r="C883" s="37"/>
      <c r="D883" s="39"/>
      <c r="E883" s="42"/>
      <c r="F883" s="41"/>
      <c r="G883" s="42"/>
      <c r="H883" s="42"/>
      <c r="I883" s="41"/>
      <c r="J883" s="42"/>
      <c r="K883" s="42"/>
      <c r="L883" s="43"/>
      <c r="M883" s="43"/>
    </row>
    <row r="884" customFormat="false" ht="12.75" hidden="false" customHeight="false" outlineLevel="0" collapsed="false">
      <c r="A884" s="37"/>
      <c r="B884" s="38"/>
      <c r="C884" s="37"/>
      <c r="D884" s="39"/>
      <c r="E884" s="42"/>
      <c r="F884" s="41"/>
      <c r="G884" s="42"/>
      <c r="H884" s="42"/>
      <c r="I884" s="41"/>
      <c r="J884" s="42"/>
      <c r="K884" s="42"/>
      <c r="L884" s="43"/>
      <c r="M884" s="43"/>
    </row>
    <row r="885" customFormat="false" ht="12.75" hidden="false" customHeight="false" outlineLevel="0" collapsed="false">
      <c r="A885" s="37"/>
      <c r="B885" s="38"/>
      <c r="C885" s="37"/>
      <c r="D885" s="39"/>
      <c r="E885" s="42"/>
      <c r="F885" s="41"/>
      <c r="G885" s="42"/>
      <c r="H885" s="42"/>
      <c r="I885" s="41"/>
      <c r="J885" s="42"/>
      <c r="K885" s="42"/>
      <c r="L885" s="43"/>
      <c r="M885" s="43"/>
    </row>
    <row r="886" customFormat="false" ht="12.75" hidden="false" customHeight="false" outlineLevel="0" collapsed="false">
      <c r="A886" s="37"/>
      <c r="B886" s="38"/>
      <c r="C886" s="37"/>
      <c r="D886" s="39"/>
      <c r="E886" s="42"/>
      <c r="F886" s="41"/>
      <c r="G886" s="42"/>
      <c r="H886" s="42"/>
      <c r="I886" s="41"/>
      <c r="J886" s="42"/>
      <c r="K886" s="42"/>
      <c r="L886" s="43"/>
      <c r="M886" s="43"/>
    </row>
    <row r="887" customFormat="false" ht="12.75" hidden="false" customHeight="false" outlineLevel="0" collapsed="false">
      <c r="A887" s="37"/>
      <c r="B887" s="38"/>
      <c r="C887" s="37"/>
      <c r="D887" s="39"/>
      <c r="E887" s="42"/>
      <c r="F887" s="41"/>
      <c r="G887" s="42"/>
      <c r="H887" s="42"/>
      <c r="I887" s="41"/>
      <c r="J887" s="42"/>
      <c r="K887" s="42"/>
      <c r="L887" s="43"/>
      <c r="M887" s="43"/>
    </row>
    <row r="888" customFormat="false" ht="12.75" hidden="false" customHeight="false" outlineLevel="0" collapsed="false">
      <c r="A888" s="37"/>
      <c r="B888" s="38"/>
      <c r="C888" s="37"/>
      <c r="D888" s="39"/>
      <c r="E888" s="42"/>
      <c r="F888" s="41"/>
      <c r="G888" s="42"/>
      <c r="H888" s="42"/>
      <c r="I888" s="41"/>
      <c r="J888" s="42"/>
      <c r="K888" s="42"/>
      <c r="L888" s="43"/>
      <c r="M888" s="43"/>
    </row>
    <row r="889" customFormat="false" ht="12.75" hidden="false" customHeight="false" outlineLevel="0" collapsed="false">
      <c r="A889" s="37"/>
      <c r="B889" s="38"/>
      <c r="C889" s="37"/>
      <c r="D889" s="39"/>
      <c r="E889" s="42"/>
      <c r="F889" s="41"/>
      <c r="G889" s="42"/>
      <c r="H889" s="42"/>
      <c r="I889" s="41"/>
      <c r="J889" s="42"/>
      <c r="K889" s="42"/>
      <c r="L889" s="43"/>
      <c r="M889" s="43"/>
    </row>
    <row r="890" customFormat="false" ht="12.75" hidden="false" customHeight="false" outlineLevel="0" collapsed="false">
      <c r="A890" s="37"/>
      <c r="B890" s="38"/>
      <c r="C890" s="37"/>
      <c r="D890" s="39"/>
      <c r="E890" s="42"/>
      <c r="F890" s="41"/>
      <c r="G890" s="42"/>
      <c r="H890" s="42"/>
      <c r="I890" s="41"/>
      <c r="J890" s="42"/>
      <c r="K890" s="42"/>
      <c r="L890" s="43"/>
      <c r="M890" s="43"/>
    </row>
    <row r="891" customFormat="false" ht="12.75" hidden="false" customHeight="false" outlineLevel="0" collapsed="false">
      <c r="A891" s="37"/>
      <c r="B891" s="38"/>
      <c r="C891" s="37"/>
      <c r="D891" s="39"/>
      <c r="E891" s="42"/>
      <c r="F891" s="41"/>
      <c r="G891" s="42"/>
      <c r="H891" s="42"/>
      <c r="I891" s="41"/>
      <c r="J891" s="42"/>
      <c r="K891" s="42"/>
      <c r="L891" s="43"/>
      <c r="M891" s="43"/>
    </row>
    <row r="892" customFormat="false" ht="12.75" hidden="false" customHeight="false" outlineLevel="0" collapsed="false">
      <c r="A892" s="37"/>
      <c r="B892" s="38"/>
      <c r="C892" s="37"/>
      <c r="D892" s="39"/>
      <c r="E892" s="42"/>
      <c r="F892" s="41"/>
      <c r="G892" s="42"/>
      <c r="H892" s="42"/>
      <c r="I892" s="41"/>
      <c r="J892" s="42"/>
      <c r="K892" s="42"/>
      <c r="L892" s="43"/>
      <c r="M892" s="43"/>
    </row>
    <row r="893" customFormat="false" ht="12.75" hidden="false" customHeight="false" outlineLevel="0" collapsed="false">
      <c r="A893" s="37"/>
      <c r="B893" s="38"/>
      <c r="C893" s="37"/>
      <c r="D893" s="39"/>
      <c r="E893" s="42"/>
      <c r="F893" s="41"/>
      <c r="G893" s="42"/>
      <c r="H893" s="42"/>
      <c r="I893" s="41"/>
      <c r="J893" s="42"/>
      <c r="K893" s="42"/>
      <c r="L893" s="43"/>
      <c r="M893" s="43"/>
    </row>
    <row r="894" customFormat="false" ht="12.75" hidden="false" customHeight="false" outlineLevel="0" collapsed="false">
      <c r="A894" s="37"/>
      <c r="B894" s="38"/>
      <c r="C894" s="37"/>
      <c r="D894" s="39"/>
      <c r="E894" s="42"/>
      <c r="F894" s="41"/>
      <c r="G894" s="42"/>
      <c r="H894" s="42"/>
      <c r="I894" s="41"/>
      <c r="J894" s="42"/>
      <c r="K894" s="42"/>
      <c r="L894" s="43"/>
      <c r="M894" s="43"/>
    </row>
    <row r="895" customFormat="false" ht="12.75" hidden="false" customHeight="false" outlineLevel="0" collapsed="false">
      <c r="A895" s="37"/>
      <c r="B895" s="38"/>
      <c r="C895" s="37"/>
      <c r="D895" s="39"/>
      <c r="E895" s="42"/>
      <c r="F895" s="41"/>
      <c r="G895" s="42"/>
      <c r="H895" s="42"/>
      <c r="I895" s="41"/>
      <c r="J895" s="42"/>
      <c r="K895" s="42"/>
      <c r="L895" s="43"/>
      <c r="M895" s="43"/>
    </row>
    <row r="896" customFormat="false" ht="12.75" hidden="false" customHeight="false" outlineLevel="0" collapsed="false">
      <c r="A896" s="37"/>
      <c r="B896" s="38"/>
      <c r="C896" s="37"/>
      <c r="D896" s="39"/>
      <c r="E896" s="42"/>
      <c r="F896" s="41"/>
      <c r="G896" s="42"/>
      <c r="H896" s="42"/>
      <c r="I896" s="41"/>
      <c r="J896" s="42"/>
      <c r="K896" s="42"/>
      <c r="L896" s="43"/>
      <c r="M896" s="43"/>
    </row>
    <row r="897" customFormat="false" ht="12.75" hidden="false" customHeight="false" outlineLevel="0" collapsed="false">
      <c r="A897" s="37"/>
      <c r="B897" s="38"/>
      <c r="C897" s="37"/>
      <c r="D897" s="39"/>
      <c r="E897" s="42"/>
      <c r="F897" s="41"/>
      <c r="G897" s="42"/>
      <c r="H897" s="42"/>
      <c r="I897" s="41"/>
      <c r="J897" s="42"/>
      <c r="K897" s="42"/>
      <c r="L897" s="43"/>
      <c r="M897" s="43"/>
    </row>
    <row r="898" customFormat="false" ht="12.75" hidden="false" customHeight="false" outlineLevel="0" collapsed="false">
      <c r="A898" s="37"/>
      <c r="B898" s="38"/>
      <c r="C898" s="37"/>
      <c r="D898" s="39"/>
      <c r="E898" s="42"/>
      <c r="F898" s="41"/>
      <c r="G898" s="42"/>
      <c r="H898" s="42"/>
      <c r="I898" s="41"/>
      <c r="J898" s="42"/>
      <c r="K898" s="42"/>
      <c r="L898" s="43"/>
      <c r="M898" s="43"/>
    </row>
    <row r="899" customFormat="false" ht="12.75" hidden="false" customHeight="false" outlineLevel="0" collapsed="false">
      <c r="A899" s="37"/>
      <c r="B899" s="38"/>
      <c r="C899" s="37"/>
      <c r="D899" s="39"/>
      <c r="E899" s="42"/>
      <c r="F899" s="41"/>
      <c r="G899" s="42"/>
      <c r="H899" s="42"/>
      <c r="I899" s="41"/>
      <c r="J899" s="42"/>
      <c r="K899" s="42"/>
      <c r="L899" s="43"/>
      <c r="M899" s="43"/>
    </row>
    <row r="900" customFormat="false" ht="12.75" hidden="false" customHeight="false" outlineLevel="0" collapsed="false">
      <c r="A900" s="37"/>
      <c r="B900" s="38"/>
      <c r="C900" s="37"/>
      <c r="D900" s="39"/>
      <c r="E900" s="42"/>
      <c r="F900" s="41"/>
      <c r="G900" s="42"/>
      <c r="H900" s="42"/>
      <c r="I900" s="41"/>
      <c r="J900" s="42"/>
      <c r="K900" s="42"/>
      <c r="L900" s="43"/>
      <c r="M900" s="43"/>
    </row>
    <row r="901" customFormat="false" ht="12.75" hidden="false" customHeight="false" outlineLevel="0" collapsed="false">
      <c r="A901" s="37"/>
      <c r="B901" s="38"/>
      <c r="C901" s="37"/>
      <c r="D901" s="39"/>
      <c r="E901" s="42"/>
      <c r="F901" s="41"/>
      <c r="G901" s="42"/>
      <c r="H901" s="42"/>
      <c r="I901" s="41"/>
      <c r="J901" s="42"/>
      <c r="K901" s="42"/>
      <c r="L901" s="43"/>
      <c r="M901" s="43"/>
    </row>
    <row r="902" customFormat="false" ht="12.75" hidden="false" customHeight="false" outlineLevel="0" collapsed="false">
      <c r="A902" s="37"/>
      <c r="B902" s="38"/>
      <c r="C902" s="37"/>
      <c r="D902" s="39"/>
      <c r="E902" s="42"/>
      <c r="F902" s="41"/>
      <c r="G902" s="42"/>
      <c r="H902" s="42"/>
      <c r="I902" s="41"/>
      <c r="J902" s="42"/>
      <c r="K902" s="42"/>
      <c r="L902" s="43"/>
      <c r="M902" s="43"/>
    </row>
    <row r="903" customFormat="false" ht="12.75" hidden="false" customHeight="false" outlineLevel="0" collapsed="false">
      <c r="A903" s="37"/>
      <c r="B903" s="38"/>
      <c r="C903" s="37"/>
      <c r="D903" s="39"/>
      <c r="E903" s="42"/>
      <c r="F903" s="41"/>
      <c r="G903" s="42"/>
      <c r="H903" s="42"/>
      <c r="I903" s="41"/>
      <c r="J903" s="42"/>
      <c r="K903" s="42"/>
      <c r="L903" s="43"/>
      <c r="M903" s="43"/>
    </row>
    <row r="904" customFormat="false" ht="12.75" hidden="false" customHeight="false" outlineLevel="0" collapsed="false">
      <c r="A904" s="37"/>
      <c r="B904" s="38"/>
      <c r="C904" s="37"/>
      <c r="D904" s="39"/>
      <c r="E904" s="42"/>
      <c r="F904" s="41"/>
      <c r="G904" s="42"/>
      <c r="H904" s="42"/>
      <c r="I904" s="41"/>
      <c r="J904" s="42"/>
      <c r="K904" s="42"/>
      <c r="L904" s="43"/>
      <c r="M904" s="43"/>
    </row>
    <row r="905" customFormat="false" ht="12.75" hidden="false" customHeight="false" outlineLevel="0" collapsed="false">
      <c r="A905" s="37"/>
      <c r="B905" s="38"/>
      <c r="C905" s="37"/>
      <c r="D905" s="39"/>
      <c r="E905" s="42"/>
      <c r="F905" s="41"/>
      <c r="G905" s="42"/>
      <c r="H905" s="42"/>
      <c r="I905" s="41"/>
      <c r="J905" s="42"/>
      <c r="K905" s="42"/>
      <c r="L905" s="43"/>
      <c r="M905" s="43"/>
    </row>
    <row r="906" customFormat="false" ht="12.75" hidden="false" customHeight="false" outlineLevel="0" collapsed="false">
      <c r="A906" s="37"/>
      <c r="B906" s="38"/>
      <c r="C906" s="37"/>
      <c r="D906" s="39"/>
      <c r="E906" s="42"/>
      <c r="F906" s="41"/>
      <c r="G906" s="42"/>
      <c r="H906" s="42"/>
      <c r="I906" s="41"/>
      <c r="J906" s="42"/>
      <c r="K906" s="42"/>
      <c r="L906" s="43"/>
      <c r="M906" s="43"/>
    </row>
    <row r="907" customFormat="false" ht="12.75" hidden="false" customHeight="false" outlineLevel="0" collapsed="false">
      <c r="A907" s="37"/>
      <c r="B907" s="38"/>
      <c r="C907" s="37"/>
      <c r="D907" s="39"/>
      <c r="E907" s="42"/>
      <c r="F907" s="41"/>
      <c r="G907" s="42"/>
      <c r="H907" s="42"/>
      <c r="I907" s="41"/>
      <c r="J907" s="42"/>
      <c r="K907" s="42"/>
      <c r="L907" s="43"/>
      <c r="M907" s="43"/>
    </row>
    <row r="908" customFormat="false" ht="12.75" hidden="false" customHeight="false" outlineLevel="0" collapsed="false">
      <c r="A908" s="37"/>
      <c r="B908" s="38"/>
      <c r="C908" s="37"/>
      <c r="D908" s="39"/>
      <c r="E908" s="42"/>
      <c r="F908" s="41"/>
      <c r="G908" s="42"/>
      <c r="H908" s="42"/>
      <c r="I908" s="41"/>
      <c r="J908" s="42"/>
      <c r="K908" s="42"/>
      <c r="L908" s="43"/>
      <c r="M908" s="43"/>
    </row>
    <row r="909" customFormat="false" ht="12.75" hidden="false" customHeight="false" outlineLevel="0" collapsed="false">
      <c r="A909" s="37"/>
      <c r="B909" s="38"/>
      <c r="C909" s="37"/>
      <c r="D909" s="39"/>
      <c r="E909" s="42"/>
      <c r="F909" s="41"/>
      <c r="G909" s="42"/>
      <c r="H909" s="42"/>
      <c r="I909" s="41"/>
      <c r="J909" s="42"/>
      <c r="K909" s="42"/>
      <c r="L909" s="43"/>
      <c r="M909" s="43"/>
    </row>
    <row r="910" customFormat="false" ht="12.75" hidden="false" customHeight="false" outlineLevel="0" collapsed="false">
      <c r="A910" s="37"/>
      <c r="B910" s="38"/>
      <c r="C910" s="37"/>
      <c r="D910" s="39"/>
      <c r="E910" s="42"/>
      <c r="F910" s="41"/>
      <c r="G910" s="42"/>
      <c r="H910" s="42"/>
      <c r="I910" s="41"/>
      <c r="J910" s="42"/>
      <c r="K910" s="42"/>
      <c r="L910" s="43"/>
      <c r="M910" s="43"/>
    </row>
    <row r="911" customFormat="false" ht="12.75" hidden="false" customHeight="false" outlineLevel="0" collapsed="false">
      <c r="A911" s="37"/>
      <c r="B911" s="38"/>
      <c r="C911" s="37"/>
      <c r="D911" s="39"/>
      <c r="E911" s="42"/>
      <c r="F911" s="41"/>
      <c r="G911" s="42"/>
      <c r="H911" s="42"/>
      <c r="I911" s="41"/>
      <c r="J911" s="42"/>
      <c r="K911" s="42"/>
      <c r="L911" s="43"/>
      <c r="M911" s="43"/>
    </row>
    <row r="912" customFormat="false" ht="12.75" hidden="false" customHeight="false" outlineLevel="0" collapsed="false">
      <c r="A912" s="37"/>
      <c r="B912" s="38"/>
      <c r="C912" s="37"/>
      <c r="D912" s="39"/>
      <c r="E912" s="42"/>
      <c r="F912" s="41"/>
      <c r="G912" s="42"/>
      <c r="H912" s="42"/>
      <c r="I912" s="41"/>
      <c r="J912" s="42"/>
      <c r="K912" s="42"/>
      <c r="L912" s="43"/>
      <c r="M912" s="43"/>
    </row>
    <row r="913" customFormat="false" ht="12.75" hidden="false" customHeight="false" outlineLevel="0" collapsed="false">
      <c r="A913" s="37"/>
      <c r="B913" s="38"/>
      <c r="C913" s="37"/>
      <c r="D913" s="39"/>
      <c r="E913" s="42"/>
      <c r="F913" s="41"/>
      <c r="G913" s="42"/>
      <c r="H913" s="42"/>
      <c r="I913" s="41"/>
      <c r="J913" s="42"/>
      <c r="K913" s="42"/>
      <c r="L913" s="43"/>
      <c r="M913" s="43"/>
    </row>
    <row r="914" customFormat="false" ht="12.75" hidden="false" customHeight="false" outlineLevel="0" collapsed="false">
      <c r="A914" s="37"/>
      <c r="B914" s="38"/>
      <c r="C914" s="37"/>
      <c r="D914" s="39"/>
      <c r="E914" s="42"/>
      <c r="F914" s="41"/>
      <c r="G914" s="42"/>
      <c r="H914" s="42"/>
      <c r="I914" s="41"/>
      <c r="J914" s="42"/>
      <c r="K914" s="42"/>
      <c r="L914" s="43"/>
      <c r="M914" s="43"/>
    </row>
    <row r="915" customFormat="false" ht="12.75" hidden="false" customHeight="false" outlineLevel="0" collapsed="false">
      <c r="A915" s="37"/>
      <c r="B915" s="38"/>
      <c r="C915" s="37"/>
      <c r="D915" s="39"/>
      <c r="E915" s="42"/>
      <c r="F915" s="41"/>
      <c r="G915" s="42"/>
      <c r="H915" s="42"/>
      <c r="I915" s="41"/>
      <c r="J915" s="42"/>
      <c r="K915" s="42"/>
      <c r="L915" s="43"/>
      <c r="M915" s="43"/>
    </row>
    <row r="916" customFormat="false" ht="12.75" hidden="false" customHeight="false" outlineLevel="0" collapsed="false">
      <c r="A916" s="37"/>
      <c r="B916" s="38"/>
      <c r="C916" s="37"/>
      <c r="D916" s="39"/>
      <c r="E916" s="42"/>
      <c r="F916" s="41"/>
      <c r="G916" s="42"/>
      <c r="H916" s="42"/>
      <c r="I916" s="41"/>
      <c r="J916" s="42"/>
      <c r="K916" s="42"/>
      <c r="L916" s="43"/>
      <c r="M916" s="43"/>
    </row>
    <row r="917" customFormat="false" ht="12.75" hidden="false" customHeight="false" outlineLevel="0" collapsed="false">
      <c r="A917" s="37"/>
      <c r="B917" s="38"/>
      <c r="C917" s="37"/>
      <c r="D917" s="39"/>
      <c r="E917" s="42"/>
      <c r="F917" s="41"/>
      <c r="G917" s="42"/>
      <c r="H917" s="42"/>
      <c r="I917" s="41"/>
      <c r="J917" s="42"/>
      <c r="K917" s="42"/>
      <c r="L917" s="43"/>
      <c r="M917" s="43"/>
    </row>
    <row r="918" customFormat="false" ht="12.75" hidden="false" customHeight="false" outlineLevel="0" collapsed="false">
      <c r="A918" s="37"/>
      <c r="B918" s="38"/>
      <c r="C918" s="37"/>
      <c r="D918" s="39"/>
      <c r="E918" s="42"/>
      <c r="F918" s="41"/>
      <c r="G918" s="42"/>
      <c r="H918" s="42"/>
      <c r="I918" s="41"/>
      <c r="J918" s="42"/>
      <c r="K918" s="42"/>
      <c r="L918" s="43"/>
      <c r="M918" s="43"/>
    </row>
    <row r="919" customFormat="false" ht="12.75" hidden="false" customHeight="false" outlineLevel="0" collapsed="false">
      <c r="A919" s="37"/>
      <c r="B919" s="38"/>
      <c r="C919" s="37"/>
      <c r="D919" s="39"/>
      <c r="E919" s="42"/>
      <c r="F919" s="41"/>
      <c r="G919" s="42"/>
      <c r="H919" s="42"/>
      <c r="I919" s="41"/>
      <c r="J919" s="42"/>
      <c r="K919" s="42"/>
      <c r="L919" s="43"/>
      <c r="M919" s="43"/>
    </row>
    <row r="920" customFormat="false" ht="12.75" hidden="false" customHeight="false" outlineLevel="0" collapsed="false">
      <c r="A920" s="37"/>
      <c r="B920" s="38"/>
      <c r="C920" s="37"/>
      <c r="D920" s="39"/>
      <c r="E920" s="42"/>
      <c r="F920" s="41"/>
      <c r="G920" s="42"/>
      <c r="H920" s="42"/>
      <c r="I920" s="41"/>
      <c r="J920" s="42"/>
      <c r="K920" s="42"/>
      <c r="L920" s="43"/>
      <c r="M920" s="43"/>
    </row>
    <row r="921" customFormat="false" ht="12.75" hidden="false" customHeight="false" outlineLevel="0" collapsed="false">
      <c r="A921" s="37"/>
      <c r="B921" s="38"/>
      <c r="C921" s="37"/>
      <c r="D921" s="39"/>
      <c r="E921" s="42"/>
      <c r="F921" s="41"/>
      <c r="G921" s="42"/>
      <c r="H921" s="42"/>
      <c r="I921" s="41"/>
      <c r="J921" s="42"/>
      <c r="K921" s="42"/>
      <c r="L921" s="43"/>
      <c r="M921" s="43"/>
    </row>
    <row r="922" customFormat="false" ht="12.75" hidden="false" customHeight="false" outlineLevel="0" collapsed="false">
      <c r="A922" s="37"/>
      <c r="B922" s="38"/>
      <c r="C922" s="37"/>
      <c r="D922" s="39"/>
      <c r="E922" s="42"/>
      <c r="F922" s="41"/>
      <c r="G922" s="42"/>
      <c r="H922" s="42"/>
      <c r="I922" s="41"/>
      <c r="J922" s="42"/>
      <c r="K922" s="42"/>
      <c r="L922" s="43"/>
      <c r="M922" s="43"/>
    </row>
    <row r="923" customFormat="false" ht="12.75" hidden="false" customHeight="false" outlineLevel="0" collapsed="false">
      <c r="A923" s="37"/>
      <c r="B923" s="38"/>
      <c r="C923" s="37"/>
      <c r="D923" s="39"/>
      <c r="E923" s="42"/>
      <c r="F923" s="41"/>
      <c r="G923" s="42"/>
      <c r="H923" s="42"/>
      <c r="I923" s="41"/>
      <c r="J923" s="42"/>
      <c r="K923" s="42"/>
      <c r="L923" s="43"/>
      <c r="M923" s="43"/>
    </row>
    <row r="924" customFormat="false" ht="12.75" hidden="false" customHeight="false" outlineLevel="0" collapsed="false">
      <c r="A924" s="37"/>
      <c r="B924" s="38"/>
      <c r="C924" s="37"/>
      <c r="D924" s="39"/>
      <c r="E924" s="42"/>
      <c r="F924" s="41"/>
      <c r="G924" s="42"/>
      <c r="H924" s="42"/>
      <c r="I924" s="41"/>
      <c r="J924" s="42"/>
      <c r="K924" s="42"/>
      <c r="L924" s="43"/>
      <c r="M924" s="43"/>
    </row>
    <row r="925" customFormat="false" ht="12.75" hidden="false" customHeight="false" outlineLevel="0" collapsed="false">
      <c r="A925" s="37"/>
      <c r="B925" s="38"/>
      <c r="C925" s="37"/>
      <c r="D925" s="39"/>
      <c r="E925" s="42"/>
      <c r="F925" s="41"/>
      <c r="G925" s="42"/>
      <c r="H925" s="42"/>
      <c r="I925" s="41"/>
      <c r="J925" s="42"/>
      <c r="K925" s="42"/>
      <c r="L925" s="43"/>
      <c r="M925" s="43"/>
    </row>
    <row r="926" customFormat="false" ht="12.75" hidden="false" customHeight="false" outlineLevel="0" collapsed="false">
      <c r="A926" s="37"/>
      <c r="B926" s="38"/>
      <c r="C926" s="37"/>
      <c r="D926" s="39"/>
      <c r="E926" s="42"/>
      <c r="F926" s="41"/>
      <c r="G926" s="42"/>
      <c r="H926" s="42"/>
      <c r="I926" s="41"/>
      <c r="J926" s="42"/>
      <c r="K926" s="42"/>
      <c r="L926" s="43"/>
      <c r="M926" s="43"/>
    </row>
    <row r="927" customFormat="false" ht="12.75" hidden="false" customHeight="false" outlineLevel="0" collapsed="false">
      <c r="A927" s="37"/>
      <c r="B927" s="38"/>
      <c r="C927" s="37"/>
      <c r="D927" s="39"/>
      <c r="E927" s="42"/>
      <c r="F927" s="41"/>
      <c r="G927" s="42"/>
      <c r="H927" s="42"/>
      <c r="I927" s="41"/>
      <c r="J927" s="42"/>
      <c r="K927" s="42"/>
      <c r="L927" s="43"/>
      <c r="M927" s="43"/>
    </row>
    <row r="928" customFormat="false" ht="12.75" hidden="false" customHeight="false" outlineLevel="0" collapsed="false">
      <c r="A928" s="37"/>
      <c r="B928" s="38"/>
      <c r="C928" s="37"/>
      <c r="D928" s="39"/>
      <c r="E928" s="42"/>
      <c r="F928" s="41"/>
      <c r="G928" s="42"/>
      <c r="H928" s="42"/>
      <c r="I928" s="41"/>
      <c r="J928" s="42"/>
      <c r="K928" s="42"/>
      <c r="L928" s="43"/>
      <c r="M928" s="43"/>
    </row>
    <row r="929" customFormat="false" ht="12.75" hidden="false" customHeight="false" outlineLevel="0" collapsed="false">
      <c r="A929" s="37"/>
      <c r="B929" s="38"/>
      <c r="C929" s="37"/>
      <c r="D929" s="39"/>
      <c r="E929" s="42"/>
      <c r="F929" s="41"/>
      <c r="G929" s="42"/>
      <c r="H929" s="42"/>
      <c r="I929" s="41"/>
      <c r="J929" s="42"/>
      <c r="K929" s="42"/>
      <c r="L929" s="43"/>
      <c r="M929" s="43"/>
    </row>
    <row r="930" customFormat="false" ht="12.75" hidden="false" customHeight="false" outlineLevel="0" collapsed="false">
      <c r="A930" s="37"/>
      <c r="B930" s="38"/>
      <c r="C930" s="37"/>
      <c r="D930" s="39"/>
      <c r="E930" s="42"/>
      <c r="F930" s="41"/>
      <c r="G930" s="42"/>
      <c r="H930" s="42"/>
      <c r="I930" s="41"/>
      <c r="J930" s="42"/>
      <c r="K930" s="42"/>
      <c r="L930" s="43"/>
      <c r="M930" s="43"/>
    </row>
    <row r="931" customFormat="false" ht="12.75" hidden="false" customHeight="false" outlineLevel="0" collapsed="false">
      <c r="A931" s="37"/>
      <c r="B931" s="38"/>
      <c r="C931" s="37"/>
      <c r="D931" s="39"/>
      <c r="E931" s="42"/>
      <c r="F931" s="41"/>
      <c r="G931" s="42"/>
      <c r="H931" s="42"/>
      <c r="I931" s="41"/>
      <c r="J931" s="42"/>
      <c r="K931" s="42"/>
      <c r="L931" s="43"/>
      <c r="M931" s="43"/>
    </row>
    <row r="932" customFormat="false" ht="12.75" hidden="false" customHeight="false" outlineLevel="0" collapsed="false">
      <c r="A932" s="37"/>
      <c r="B932" s="38"/>
      <c r="C932" s="37"/>
      <c r="D932" s="39"/>
      <c r="E932" s="42"/>
      <c r="F932" s="41"/>
      <c r="G932" s="42"/>
      <c r="H932" s="42"/>
      <c r="I932" s="41"/>
      <c r="J932" s="42"/>
      <c r="K932" s="42"/>
      <c r="L932" s="43"/>
      <c r="M932" s="43"/>
    </row>
    <row r="933" customFormat="false" ht="12.75" hidden="false" customHeight="false" outlineLevel="0" collapsed="false">
      <c r="A933" s="37"/>
      <c r="B933" s="38"/>
      <c r="C933" s="37"/>
      <c r="D933" s="39"/>
      <c r="E933" s="42"/>
      <c r="F933" s="41"/>
      <c r="G933" s="42"/>
      <c r="H933" s="42"/>
      <c r="I933" s="41"/>
      <c r="J933" s="42"/>
      <c r="K933" s="42"/>
      <c r="L933" s="43"/>
      <c r="M933" s="43"/>
    </row>
    <row r="934" customFormat="false" ht="12.75" hidden="false" customHeight="false" outlineLevel="0" collapsed="false">
      <c r="A934" s="37"/>
      <c r="B934" s="38"/>
      <c r="C934" s="37"/>
      <c r="D934" s="39"/>
      <c r="E934" s="42"/>
      <c r="F934" s="41"/>
      <c r="G934" s="42"/>
      <c r="H934" s="42"/>
      <c r="I934" s="41"/>
      <c r="J934" s="42"/>
      <c r="K934" s="42"/>
      <c r="L934" s="43"/>
      <c r="M934" s="43"/>
    </row>
    <row r="935" customFormat="false" ht="12.75" hidden="false" customHeight="false" outlineLevel="0" collapsed="false">
      <c r="A935" s="37"/>
      <c r="B935" s="38"/>
      <c r="C935" s="37"/>
      <c r="D935" s="39"/>
      <c r="E935" s="42"/>
      <c r="F935" s="41"/>
      <c r="G935" s="42"/>
      <c r="H935" s="42"/>
      <c r="I935" s="41"/>
      <c r="J935" s="42"/>
      <c r="K935" s="42"/>
      <c r="L935" s="43"/>
      <c r="M935" s="43"/>
    </row>
    <row r="936" customFormat="false" ht="12.75" hidden="false" customHeight="false" outlineLevel="0" collapsed="false">
      <c r="A936" s="37"/>
      <c r="B936" s="38"/>
      <c r="C936" s="37"/>
      <c r="D936" s="39"/>
      <c r="E936" s="42"/>
      <c r="F936" s="41"/>
      <c r="G936" s="42"/>
      <c r="H936" s="42"/>
      <c r="I936" s="41"/>
      <c r="J936" s="42"/>
      <c r="K936" s="42"/>
      <c r="L936" s="43"/>
      <c r="M936" s="43"/>
    </row>
    <row r="937" customFormat="false" ht="12.75" hidden="false" customHeight="false" outlineLevel="0" collapsed="false">
      <c r="A937" s="37"/>
      <c r="B937" s="38"/>
      <c r="C937" s="37"/>
      <c r="D937" s="39"/>
      <c r="E937" s="42"/>
      <c r="F937" s="41"/>
      <c r="G937" s="42"/>
      <c r="H937" s="42"/>
      <c r="I937" s="41"/>
      <c r="J937" s="42"/>
      <c r="K937" s="42"/>
      <c r="L937" s="43"/>
      <c r="M937" s="43"/>
    </row>
    <row r="938" customFormat="false" ht="12.75" hidden="false" customHeight="false" outlineLevel="0" collapsed="false">
      <c r="A938" s="37"/>
      <c r="B938" s="38"/>
      <c r="C938" s="37"/>
      <c r="D938" s="39"/>
      <c r="E938" s="42"/>
      <c r="F938" s="41"/>
      <c r="G938" s="42"/>
      <c r="H938" s="42"/>
      <c r="I938" s="41"/>
      <c r="J938" s="42"/>
      <c r="K938" s="42"/>
      <c r="L938" s="43"/>
      <c r="M938" s="43"/>
    </row>
    <row r="939" customFormat="false" ht="12.75" hidden="false" customHeight="false" outlineLevel="0" collapsed="false">
      <c r="A939" s="37"/>
      <c r="B939" s="38"/>
      <c r="C939" s="37"/>
      <c r="D939" s="39"/>
      <c r="E939" s="42"/>
      <c r="F939" s="41"/>
      <c r="G939" s="42"/>
      <c r="H939" s="42"/>
      <c r="I939" s="41"/>
      <c r="J939" s="42"/>
      <c r="K939" s="42"/>
      <c r="L939" s="43"/>
      <c r="M939" s="43"/>
    </row>
    <row r="940" customFormat="false" ht="12.75" hidden="false" customHeight="false" outlineLevel="0" collapsed="false">
      <c r="A940" s="37"/>
      <c r="B940" s="38"/>
      <c r="C940" s="37"/>
      <c r="D940" s="39"/>
      <c r="E940" s="42"/>
      <c r="F940" s="41"/>
      <c r="G940" s="42"/>
      <c r="H940" s="42"/>
      <c r="I940" s="41"/>
      <c r="J940" s="42"/>
      <c r="K940" s="42"/>
      <c r="L940" s="43"/>
      <c r="M940" s="43"/>
    </row>
    <row r="941" customFormat="false" ht="12.75" hidden="false" customHeight="false" outlineLevel="0" collapsed="false">
      <c r="A941" s="37"/>
      <c r="B941" s="38"/>
      <c r="C941" s="37"/>
      <c r="D941" s="39"/>
      <c r="E941" s="42"/>
      <c r="F941" s="41"/>
      <c r="G941" s="42"/>
      <c r="H941" s="42"/>
      <c r="I941" s="41"/>
      <c r="J941" s="42"/>
      <c r="K941" s="42"/>
      <c r="L941" s="43"/>
      <c r="M941" s="43"/>
    </row>
    <row r="942" customFormat="false" ht="12.75" hidden="false" customHeight="false" outlineLevel="0" collapsed="false">
      <c r="A942" s="37"/>
      <c r="B942" s="38"/>
      <c r="C942" s="37"/>
      <c r="D942" s="39"/>
      <c r="E942" s="42"/>
      <c r="F942" s="41"/>
      <c r="G942" s="42"/>
      <c r="H942" s="42"/>
      <c r="I942" s="41"/>
      <c r="J942" s="42"/>
      <c r="K942" s="42"/>
      <c r="L942" s="43"/>
      <c r="M942" s="43"/>
    </row>
    <row r="943" customFormat="false" ht="12.75" hidden="false" customHeight="false" outlineLevel="0" collapsed="false">
      <c r="A943" s="37"/>
      <c r="B943" s="38"/>
      <c r="C943" s="37"/>
      <c r="D943" s="39"/>
      <c r="E943" s="42"/>
      <c r="F943" s="41"/>
      <c r="G943" s="42"/>
      <c r="H943" s="42"/>
      <c r="I943" s="41"/>
      <c r="J943" s="42"/>
      <c r="K943" s="42"/>
      <c r="L943" s="43"/>
      <c r="M943" s="43"/>
    </row>
    <row r="944" customFormat="false" ht="12.75" hidden="false" customHeight="false" outlineLevel="0" collapsed="false">
      <c r="A944" s="37"/>
      <c r="B944" s="38"/>
      <c r="C944" s="37"/>
      <c r="D944" s="39"/>
      <c r="E944" s="42"/>
      <c r="F944" s="41"/>
      <c r="G944" s="42"/>
      <c r="H944" s="42"/>
      <c r="I944" s="41"/>
      <c r="J944" s="42"/>
      <c r="K944" s="42"/>
      <c r="L944" s="43"/>
      <c r="M944" s="43"/>
    </row>
    <row r="945" customFormat="false" ht="12.75" hidden="false" customHeight="false" outlineLevel="0" collapsed="false">
      <c r="A945" s="37"/>
      <c r="B945" s="38"/>
      <c r="C945" s="37"/>
      <c r="D945" s="39"/>
      <c r="E945" s="42"/>
      <c r="F945" s="41"/>
      <c r="G945" s="42"/>
      <c r="H945" s="42"/>
      <c r="I945" s="41"/>
      <c r="J945" s="42"/>
      <c r="K945" s="42"/>
      <c r="L945" s="43"/>
      <c r="M945" s="43"/>
    </row>
    <row r="946" customFormat="false" ht="12.75" hidden="false" customHeight="false" outlineLevel="0" collapsed="false">
      <c r="A946" s="37"/>
      <c r="B946" s="38"/>
      <c r="C946" s="37"/>
      <c r="D946" s="39"/>
      <c r="E946" s="42"/>
      <c r="F946" s="41"/>
      <c r="G946" s="42"/>
      <c r="H946" s="42"/>
      <c r="I946" s="41"/>
      <c r="J946" s="42"/>
      <c r="K946" s="42"/>
      <c r="L946" s="43"/>
      <c r="M946" s="43"/>
    </row>
    <row r="947" customFormat="false" ht="12.75" hidden="false" customHeight="false" outlineLevel="0" collapsed="false">
      <c r="A947" s="37"/>
      <c r="B947" s="38"/>
      <c r="C947" s="37"/>
      <c r="D947" s="39"/>
      <c r="E947" s="42"/>
      <c r="F947" s="41"/>
      <c r="G947" s="42"/>
      <c r="H947" s="42"/>
      <c r="I947" s="41"/>
      <c r="J947" s="42"/>
      <c r="K947" s="42"/>
      <c r="L947" s="43"/>
      <c r="M947" s="43"/>
    </row>
    <row r="948" customFormat="false" ht="12.75" hidden="false" customHeight="false" outlineLevel="0" collapsed="false">
      <c r="A948" s="37"/>
      <c r="B948" s="38"/>
      <c r="C948" s="37"/>
      <c r="D948" s="39"/>
      <c r="E948" s="42"/>
      <c r="F948" s="41"/>
      <c r="G948" s="42"/>
      <c r="H948" s="42"/>
      <c r="I948" s="41"/>
      <c r="J948" s="42"/>
      <c r="K948" s="42"/>
      <c r="L948" s="43"/>
      <c r="M948" s="43"/>
    </row>
    <row r="949" customFormat="false" ht="12.75" hidden="false" customHeight="false" outlineLevel="0" collapsed="false">
      <c r="A949" s="37"/>
      <c r="B949" s="38"/>
      <c r="C949" s="37"/>
      <c r="D949" s="39"/>
      <c r="E949" s="42"/>
      <c r="F949" s="41"/>
      <c r="G949" s="42"/>
      <c r="H949" s="42"/>
      <c r="I949" s="41"/>
      <c r="J949" s="42"/>
      <c r="K949" s="42"/>
      <c r="L949" s="43"/>
      <c r="M949" s="43"/>
    </row>
    <row r="950" customFormat="false" ht="12.75" hidden="false" customHeight="false" outlineLevel="0" collapsed="false">
      <c r="A950" s="37"/>
      <c r="B950" s="38"/>
      <c r="C950" s="37"/>
      <c r="D950" s="39"/>
      <c r="E950" s="42"/>
      <c r="F950" s="41"/>
      <c r="G950" s="42"/>
      <c r="H950" s="42"/>
      <c r="I950" s="41"/>
      <c r="J950" s="42"/>
      <c r="K950" s="42"/>
      <c r="L950" s="43"/>
      <c r="M950" s="43"/>
    </row>
    <row r="951" customFormat="false" ht="12.75" hidden="false" customHeight="false" outlineLevel="0" collapsed="false">
      <c r="A951" s="37"/>
      <c r="B951" s="38"/>
      <c r="C951" s="37"/>
      <c r="D951" s="39"/>
      <c r="E951" s="42"/>
      <c r="F951" s="41"/>
      <c r="G951" s="42"/>
      <c r="H951" s="42"/>
      <c r="I951" s="41"/>
      <c r="J951" s="42"/>
      <c r="K951" s="42"/>
      <c r="L951" s="43"/>
      <c r="M951" s="43"/>
    </row>
    <row r="952" customFormat="false" ht="12.75" hidden="false" customHeight="false" outlineLevel="0" collapsed="false">
      <c r="A952" s="37"/>
      <c r="B952" s="38"/>
      <c r="C952" s="37"/>
      <c r="D952" s="39"/>
      <c r="E952" s="42"/>
      <c r="F952" s="41"/>
      <c r="G952" s="42"/>
      <c r="H952" s="42"/>
      <c r="I952" s="41"/>
      <c r="J952" s="42"/>
      <c r="K952" s="42"/>
      <c r="L952" s="43"/>
      <c r="M952" s="43"/>
    </row>
    <row r="953" customFormat="false" ht="12.75" hidden="false" customHeight="false" outlineLevel="0" collapsed="false">
      <c r="A953" s="37"/>
      <c r="B953" s="38"/>
      <c r="C953" s="37"/>
      <c r="D953" s="39"/>
      <c r="E953" s="42"/>
      <c r="F953" s="41"/>
      <c r="G953" s="42"/>
      <c r="H953" s="42"/>
      <c r="I953" s="41"/>
      <c r="J953" s="42"/>
      <c r="K953" s="42"/>
      <c r="L953" s="43"/>
      <c r="M953" s="43"/>
    </row>
    <row r="954" customFormat="false" ht="12.75" hidden="false" customHeight="false" outlineLevel="0" collapsed="false">
      <c r="A954" s="37"/>
      <c r="B954" s="38"/>
      <c r="C954" s="37"/>
      <c r="D954" s="39"/>
      <c r="E954" s="42"/>
      <c r="F954" s="41"/>
      <c r="G954" s="42"/>
      <c r="H954" s="42"/>
      <c r="I954" s="41"/>
      <c r="J954" s="42"/>
      <c r="K954" s="42"/>
      <c r="L954" s="43"/>
      <c r="M954" s="43"/>
    </row>
    <row r="955" customFormat="false" ht="12.75" hidden="false" customHeight="false" outlineLevel="0" collapsed="false">
      <c r="A955" s="37"/>
      <c r="B955" s="38"/>
      <c r="C955" s="37"/>
      <c r="D955" s="39"/>
      <c r="E955" s="42"/>
      <c r="F955" s="41"/>
      <c r="G955" s="42"/>
      <c r="H955" s="42"/>
      <c r="I955" s="41"/>
      <c r="J955" s="42"/>
      <c r="K955" s="42"/>
      <c r="L955" s="43"/>
      <c r="M955" s="43"/>
    </row>
    <row r="956" customFormat="false" ht="12.75" hidden="false" customHeight="false" outlineLevel="0" collapsed="false">
      <c r="A956" s="37"/>
      <c r="B956" s="38"/>
      <c r="C956" s="37"/>
      <c r="D956" s="39"/>
      <c r="E956" s="42"/>
      <c r="F956" s="41"/>
      <c r="G956" s="42"/>
      <c r="H956" s="42"/>
      <c r="I956" s="41"/>
      <c r="J956" s="42"/>
      <c r="K956" s="42"/>
      <c r="L956" s="43"/>
      <c r="M956" s="43"/>
    </row>
    <row r="957" customFormat="false" ht="12.75" hidden="false" customHeight="false" outlineLevel="0" collapsed="false">
      <c r="A957" s="37"/>
      <c r="B957" s="38"/>
      <c r="C957" s="37"/>
      <c r="D957" s="39"/>
      <c r="E957" s="42"/>
      <c r="F957" s="41"/>
      <c r="G957" s="42"/>
      <c r="H957" s="42"/>
      <c r="I957" s="41"/>
      <c r="J957" s="42"/>
      <c r="K957" s="42"/>
      <c r="L957" s="43"/>
      <c r="M957" s="43"/>
    </row>
    <row r="958" customFormat="false" ht="12.75" hidden="false" customHeight="false" outlineLevel="0" collapsed="false">
      <c r="A958" s="37"/>
      <c r="B958" s="38"/>
      <c r="C958" s="37"/>
      <c r="D958" s="39"/>
      <c r="E958" s="42"/>
      <c r="F958" s="41"/>
      <c r="G958" s="42"/>
      <c r="H958" s="42"/>
      <c r="I958" s="41"/>
      <c r="J958" s="42"/>
      <c r="K958" s="42"/>
      <c r="L958" s="43"/>
      <c r="M958" s="43"/>
    </row>
    <row r="959" customFormat="false" ht="12.75" hidden="false" customHeight="false" outlineLevel="0" collapsed="false">
      <c r="A959" s="37"/>
      <c r="B959" s="38"/>
      <c r="C959" s="37"/>
      <c r="D959" s="39"/>
      <c r="E959" s="42"/>
      <c r="F959" s="41"/>
      <c r="G959" s="42"/>
      <c r="H959" s="42"/>
      <c r="I959" s="41"/>
      <c r="J959" s="42"/>
      <c r="K959" s="42"/>
      <c r="L959" s="43"/>
      <c r="M959" s="43"/>
    </row>
    <row r="960" customFormat="false" ht="12.75" hidden="false" customHeight="false" outlineLevel="0" collapsed="false">
      <c r="A960" s="37"/>
      <c r="B960" s="38"/>
      <c r="C960" s="37"/>
      <c r="D960" s="39"/>
      <c r="E960" s="42"/>
      <c r="F960" s="41"/>
      <c r="G960" s="42"/>
      <c r="H960" s="42"/>
      <c r="I960" s="41"/>
      <c r="J960" s="42"/>
      <c r="K960" s="42"/>
      <c r="L960" s="43"/>
      <c r="M960" s="43"/>
    </row>
    <row r="961" customFormat="false" ht="12.75" hidden="false" customHeight="false" outlineLevel="0" collapsed="false">
      <c r="A961" s="37"/>
      <c r="B961" s="38"/>
      <c r="C961" s="37"/>
      <c r="D961" s="39"/>
      <c r="E961" s="42"/>
      <c r="F961" s="41"/>
      <c r="G961" s="42"/>
      <c r="H961" s="42"/>
      <c r="I961" s="41"/>
      <c r="J961" s="42"/>
      <c r="K961" s="42"/>
      <c r="L961" s="43"/>
      <c r="M961" s="43"/>
    </row>
    <row r="962" customFormat="false" ht="12.75" hidden="false" customHeight="false" outlineLevel="0" collapsed="false">
      <c r="A962" s="37"/>
      <c r="B962" s="38"/>
      <c r="C962" s="37"/>
      <c r="D962" s="39"/>
      <c r="E962" s="42"/>
      <c r="F962" s="41"/>
      <c r="G962" s="42"/>
      <c r="H962" s="42"/>
      <c r="I962" s="41"/>
      <c r="J962" s="42"/>
      <c r="K962" s="42"/>
      <c r="L962" s="43"/>
      <c r="M962" s="43"/>
    </row>
    <row r="963" customFormat="false" ht="12.75" hidden="false" customHeight="false" outlineLevel="0" collapsed="false">
      <c r="A963" s="37"/>
      <c r="B963" s="38"/>
      <c r="C963" s="37"/>
      <c r="D963" s="39"/>
      <c r="E963" s="42"/>
      <c r="F963" s="41"/>
      <c r="G963" s="42"/>
      <c r="H963" s="42"/>
      <c r="I963" s="41"/>
      <c r="J963" s="42"/>
      <c r="K963" s="42"/>
      <c r="L963" s="43"/>
      <c r="M963" s="43"/>
    </row>
    <row r="964" customFormat="false" ht="12.75" hidden="false" customHeight="false" outlineLevel="0" collapsed="false">
      <c r="A964" s="37"/>
      <c r="B964" s="38"/>
      <c r="C964" s="37"/>
      <c r="D964" s="39"/>
      <c r="E964" s="42"/>
      <c r="F964" s="41"/>
      <c r="G964" s="42"/>
      <c r="H964" s="42"/>
      <c r="I964" s="41"/>
      <c r="J964" s="42"/>
      <c r="K964" s="42"/>
      <c r="L964" s="43"/>
      <c r="M964" s="43"/>
    </row>
    <row r="965" customFormat="false" ht="12.75" hidden="false" customHeight="false" outlineLevel="0" collapsed="false">
      <c r="A965" s="37"/>
      <c r="B965" s="38"/>
      <c r="C965" s="37"/>
      <c r="D965" s="39"/>
      <c r="E965" s="42"/>
      <c r="F965" s="41"/>
      <c r="G965" s="42"/>
      <c r="H965" s="42"/>
      <c r="I965" s="41"/>
      <c r="J965" s="42"/>
      <c r="K965" s="42"/>
      <c r="L965" s="43"/>
      <c r="M965" s="43"/>
    </row>
    <row r="966" customFormat="false" ht="12.75" hidden="false" customHeight="false" outlineLevel="0" collapsed="false">
      <c r="A966" s="37"/>
      <c r="B966" s="38"/>
      <c r="C966" s="37"/>
      <c r="D966" s="39"/>
      <c r="E966" s="42"/>
      <c r="F966" s="41"/>
      <c r="G966" s="42"/>
      <c r="H966" s="42"/>
      <c r="I966" s="41"/>
      <c r="J966" s="42"/>
      <c r="K966" s="42"/>
      <c r="L966" s="43"/>
      <c r="M966" s="43"/>
    </row>
    <row r="967" customFormat="false" ht="12.75" hidden="false" customHeight="false" outlineLevel="0" collapsed="false">
      <c r="A967" s="37"/>
      <c r="B967" s="38"/>
      <c r="C967" s="37"/>
      <c r="D967" s="39"/>
      <c r="E967" s="42"/>
      <c r="F967" s="41"/>
      <c r="G967" s="42"/>
      <c r="H967" s="42"/>
      <c r="I967" s="41"/>
      <c r="J967" s="42"/>
      <c r="K967" s="42"/>
      <c r="L967" s="43"/>
      <c r="M967" s="43"/>
    </row>
    <row r="968" customFormat="false" ht="12.75" hidden="false" customHeight="false" outlineLevel="0" collapsed="false">
      <c r="A968" s="37"/>
      <c r="B968" s="38"/>
      <c r="C968" s="37"/>
      <c r="D968" s="39"/>
      <c r="E968" s="42"/>
      <c r="F968" s="41"/>
      <c r="G968" s="42"/>
      <c r="H968" s="42"/>
      <c r="I968" s="41"/>
      <c r="J968" s="42"/>
      <c r="K968" s="42"/>
      <c r="L968" s="43"/>
      <c r="M968" s="43"/>
    </row>
    <row r="969" customFormat="false" ht="12.75" hidden="false" customHeight="false" outlineLevel="0" collapsed="false">
      <c r="A969" s="37"/>
      <c r="B969" s="38"/>
      <c r="C969" s="37"/>
      <c r="D969" s="39"/>
      <c r="E969" s="42"/>
      <c r="F969" s="41"/>
      <c r="G969" s="42"/>
      <c r="H969" s="42"/>
      <c r="I969" s="41"/>
      <c r="J969" s="42"/>
      <c r="K969" s="42"/>
      <c r="L969" s="43"/>
      <c r="M969" s="43"/>
    </row>
    <row r="970" customFormat="false" ht="12.75" hidden="false" customHeight="false" outlineLevel="0" collapsed="false">
      <c r="A970" s="37"/>
      <c r="B970" s="38"/>
      <c r="C970" s="37"/>
      <c r="D970" s="39"/>
      <c r="E970" s="42"/>
      <c r="F970" s="41"/>
      <c r="G970" s="42"/>
      <c r="H970" s="42"/>
      <c r="I970" s="41"/>
      <c r="J970" s="42"/>
      <c r="K970" s="42"/>
      <c r="L970" s="43"/>
      <c r="M970" s="43"/>
    </row>
    <row r="971" customFormat="false" ht="12.75" hidden="false" customHeight="false" outlineLevel="0" collapsed="false">
      <c r="A971" s="37"/>
      <c r="B971" s="38"/>
      <c r="C971" s="37"/>
      <c r="D971" s="39"/>
      <c r="E971" s="42"/>
      <c r="F971" s="41"/>
      <c r="G971" s="42"/>
      <c r="H971" s="42"/>
      <c r="I971" s="41"/>
      <c r="J971" s="42"/>
      <c r="K971" s="42"/>
      <c r="L971" s="43"/>
      <c r="M971" s="43"/>
    </row>
    <row r="972" customFormat="false" ht="12.75" hidden="false" customHeight="false" outlineLevel="0" collapsed="false">
      <c r="A972" s="37"/>
      <c r="B972" s="38"/>
      <c r="C972" s="37"/>
      <c r="D972" s="39"/>
      <c r="E972" s="42"/>
      <c r="F972" s="41"/>
      <c r="G972" s="42"/>
      <c r="H972" s="42"/>
      <c r="I972" s="41"/>
      <c r="J972" s="42"/>
      <c r="K972" s="42"/>
      <c r="L972" s="43"/>
      <c r="M972" s="43"/>
    </row>
    <row r="973" customFormat="false" ht="12.75" hidden="false" customHeight="false" outlineLevel="0" collapsed="false">
      <c r="A973" s="37"/>
      <c r="B973" s="38"/>
      <c r="C973" s="37"/>
      <c r="D973" s="39"/>
      <c r="E973" s="42"/>
      <c r="F973" s="41"/>
      <c r="G973" s="42"/>
      <c r="H973" s="42"/>
      <c r="I973" s="41"/>
      <c r="J973" s="42"/>
      <c r="K973" s="42"/>
      <c r="L973" s="43"/>
      <c r="M973" s="43"/>
    </row>
    <row r="974" customFormat="false" ht="12.75" hidden="false" customHeight="false" outlineLevel="0" collapsed="false">
      <c r="A974" s="37"/>
      <c r="B974" s="38"/>
      <c r="C974" s="37"/>
      <c r="D974" s="39"/>
      <c r="E974" s="42"/>
      <c r="F974" s="41"/>
      <c r="G974" s="42"/>
      <c r="H974" s="42"/>
      <c r="I974" s="41"/>
      <c r="J974" s="42"/>
      <c r="K974" s="42"/>
      <c r="L974" s="43"/>
      <c r="M974" s="43"/>
    </row>
    <row r="975" customFormat="false" ht="12.75" hidden="false" customHeight="false" outlineLevel="0" collapsed="false">
      <c r="A975" s="37"/>
      <c r="B975" s="38"/>
      <c r="C975" s="37"/>
      <c r="D975" s="39"/>
      <c r="E975" s="42"/>
      <c r="F975" s="41"/>
      <c r="G975" s="42"/>
      <c r="H975" s="42"/>
      <c r="I975" s="41"/>
      <c r="J975" s="42"/>
      <c r="K975" s="42"/>
      <c r="L975" s="43"/>
      <c r="M975" s="43"/>
    </row>
    <row r="976" customFormat="false" ht="12.75" hidden="false" customHeight="false" outlineLevel="0" collapsed="false">
      <c r="A976" s="37"/>
      <c r="B976" s="38"/>
      <c r="C976" s="37"/>
      <c r="D976" s="39"/>
      <c r="E976" s="42"/>
      <c r="F976" s="41"/>
      <c r="G976" s="42"/>
      <c r="H976" s="42"/>
      <c r="I976" s="41"/>
      <c r="J976" s="42"/>
      <c r="K976" s="42"/>
      <c r="L976" s="43"/>
      <c r="M976" s="43"/>
    </row>
    <row r="977" customFormat="false" ht="12.75" hidden="false" customHeight="false" outlineLevel="0" collapsed="false">
      <c r="A977" s="37"/>
      <c r="B977" s="38"/>
      <c r="C977" s="37"/>
      <c r="D977" s="39"/>
      <c r="E977" s="42"/>
      <c r="F977" s="41"/>
      <c r="G977" s="42"/>
      <c r="H977" s="42"/>
      <c r="I977" s="41"/>
      <c r="J977" s="42"/>
      <c r="K977" s="42"/>
      <c r="L977" s="43"/>
      <c r="M977" s="43"/>
    </row>
    <row r="978" customFormat="false" ht="12.75" hidden="false" customHeight="false" outlineLevel="0" collapsed="false">
      <c r="A978" s="37"/>
      <c r="B978" s="38"/>
      <c r="C978" s="37"/>
      <c r="D978" s="39"/>
      <c r="E978" s="42"/>
      <c r="F978" s="41"/>
      <c r="G978" s="42"/>
      <c r="H978" s="42"/>
      <c r="I978" s="41"/>
      <c r="J978" s="42"/>
      <c r="K978" s="42"/>
      <c r="L978" s="43"/>
      <c r="M978" s="43"/>
    </row>
    <row r="979" customFormat="false" ht="12.75" hidden="false" customHeight="false" outlineLevel="0" collapsed="false">
      <c r="A979" s="37"/>
      <c r="B979" s="38"/>
      <c r="C979" s="37"/>
      <c r="D979" s="39"/>
      <c r="E979" s="42"/>
      <c r="F979" s="41"/>
      <c r="G979" s="42"/>
      <c r="H979" s="42"/>
      <c r="I979" s="41"/>
      <c r="J979" s="42"/>
      <c r="K979" s="42"/>
      <c r="L979" s="43"/>
      <c r="M979" s="43"/>
    </row>
    <row r="980" customFormat="false" ht="12.75" hidden="false" customHeight="false" outlineLevel="0" collapsed="false">
      <c r="A980" s="37"/>
      <c r="B980" s="38"/>
      <c r="C980" s="37"/>
      <c r="D980" s="39"/>
      <c r="E980" s="42"/>
      <c r="F980" s="41"/>
      <c r="G980" s="42"/>
      <c r="H980" s="42"/>
      <c r="I980" s="41"/>
      <c r="J980" s="42"/>
      <c r="K980" s="42"/>
      <c r="L980" s="43"/>
      <c r="M980" s="43"/>
    </row>
    <row r="981" customFormat="false" ht="12.75" hidden="false" customHeight="false" outlineLevel="0" collapsed="false">
      <c r="A981" s="37"/>
      <c r="B981" s="38"/>
      <c r="C981" s="37"/>
      <c r="D981" s="39"/>
      <c r="E981" s="42"/>
      <c r="F981" s="41"/>
      <c r="G981" s="42"/>
      <c r="H981" s="42"/>
      <c r="I981" s="41"/>
      <c r="J981" s="42"/>
      <c r="K981" s="42"/>
      <c r="L981" s="43"/>
      <c r="M981" s="43"/>
    </row>
    <row r="982" customFormat="false" ht="12.75" hidden="false" customHeight="false" outlineLevel="0" collapsed="false">
      <c r="A982" s="37"/>
      <c r="B982" s="38"/>
      <c r="C982" s="37"/>
      <c r="D982" s="39"/>
      <c r="E982" s="42"/>
      <c r="F982" s="41"/>
      <c r="G982" s="42"/>
      <c r="H982" s="42"/>
      <c r="I982" s="41"/>
      <c r="J982" s="42"/>
      <c r="K982" s="42"/>
      <c r="L982" s="43"/>
      <c r="M982" s="43"/>
    </row>
    <row r="983" customFormat="false" ht="12.75" hidden="false" customHeight="false" outlineLevel="0" collapsed="false">
      <c r="A983" s="37"/>
      <c r="B983" s="38"/>
      <c r="C983" s="37"/>
      <c r="D983" s="39"/>
      <c r="E983" s="42"/>
      <c r="F983" s="41"/>
      <c r="G983" s="42"/>
      <c r="H983" s="42"/>
      <c r="I983" s="41"/>
      <c r="J983" s="42"/>
      <c r="K983" s="42"/>
      <c r="L983" s="43"/>
      <c r="M983" s="43"/>
    </row>
    <row r="984" customFormat="false" ht="12.75" hidden="false" customHeight="false" outlineLevel="0" collapsed="false">
      <c r="A984" s="37"/>
      <c r="B984" s="38"/>
      <c r="C984" s="37"/>
      <c r="D984" s="39"/>
      <c r="E984" s="42"/>
      <c r="F984" s="41"/>
      <c r="G984" s="42"/>
      <c r="H984" s="42"/>
      <c r="I984" s="41"/>
      <c r="J984" s="42"/>
      <c r="K984" s="42"/>
      <c r="L984" s="43"/>
      <c r="M984" s="43"/>
    </row>
    <row r="985" customFormat="false" ht="12.75" hidden="false" customHeight="false" outlineLevel="0" collapsed="false">
      <c r="A985" s="37"/>
      <c r="B985" s="38"/>
      <c r="C985" s="37"/>
      <c r="D985" s="39"/>
      <c r="E985" s="42"/>
      <c r="F985" s="41"/>
      <c r="G985" s="42"/>
      <c r="H985" s="42"/>
      <c r="I985" s="41"/>
      <c r="J985" s="42"/>
      <c r="K985" s="42"/>
      <c r="L985" s="43"/>
      <c r="M985" s="43"/>
    </row>
    <row r="986" customFormat="false" ht="12.75" hidden="false" customHeight="false" outlineLevel="0" collapsed="false">
      <c r="A986" s="37"/>
      <c r="B986" s="38"/>
      <c r="C986" s="37"/>
      <c r="D986" s="39"/>
      <c r="E986" s="42"/>
      <c r="F986" s="41"/>
      <c r="G986" s="42"/>
      <c r="H986" s="42"/>
      <c r="I986" s="41"/>
      <c r="J986" s="42"/>
      <c r="K986" s="42"/>
      <c r="L986" s="43"/>
      <c r="M986" s="43"/>
    </row>
    <row r="987" customFormat="false" ht="12.75" hidden="false" customHeight="false" outlineLevel="0" collapsed="false">
      <c r="A987" s="37"/>
      <c r="B987" s="38"/>
      <c r="C987" s="37"/>
      <c r="D987" s="39"/>
      <c r="E987" s="42"/>
      <c r="F987" s="41"/>
      <c r="G987" s="42"/>
      <c r="H987" s="42"/>
      <c r="I987" s="41"/>
      <c r="J987" s="42"/>
      <c r="K987" s="42"/>
      <c r="L987" s="43"/>
      <c r="M987" s="43"/>
    </row>
    <row r="988" customFormat="false" ht="12.75" hidden="false" customHeight="false" outlineLevel="0" collapsed="false">
      <c r="A988" s="37"/>
      <c r="B988" s="38"/>
      <c r="C988" s="37"/>
      <c r="D988" s="39"/>
      <c r="E988" s="42"/>
      <c r="F988" s="41"/>
      <c r="G988" s="42"/>
      <c r="H988" s="42"/>
      <c r="I988" s="41"/>
      <c r="J988" s="42"/>
      <c r="K988" s="42"/>
      <c r="L988" s="43"/>
      <c r="M988" s="43"/>
    </row>
    <row r="989" customFormat="false" ht="12.75" hidden="false" customHeight="false" outlineLevel="0" collapsed="false">
      <c r="A989" s="37"/>
      <c r="B989" s="38"/>
      <c r="C989" s="37"/>
      <c r="D989" s="39"/>
      <c r="E989" s="42"/>
      <c r="F989" s="41"/>
      <c r="G989" s="42"/>
      <c r="H989" s="42"/>
      <c r="I989" s="41"/>
      <c r="J989" s="42"/>
      <c r="K989" s="42"/>
      <c r="L989" s="43"/>
      <c r="M989" s="43"/>
    </row>
    <row r="990" customFormat="false" ht="12.75" hidden="false" customHeight="false" outlineLevel="0" collapsed="false">
      <c r="A990" s="37"/>
      <c r="B990" s="38"/>
      <c r="C990" s="37"/>
      <c r="D990" s="39"/>
      <c r="E990" s="42"/>
      <c r="F990" s="41"/>
      <c r="G990" s="42"/>
      <c r="H990" s="42"/>
      <c r="I990" s="41"/>
      <c r="J990" s="42"/>
      <c r="K990" s="42"/>
      <c r="L990" s="43"/>
      <c r="M990" s="43"/>
    </row>
    <row r="991" customFormat="false" ht="12.75" hidden="false" customHeight="false" outlineLevel="0" collapsed="false">
      <c r="A991" s="37"/>
      <c r="B991" s="38"/>
      <c r="C991" s="37"/>
      <c r="D991" s="39"/>
      <c r="E991" s="42"/>
      <c r="F991" s="41"/>
      <c r="G991" s="42"/>
      <c r="H991" s="42"/>
      <c r="I991" s="41"/>
      <c r="J991" s="42"/>
      <c r="K991" s="42"/>
      <c r="L991" s="43"/>
      <c r="M991" s="43"/>
    </row>
    <row r="992" customFormat="false" ht="12.75" hidden="false" customHeight="false" outlineLevel="0" collapsed="false">
      <c r="A992" s="37"/>
      <c r="B992" s="38"/>
      <c r="C992" s="37"/>
      <c r="D992" s="39"/>
      <c r="E992" s="42"/>
      <c r="F992" s="41"/>
      <c r="G992" s="42"/>
      <c r="H992" s="42"/>
      <c r="I992" s="41"/>
      <c r="J992" s="42"/>
      <c r="K992" s="42"/>
      <c r="L992" s="43"/>
      <c r="M992" s="43"/>
    </row>
    <row r="993" customFormat="false" ht="12.75" hidden="false" customHeight="false" outlineLevel="0" collapsed="false">
      <c r="A993" s="37"/>
      <c r="B993" s="38"/>
      <c r="C993" s="37"/>
      <c r="D993" s="39"/>
      <c r="E993" s="42"/>
      <c r="F993" s="41"/>
      <c r="G993" s="42"/>
      <c r="H993" s="42"/>
      <c r="I993" s="41"/>
      <c r="J993" s="42"/>
      <c r="K993" s="42"/>
      <c r="L993" s="43"/>
      <c r="M993" s="43"/>
    </row>
    <row r="994" customFormat="false" ht="12.75" hidden="false" customHeight="false" outlineLevel="0" collapsed="false">
      <c r="A994" s="37"/>
      <c r="B994" s="38"/>
      <c r="C994" s="37"/>
      <c r="D994" s="39"/>
      <c r="E994" s="42"/>
      <c r="F994" s="41"/>
      <c r="G994" s="42"/>
      <c r="H994" s="42"/>
      <c r="I994" s="41"/>
      <c r="J994" s="42"/>
      <c r="K994" s="42"/>
      <c r="L994" s="43"/>
      <c r="M994" s="43"/>
    </row>
    <row r="995" customFormat="false" ht="12.75" hidden="false" customHeight="false" outlineLevel="0" collapsed="false">
      <c r="A995" s="37"/>
      <c r="B995" s="38"/>
      <c r="C995" s="37"/>
      <c r="D995" s="39"/>
      <c r="E995" s="42"/>
      <c r="F995" s="41"/>
      <c r="G995" s="42"/>
      <c r="H995" s="42"/>
      <c r="I995" s="41"/>
      <c r="J995" s="42"/>
      <c r="K995" s="42"/>
      <c r="L995" s="43"/>
      <c r="M995" s="43"/>
    </row>
    <row r="996" customFormat="false" ht="12.75" hidden="false" customHeight="false" outlineLevel="0" collapsed="false">
      <c r="A996" s="37"/>
      <c r="B996" s="38"/>
      <c r="C996" s="37"/>
      <c r="D996" s="39"/>
      <c r="E996" s="42"/>
      <c r="F996" s="41"/>
      <c r="G996" s="42"/>
      <c r="H996" s="42"/>
      <c r="I996" s="41"/>
      <c r="J996" s="42"/>
      <c r="K996" s="42"/>
      <c r="L996" s="43"/>
      <c r="M996" s="43"/>
    </row>
    <row r="997" customFormat="false" ht="12.75" hidden="false" customHeight="false" outlineLevel="0" collapsed="false">
      <c r="A997" s="37"/>
      <c r="B997" s="38"/>
      <c r="C997" s="37"/>
      <c r="D997" s="39"/>
      <c r="E997" s="42"/>
      <c r="F997" s="41"/>
      <c r="G997" s="42"/>
      <c r="H997" s="42"/>
      <c r="I997" s="41"/>
      <c r="J997" s="42"/>
      <c r="K997" s="42"/>
      <c r="L997" s="43"/>
      <c r="M997" s="43"/>
    </row>
    <row r="998" customFormat="false" ht="12.75" hidden="false" customHeight="false" outlineLevel="0" collapsed="false">
      <c r="A998" s="37"/>
      <c r="B998" s="38"/>
      <c r="C998" s="37"/>
      <c r="D998" s="39"/>
      <c r="E998" s="42"/>
      <c r="F998" s="41"/>
      <c r="G998" s="42"/>
      <c r="H998" s="42"/>
      <c r="I998" s="41"/>
      <c r="J998" s="42"/>
      <c r="K998" s="42"/>
      <c r="L998" s="43"/>
      <c r="M998" s="43"/>
    </row>
    <row r="999" customFormat="false" ht="12.75" hidden="false" customHeight="false" outlineLevel="0" collapsed="false">
      <c r="A999" s="37"/>
      <c r="B999" s="38"/>
      <c r="C999" s="37"/>
      <c r="D999" s="39"/>
      <c r="E999" s="42"/>
      <c r="F999" s="41"/>
      <c r="G999" s="42"/>
      <c r="H999" s="42"/>
      <c r="I999" s="41"/>
      <c r="J999" s="42"/>
      <c r="K999" s="42"/>
      <c r="L999" s="43"/>
      <c r="M999" s="43"/>
    </row>
    <row r="1000" customFormat="false" ht="12.75" hidden="false" customHeight="false" outlineLevel="0" collapsed="false">
      <c r="A1000" s="37"/>
      <c r="B1000" s="38"/>
      <c r="C1000" s="37"/>
      <c r="D1000" s="39"/>
      <c r="E1000" s="42"/>
      <c r="F1000" s="41"/>
      <c r="G1000" s="42"/>
      <c r="H1000" s="42"/>
      <c r="I1000" s="41"/>
      <c r="J1000" s="42"/>
      <c r="K1000" s="42"/>
      <c r="L1000" s="43"/>
      <c r="M1000" s="43"/>
    </row>
    <row r="1001" customFormat="false" ht="12.75" hidden="false" customHeight="false" outlineLevel="0" collapsed="false">
      <c r="A1001" s="37"/>
      <c r="B1001" s="38"/>
      <c r="C1001" s="37"/>
      <c r="D1001" s="39"/>
      <c r="E1001" s="42"/>
      <c r="F1001" s="41"/>
      <c r="G1001" s="42"/>
      <c r="H1001" s="42"/>
      <c r="I1001" s="41"/>
      <c r="J1001" s="42"/>
      <c r="K1001" s="42"/>
      <c r="L1001" s="43"/>
      <c r="M1001" s="43"/>
    </row>
    <row r="1002" customFormat="false" ht="12.75" hidden="false" customHeight="false" outlineLevel="0" collapsed="false">
      <c r="A1002" s="37"/>
      <c r="B1002" s="38"/>
      <c r="C1002" s="37"/>
      <c r="D1002" s="39"/>
      <c r="E1002" s="42"/>
      <c r="F1002" s="41"/>
      <c r="G1002" s="42"/>
      <c r="H1002" s="42"/>
      <c r="I1002" s="41"/>
      <c r="J1002" s="42"/>
      <c r="K1002" s="42"/>
      <c r="L1002" s="43"/>
      <c r="M1002" s="43"/>
    </row>
    <row r="1003" customFormat="false" ht="12.75" hidden="false" customHeight="false" outlineLevel="0" collapsed="false">
      <c r="A1003" s="37"/>
      <c r="B1003" s="38"/>
      <c r="C1003" s="37"/>
      <c r="D1003" s="39"/>
      <c r="E1003" s="42"/>
      <c r="F1003" s="41"/>
      <c r="G1003" s="42"/>
      <c r="H1003" s="42"/>
      <c r="I1003" s="41"/>
      <c r="J1003" s="42"/>
      <c r="K1003" s="42"/>
      <c r="L1003" s="43"/>
      <c r="M1003" s="43"/>
    </row>
    <row r="1004" customFormat="false" ht="12.75" hidden="false" customHeight="false" outlineLevel="0" collapsed="false">
      <c r="A1004" s="37"/>
      <c r="B1004" s="38"/>
      <c r="C1004" s="37"/>
      <c r="D1004" s="39"/>
      <c r="E1004" s="42"/>
      <c r="F1004" s="41"/>
      <c r="G1004" s="42"/>
      <c r="H1004" s="42"/>
      <c r="I1004" s="41"/>
      <c r="J1004" s="42"/>
      <c r="K1004" s="42"/>
      <c r="L1004" s="43"/>
      <c r="M1004" s="43"/>
    </row>
    <row r="1005" customFormat="false" ht="12.75" hidden="false" customHeight="false" outlineLevel="0" collapsed="false">
      <c r="A1005" s="37"/>
      <c r="B1005" s="38"/>
      <c r="C1005" s="37"/>
      <c r="D1005" s="39"/>
      <c r="E1005" s="42"/>
      <c r="F1005" s="41"/>
      <c r="G1005" s="42"/>
      <c r="H1005" s="42"/>
      <c r="I1005" s="41"/>
      <c r="J1005" s="42"/>
      <c r="K1005" s="42"/>
      <c r="L1005" s="43"/>
      <c r="M1005" s="43"/>
    </row>
    <row r="1006" customFormat="false" ht="12.75" hidden="false" customHeight="false" outlineLevel="0" collapsed="false">
      <c r="A1006" s="37"/>
      <c r="B1006" s="38"/>
      <c r="C1006" s="37"/>
      <c r="D1006" s="39"/>
      <c r="E1006" s="42"/>
      <c r="F1006" s="41"/>
      <c r="G1006" s="42"/>
      <c r="H1006" s="42"/>
      <c r="I1006" s="41"/>
      <c r="J1006" s="42"/>
      <c r="K1006" s="42"/>
      <c r="L1006" s="43"/>
      <c r="M1006" s="43"/>
    </row>
    <row r="1007" customFormat="false" ht="12.75" hidden="false" customHeight="false" outlineLevel="0" collapsed="false">
      <c r="A1007" s="37"/>
      <c r="B1007" s="38"/>
      <c r="C1007" s="37"/>
      <c r="D1007" s="39"/>
      <c r="E1007" s="42"/>
      <c r="F1007" s="41"/>
      <c r="G1007" s="42"/>
      <c r="H1007" s="42"/>
      <c r="I1007" s="41"/>
      <c r="J1007" s="42"/>
      <c r="K1007" s="42"/>
      <c r="L1007" s="43"/>
      <c r="M1007" s="43"/>
    </row>
    <row r="1008" customFormat="false" ht="12.75" hidden="false" customHeight="false" outlineLevel="0" collapsed="false">
      <c r="A1008" s="37"/>
      <c r="B1008" s="38"/>
      <c r="C1008" s="37"/>
      <c r="D1008" s="39"/>
      <c r="E1008" s="42"/>
      <c r="F1008" s="41"/>
      <c r="G1008" s="42"/>
      <c r="H1008" s="42"/>
      <c r="I1008" s="41"/>
      <c r="J1008" s="42"/>
      <c r="K1008" s="42"/>
      <c r="L1008" s="43"/>
      <c r="M1008" s="43"/>
    </row>
    <row r="1009" customFormat="false" ht="12.75" hidden="false" customHeight="false" outlineLevel="0" collapsed="false">
      <c r="A1009" s="37"/>
      <c r="B1009" s="38"/>
      <c r="C1009" s="37"/>
      <c r="D1009" s="39"/>
      <c r="E1009" s="42"/>
      <c r="F1009" s="41"/>
      <c r="G1009" s="42"/>
      <c r="H1009" s="42"/>
      <c r="I1009" s="41"/>
      <c r="J1009" s="42"/>
      <c r="K1009" s="42"/>
      <c r="L1009" s="43"/>
      <c r="M1009" s="43"/>
    </row>
    <row r="1010" customFormat="false" ht="12.75" hidden="false" customHeight="false" outlineLevel="0" collapsed="false">
      <c r="A1010" s="37"/>
      <c r="B1010" s="38"/>
      <c r="C1010" s="37"/>
      <c r="D1010" s="39"/>
      <c r="E1010" s="42"/>
      <c r="F1010" s="41"/>
      <c r="G1010" s="42"/>
      <c r="H1010" s="42"/>
      <c r="I1010" s="41"/>
      <c r="J1010" s="42"/>
      <c r="K1010" s="42"/>
      <c r="L1010" s="43"/>
      <c r="M1010" s="43"/>
    </row>
    <row r="1011" customFormat="false" ht="12.75" hidden="false" customHeight="false" outlineLevel="0" collapsed="false">
      <c r="A1011" s="37"/>
      <c r="B1011" s="38"/>
      <c r="C1011" s="37"/>
      <c r="D1011" s="39"/>
      <c r="E1011" s="42"/>
      <c r="F1011" s="41"/>
      <c r="G1011" s="42"/>
      <c r="H1011" s="42"/>
      <c r="I1011" s="41"/>
      <c r="J1011" s="42"/>
      <c r="K1011" s="42"/>
      <c r="L1011" s="43"/>
      <c r="M1011" s="43"/>
    </row>
    <row r="1012" customFormat="false" ht="12.75" hidden="false" customHeight="false" outlineLevel="0" collapsed="false">
      <c r="A1012" s="37"/>
      <c r="B1012" s="38"/>
      <c r="C1012" s="37"/>
      <c r="D1012" s="39"/>
      <c r="E1012" s="42"/>
      <c r="F1012" s="41"/>
      <c r="G1012" s="42"/>
      <c r="H1012" s="42"/>
      <c r="I1012" s="41"/>
      <c r="J1012" s="42"/>
      <c r="K1012" s="42"/>
      <c r="L1012" s="43"/>
      <c r="M1012" s="43"/>
    </row>
    <row r="1013" customFormat="false" ht="12.75" hidden="false" customHeight="false" outlineLevel="0" collapsed="false">
      <c r="A1013" s="37"/>
      <c r="B1013" s="38"/>
      <c r="C1013" s="37"/>
      <c r="D1013" s="39"/>
      <c r="E1013" s="42"/>
      <c r="F1013" s="41"/>
      <c r="G1013" s="42"/>
      <c r="H1013" s="42"/>
      <c r="I1013" s="41"/>
      <c r="J1013" s="42"/>
      <c r="K1013" s="42"/>
      <c r="L1013" s="43"/>
      <c r="M1013" s="43"/>
    </row>
    <row r="1014" customFormat="false" ht="12.75" hidden="false" customHeight="false" outlineLevel="0" collapsed="false">
      <c r="A1014" s="37"/>
      <c r="B1014" s="38"/>
      <c r="C1014" s="37"/>
      <c r="D1014" s="39"/>
      <c r="E1014" s="42"/>
      <c r="F1014" s="41"/>
      <c r="G1014" s="42"/>
      <c r="H1014" s="42"/>
      <c r="I1014" s="41"/>
      <c r="J1014" s="42"/>
      <c r="K1014" s="42"/>
      <c r="L1014" s="43"/>
      <c r="M1014" s="43"/>
    </row>
    <row r="1015" customFormat="false" ht="12.75" hidden="false" customHeight="false" outlineLevel="0" collapsed="false">
      <c r="A1015" s="37"/>
      <c r="B1015" s="38"/>
      <c r="C1015" s="37"/>
      <c r="D1015" s="39"/>
      <c r="E1015" s="42"/>
      <c r="F1015" s="41"/>
      <c r="G1015" s="42"/>
      <c r="H1015" s="42"/>
      <c r="I1015" s="41"/>
      <c r="J1015" s="42"/>
      <c r="K1015" s="42"/>
      <c r="L1015" s="43"/>
      <c r="M1015" s="43"/>
    </row>
    <row r="1016" customFormat="false" ht="12.75" hidden="false" customHeight="false" outlineLevel="0" collapsed="false">
      <c r="A1016" s="37"/>
      <c r="B1016" s="38"/>
      <c r="C1016" s="37"/>
      <c r="D1016" s="39"/>
      <c r="E1016" s="42"/>
      <c r="F1016" s="41"/>
      <c r="G1016" s="42"/>
      <c r="H1016" s="42"/>
      <c r="I1016" s="41"/>
      <c r="J1016" s="42"/>
      <c r="K1016" s="42"/>
      <c r="L1016" s="43"/>
      <c r="M1016" s="43"/>
    </row>
    <row r="1017" customFormat="false" ht="12.75" hidden="false" customHeight="false" outlineLevel="0" collapsed="false">
      <c r="A1017" s="37"/>
      <c r="B1017" s="38"/>
      <c r="C1017" s="37"/>
      <c r="D1017" s="39"/>
      <c r="E1017" s="42"/>
      <c r="F1017" s="41"/>
      <c r="G1017" s="42"/>
      <c r="H1017" s="42"/>
      <c r="I1017" s="41"/>
      <c r="J1017" s="42"/>
      <c r="K1017" s="42"/>
      <c r="L1017" s="43"/>
      <c r="M1017" s="43"/>
    </row>
    <row r="1018" customFormat="false" ht="12.75" hidden="false" customHeight="false" outlineLevel="0" collapsed="false">
      <c r="A1018" s="37"/>
      <c r="B1018" s="38"/>
      <c r="C1018" s="37"/>
      <c r="D1018" s="39"/>
      <c r="E1018" s="42"/>
      <c r="F1018" s="41"/>
      <c r="G1018" s="42"/>
      <c r="H1018" s="42"/>
      <c r="I1018" s="41"/>
      <c r="J1018" s="42"/>
      <c r="K1018" s="42"/>
      <c r="L1018" s="43"/>
      <c r="M1018" s="43"/>
    </row>
    <row r="1019" customFormat="false" ht="12.75" hidden="false" customHeight="false" outlineLevel="0" collapsed="false">
      <c r="A1019" s="37"/>
      <c r="B1019" s="38"/>
      <c r="C1019" s="37"/>
      <c r="D1019" s="39"/>
      <c r="E1019" s="42"/>
      <c r="F1019" s="41"/>
      <c r="G1019" s="42"/>
      <c r="H1019" s="42"/>
      <c r="I1019" s="41"/>
      <c r="J1019" s="42"/>
      <c r="K1019" s="42"/>
      <c r="L1019" s="43"/>
      <c r="M1019" s="43"/>
    </row>
    <row r="1020" customFormat="false" ht="12.75" hidden="false" customHeight="false" outlineLevel="0" collapsed="false">
      <c r="A1020" s="37"/>
      <c r="B1020" s="38"/>
      <c r="C1020" s="37"/>
      <c r="D1020" s="39"/>
      <c r="E1020" s="42"/>
      <c r="F1020" s="41"/>
      <c r="G1020" s="42"/>
      <c r="H1020" s="42"/>
      <c r="I1020" s="41"/>
      <c r="J1020" s="42"/>
      <c r="K1020" s="42"/>
      <c r="L1020" s="43"/>
      <c r="M1020" s="43"/>
    </row>
    <row r="1021" customFormat="false" ht="12.75" hidden="false" customHeight="false" outlineLevel="0" collapsed="false">
      <c r="A1021" s="37"/>
      <c r="B1021" s="38"/>
      <c r="C1021" s="37"/>
      <c r="D1021" s="39"/>
      <c r="E1021" s="42"/>
      <c r="F1021" s="41"/>
      <c r="G1021" s="42"/>
      <c r="H1021" s="42"/>
      <c r="I1021" s="41"/>
      <c r="J1021" s="42"/>
      <c r="K1021" s="42"/>
      <c r="L1021" s="43"/>
      <c r="M1021" s="43"/>
    </row>
    <row r="1022" customFormat="false" ht="12.75" hidden="false" customHeight="false" outlineLevel="0" collapsed="false">
      <c r="A1022" s="37"/>
      <c r="B1022" s="38"/>
      <c r="C1022" s="37"/>
      <c r="D1022" s="39"/>
      <c r="E1022" s="42"/>
      <c r="F1022" s="41"/>
      <c r="G1022" s="42"/>
      <c r="H1022" s="42"/>
      <c r="I1022" s="41"/>
      <c r="J1022" s="42"/>
      <c r="K1022" s="42"/>
      <c r="L1022" s="43"/>
      <c r="M1022" s="43"/>
    </row>
    <row r="1023" customFormat="false" ht="12.75" hidden="false" customHeight="false" outlineLevel="0" collapsed="false">
      <c r="A1023" s="37"/>
      <c r="B1023" s="38"/>
      <c r="C1023" s="37"/>
      <c r="D1023" s="39"/>
      <c r="E1023" s="42"/>
      <c r="F1023" s="41"/>
      <c r="G1023" s="42"/>
      <c r="H1023" s="42"/>
      <c r="I1023" s="41"/>
      <c r="J1023" s="42"/>
      <c r="K1023" s="42"/>
      <c r="L1023" s="43"/>
      <c r="M1023" s="43"/>
    </row>
    <row r="1024" customFormat="false" ht="12.75" hidden="false" customHeight="false" outlineLevel="0" collapsed="false">
      <c r="A1024" s="37"/>
      <c r="B1024" s="38"/>
      <c r="C1024" s="37"/>
      <c r="D1024" s="39"/>
      <c r="E1024" s="42"/>
      <c r="F1024" s="41"/>
      <c r="G1024" s="42"/>
      <c r="H1024" s="42"/>
      <c r="I1024" s="41"/>
      <c r="J1024" s="42"/>
      <c r="K1024" s="42"/>
      <c r="L1024" s="43"/>
      <c r="M1024" s="43"/>
    </row>
    <row r="1025" customFormat="false" ht="12.75" hidden="false" customHeight="false" outlineLevel="0" collapsed="false">
      <c r="A1025" s="37"/>
      <c r="B1025" s="38"/>
      <c r="C1025" s="37"/>
      <c r="D1025" s="39"/>
      <c r="E1025" s="42"/>
      <c r="F1025" s="41"/>
      <c r="G1025" s="42"/>
      <c r="H1025" s="42"/>
      <c r="I1025" s="41"/>
      <c r="J1025" s="42"/>
      <c r="K1025" s="42"/>
      <c r="L1025" s="43"/>
      <c r="M1025" s="43"/>
    </row>
    <row r="1026" customFormat="false" ht="12.75" hidden="false" customHeight="false" outlineLevel="0" collapsed="false">
      <c r="A1026" s="37"/>
      <c r="B1026" s="38"/>
      <c r="C1026" s="37"/>
      <c r="D1026" s="39"/>
      <c r="E1026" s="42"/>
      <c r="F1026" s="41"/>
      <c r="G1026" s="42"/>
      <c r="H1026" s="42"/>
      <c r="I1026" s="41"/>
      <c r="J1026" s="42"/>
      <c r="K1026" s="42"/>
      <c r="L1026" s="43"/>
      <c r="M1026" s="43"/>
    </row>
    <row r="1027" customFormat="false" ht="12.75" hidden="false" customHeight="false" outlineLevel="0" collapsed="false">
      <c r="A1027" s="37"/>
      <c r="B1027" s="38"/>
      <c r="C1027" s="37"/>
      <c r="D1027" s="39"/>
      <c r="E1027" s="42"/>
      <c r="F1027" s="41"/>
      <c r="G1027" s="42"/>
      <c r="H1027" s="42"/>
      <c r="I1027" s="41"/>
      <c r="J1027" s="42"/>
      <c r="K1027" s="42"/>
      <c r="L1027" s="43"/>
      <c r="M1027" s="43"/>
    </row>
    <row r="1028" customFormat="false" ht="12.75" hidden="false" customHeight="false" outlineLevel="0" collapsed="false">
      <c r="A1028" s="37"/>
      <c r="B1028" s="38"/>
      <c r="C1028" s="37"/>
      <c r="D1028" s="39"/>
      <c r="E1028" s="42"/>
      <c r="F1028" s="41"/>
      <c r="G1028" s="42"/>
      <c r="H1028" s="42"/>
      <c r="I1028" s="41"/>
      <c r="J1028" s="42"/>
      <c r="K1028" s="42"/>
      <c r="L1028" s="43"/>
      <c r="M1028" s="43"/>
    </row>
    <row r="1029" customFormat="false" ht="12.75" hidden="false" customHeight="false" outlineLevel="0" collapsed="false">
      <c r="A1029" s="37"/>
      <c r="B1029" s="38"/>
      <c r="C1029" s="37"/>
      <c r="D1029" s="39"/>
      <c r="E1029" s="42"/>
      <c r="F1029" s="41"/>
      <c r="G1029" s="42"/>
      <c r="H1029" s="42"/>
      <c r="I1029" s="41"/>
      <c r="J1029" s="42"/>
      <c r="K1029" s="42"/>
      <c r="L1029" s="43"/>
      <c r="M1029" s="43"/>
    </row>
    <row r="1030" customFormat="false" ht="12.75" hidden="false" customHeight="false" outlineLevel="0" collapsed="false">
      <c r="A1030" s="37"/>
      <c r="B1030" s="38"/>
      <c r="C1030" s="37"/>
      <c r="D1030" s="39"/>
      <c r="E1030" s="42"/>
      <c r="F1030" s="41"/>
      <c r="G1030" s="42"/>
      <c r="H1030" s="42"/>
      <c r="I1030" s="41"/>
      <c r="J1030" s="42"/>
      <c r="K1030" s="42"/>
      <c r="L1030" s="43"/>
      <c r="M1030" s="43"/>
    </row>
    <row r="1031" customFormat="false" ht="12.75" hidden="false" customHeight="false" outlineLevel="0" collapsed="false">
      <c r="A1031" s="37"/>
      <c r="B1031" s="38"/>
      <c r="C1031" s="37"/>
      <c r="D1031" s="39"/>
      <c r="E1031" s="42"/>
      <c r="F1031" s="41"/>
      <c r="G1031" s="42"/>
      <c r="H1031" s="42"/>
      <c r="I1031" s="41"/>
      <c r="J1031" s="42"/>
      <c r="K1031" s="42"/>
      <c r="L1031" s="43"/>
      <c r="M1031" s="43"/>
    </row>
    <row r="1032" customFormat="false" ht="12.75" hidden="false" customHeight="false" outlineLevel="0" collapsed="false">
      <c r="A1032" s="37"/>
      <c r="B1032" s="38"/>
      <c r="C1032" s="37"/>
      <c r="D1032" s="39"/>
      <c r="E1032" s="42"/>
      <c r="F1032" s="41"/>
      <c r="G1032" s="42"/>
      <c r="H1032" s="42"/>
      <c r="I1032" s="41"/>
      <c r="J1032" s="42"/>
      <c r="K1032" s="42"/>
      <c r="L1032" s="43"/>
      <c r="M1032" s="43"/>
    </row>
    <row r="1033" customFormat="false" ht="12.75" hidden="false" customHeight="false" outlineLevel="0" collapsed="false">
      <c r="A1033" s="37"/>
      <c r="B1033" s="38"/>
      <c r="C1033" s="37"/>
      <c r="D1033" s="39"/>
      <c r="E1033" s="42"/>
      <c r="F1033" s="41"/>
      <c r="G1033" s="42"/>
      <c r="H1033" s="42"/>
      <c r="I1033" s="41"/>
      <c r="J1033" s="42"/>
      <c r="K1033" s="42"/>
      <c r="L1033" s="43"/>
      <c r="M1033" s="43"/>
    </row>
    <row r="1034" customFormat="false" ht="12.75" hidden="false" customHeight="false" outlineLevel="0" collapsed="false">
      <c r="A1034" s="37"/>
      <c r="B1034" s="38"/>
      <c r="C1034" s="37"/>
      <c r="D1034" s="39"/>
      <c r="E1034" s="42"/>
      <c r="F1034" s="41"/>
      <c r="G1034" s="42"/>
      <c r="H1034" s="42"/>
      <c r="I1034" s="41"/>
      <c r="J1034" s="42"/>
      <c r="K1034" s="42"/>
      <c r="L1034" s="43"/>
      <c r="M1034" s="43"/>
    </row>
    <row r="1035" customFormat="false" ht="12.75" hidden="false" customHeight="false" outlineLevel="0" collapsed="false">
      <c r="A1035" s="37"/>
      <c r="B1035" s="38"/>
      <c r="C1035" s="37"/>
      <c r="D1035" s="39"/>
      <c r="E1035" s="42"/>
      <c r="F1035" s="41"/>
      <c r="G1035" s="42"/>
      <c r="H1035" s="42"/>
      <c r="I1035" s="41"/>
      <c r="J1035" s="42"/>
      <c r="K1035" s="42"/>
      <c r="L1035" s="43"/>
      <c r="M1035" s="43"/>
    </row>
    <row r="1036" customFormat="false" ht="12.75" hidden="false" customHeight="false" outlineLevel="0" collapsed="false">
      <c r="A1036" s="37"/>
      <c r="B1036" s="38"/>
      <c r="C1036" s="37"/>
      <c r="D1036" s="39"/>
      <c r="E1036" s="42"/>
      <c r="F1036" s="41"/>
      <c r="G1036" s="42"/>
      <c r="H1036" s="42"/>
      <c r="I1036" s="41"/>
      <c r="J1036" s="42"/>
      <c r="K1036" s="42"/>
      <c r="L1036" s="43"/>
      <c r="M1036" s="43"/>
    </row>
    <row r="1037" customFormat="false" ht="12.75" hidden="false" customHeight="false" outlineLevel="0" collapsed="false">
      <c r="A1037" s="37"/>
      <c r="B1037" s="38"/>
      <c r="C1037" s="37"/>
      <c r="D1037" s="39"/>
      <c r="E1037" s="42"/>
      <c r="F1037" s="41"/>
      <c r="G1037" s="42"/>
      <c r="H1037" s="42"/>
      <c r="I1037" s="41"/>
      <c r="J1037" s="42"/>
      <c r="K1037" s="42"/>
      <c r="L1037" s="43"/>
      <c r="M1037" s="43"/>
    </row>
    <row r="1038" customFormat="false" ht="12.75" hidden="false" customHeight="false" outlineLevel="0" collapsed="false">
      <c r="A1038" s="37"/>
      <c r="B1038" s="38"/>
      <c r="C1038" s="37"/>
      <c r="D1038" s="39"/>
      <c r="E1038" s="42"/>
      <c r="F1038" s="41"/>
      <c r="G1038" s="42"/>
      <c r="H1038" s="42"/>
      <c r="I1038" s="41"/>
      <c r="J1038" s="42"/>
      <c r="K1038" s="42"/>
      <c r="L1038" s="43"/>
      <c r="M1038" s="43"/>
    </row>
    <row r="1039" customFormat="false" ht="12.75" hidden="false" customHeight="false" outlineLevel="0" collapsed="false">
      <c r="A1039" s="37"/>
      <c r="B1039" s="38"/>
      <c r="C1039" s="37"/>
      <c r="D1039" s="39"/>
      <c r="E1039" s="42"/>
      <c r="F1039" s="41"/>
      <c r="G1039" s="42"/>
      <c r="H1039" s="42"/>
      <c r="I1039" s="41"/>
      <c r="J1039" s="42"/>
      <c r="K1039" s="42"/>
      <c r="L1039" s="43"/>
      <c r="M1039" s="43"/>
    </row>
    <row r="1040" customFormat="false" ht="12.75" hidden="false" customHeight="false" outlineLevel="0" collapsed="false">
      <c r="A1040" s="37"/>
      <c r="B1040" s="38"/>
      <c r="C1040" s="37"/>
      <c r="D1040" s="39"/>
      <c r="E1040" s="42"/>
      <c r="F1040" s="41"/>
      <c r="G1040" s="42"/>
      <c r="H1040" s="42"/>
      <c r="I1040" s="41"/>
      <c r="J1040" s="42"/>
      <c r="K1040" s="42"/>
      <c r="L1040" s="43"/>
      <c r="M1040" s="43"/>
    </row>
    <row r="1041" customFormat="false" ht="12.75" hidden="false" customHeight="false" outlineLevel="0" collapsed="false">
      <c r="A1041" s="37"/>
      <c r="B1041" s="38"/>
      <c r="C1041" s="37"/>
      <c r="D1041" s="39"/>
      <c r="E1041" s="42"/>
      <c r="F1041" s="41"/>
      <c r="G1041" s="42"/>
      <c r="H1041" s="42"/>
      <c r="I1041" s="41"/>
      <c r="J1041" s="42"/>
      <c r="K1041" s="42"/>
      <c r="L1041" s="43"/>
      <c r="M1041" s="43"/>
    </row>
    <row r="1042" customFormat="false" ht="12.75" hidden="false" customHeight="false" outlineLevel="0" collapsed="false">
      <c r="A1042" s="37"/>
      <c r="B1042" s="38"/>
      <c r="C1042" s="37"/>
      <c r="D1042" s="39"/>
      <c r="E1042" s="42"/>
      <c r="F1042" s="41"/>
      <c r="G1042" s="42"/>
      <c r="H1042" s="42"/>
      <c r="I1042" s="41"/>
      <c r="J1042" s="42"/>
      <c r="K1042" s="42"/>
      <c r="L1042" s="43"/>
      <c r="M1042" s="43"/>
    </row>
    <row r="1043" customFormat="false" ht="12.75" hidden="false" customHeight="false" outlineLevel="0" collapsed="false">
      <c r="A1043" s="37"/>
      <c r="B1043" s="38"/>
      <c r="C1043" s="37"/>
      <c r="D1043" s="39"/>
      <c r="E1043" s="42"/>
      <c r="F1043" s="41"/>
      <c r="G1043" s="42"/>
      <c r="H1043" s="42"/>
      <c r="I1043" s="41"/>
      <c r="J1043" s="42"/>
      <c r="K1043" s="42"/>
      <c r="L1043" s="43"/>
      <c r="M1043" s="43"/>
    </row>
    <row r="1044" customFormat="false" ht="12.75" hidden="false" customHeight="false" outlineLevel="0" collapsed="false">
      <c r="A1044" s="37"/>
      <c r="B1044" s="38"/>
      <c r="C1044" s="37"/>
      <c r="D1044" s="39"/>
      <c r="E1044" s="42"/>
      <c r="F1044" s="41"/>
      <c r="G1044" s="42"/>
      <c r="H1044" s="42"/>
      <c r="I1044" s="41"/>
      <c r="J1044" s="42"/>
      <c r="K1044" s="42"/>
      <c r="L1044" s="43"/>
      <c r="M1044" s="43"/>
    </row>
    <row r="1045" customFormat="false" ht="12.75" hidden="false" customHeight="false" outlineLevel="0" collapsed="false">
      <c r="A1045" s="37"/>
      <c r="B1045" s="38"/>
      <c r="C1045" s="37"/>
      <c r="D1045" s="39"/>
      <c r="E1045" s="42"/>
      <c r="F1045" s="41"/>
      <c r="G1045" s="42"/>
      <c r="H1045" s="42"/>
      <c r="I1045" s="41"/>
      <c r="J1045" s="42"/>
      <c r="K1045" s="42"/>
      <c r="L1045" s="43"/>
      <c r="M1045" s="43"/>
    </row>
    <row r="1046" customFormat="false" ht="12.75" hidden="false" customHeight="false" outlineLevel="0" collapsed="false">
      <c r="A1046" s="37"/>
      <c r="B1046" s="38"/>
      <c r="C1046" s="37"/>
      <c r="D1046" s="39"/>
      <c r="E1046" s="42"/>
      <c r="F1046" s="41"/>
      <c r="G1046" s="42"/>
      <c r="H1046" s="42"/>
      <c r="I1046" s="41"/>
      <c r="J1046" s="42"/>
      <c r="K1046" s="42"/>
      <c r="L1046" s="43"/>
      <c r="M1046" s="43"/>
    </row>
    <row r="1047" customFormat="false" ht="12.75" hidden="false" customHeight="false" outlineLevel="0" collapsed="false">
      <c r="A1047" s="37"/>
      <c r="B1047" s="38"/>
      <c r="C1047" s="37"/>
      <c r="D1047" s="39"/>
      <c r="E1047" s="42"/>
      <c r="F1047" s="41"/>
      <c r="G1047" s="42"/>
      <c r="H1047" s="42"/>
      <c r="I1047" s="41"/>
      <c r="J1047" s="42"/>
      <c r="K1047" s="42"/>
      <c r="L1047" s="43"/>
      <c r="M1047" s="43"/>
    </row>
    <row r="1048" customFormat="false" ht="12.75" hidden="false" customHeight="false" outlineLevel="0" collapsed="false">
      <c r="A1048" s="37"/>
      <c r="B1048" s="38"/>
      <c r="C1048" s="37"/>
      <c r="D1048" s="39"/>
      <c r="E1048" s="42"/>
      <c r="F1048" s="41"/>
      <c r="G1048" s="42"/>
      <c r="H1048" s="42"/>
      <c r="I1048" s="41"/>
      <c r="J1048" s="42"/>
      <c r="K1048" s="42"/>
      <c r="L1048" s="43"/>
      <c r="M1048" s="43"/>
    </row>
    <row r="1049" customFormat="false" ht="12.75" hidden="false" customHeight="false" outlineLevel="0" collapsed="false">
      <c r="A1049" s="37"/>
      <c r="B1049" s="38"/>
      <c r="C1049" s="37"/>
      <c r="D1049" s="39"/>
      <c r="E1049" s="42"/>
      <c r="F1049" s="41"/>
      <c r="G1049" s="42"/>
      <c r="H1049" s="42"/>
      <c r="I1049" s="41"/>
      <c r="J1049" s="42"/>
      <c r="K1049" s="42"/>
      <c r="L1049" s="43"/>
      <c r="M1049" s="43"/>
    </row>
    <row r="1050" customFormat="false" ht="12.75" hidden="false" customHeight="false" outlineLevel="0" collapsed="false">
      <c r="A1050" s="37"/>
      <c r="B1050" s="38"/>
      <c r="C1050" s="37"/>
      <c r="D1050" s="39"/>
      <c r="E1050" s="42"/>
      <c r="F1050" s="41"/>
      <c r="G1050" s="42"/>
      <c r="H1050" s="42"/>
      <c r="I1050" s="41"/>
      <c r="J1050" s="42"/>
      <c r="K1050" s="42"/>
      <c r="L1050" s="43"/>
      <c r="M1050" s="43"/>
    </row>
    <row r="1051" customFormat="false" ht="12.75" hidden="false" customHeight="false" outlineLevel="0" collapsed="false">
      <c r="A1051" s="37"/>
      <c r="B1051" s="38"/>
      <c r="C1051" s="37"/>
      <c r="D1051" s="39"/>
      <c r="E1051" s="42"/>
      <c r="F1051" s="41"/>
      <c r="G1051" s="42"/>
      <c r="H1051" s="42"/>
      <c r="I1051" s="41"/>
      <c r="J1051" s="42"/>
      <c r="K1051" s="42"/>
      <c r="L1051" s="43"/>
      <c r="M1051" s="43"/>
    </row>
    <row r="1052" customFormat="false" ht="12.75" hidden="false" customHeight="false" outlineLevel="0" collapsed="false">
      <c r="A1052" s="37"/>
      <c r="B1052" s="38"/>
      <c r="C1052" s="37"/>
      <c r="D1052" s="39"/>
      <c r="E1052" s="42"/>
      <c r="F1052" s="41"/>
      <c r="G1052" s="42"/>
      <c r="H1052" s="42"/>
      <c r="I1052" s="41"/>
      <c r="J1052" s="42"/>
      <c r="K1052" s="42"/>
      <c r="L1052" s="43"/>
      <c r="M1052" s="43"/>
    </row>
    <row r="1053" customFormat="false" ht="12.75" hidden="false" customHeight="false" outlineLevel="0" collapsed="false">
      <c r="A1053" s="37"/>
      <c r="B1053" s="38"/>
      <c r="C1053" s="37"/>
      <c r="D1053" s="39"/>
      <c r="E1053" s="42"/>
      <c r="F1053" s="41"/>
      <c r="G1053" s="42"/>
      <c r="H1053" s="42"/>
      <c r="I1053" s="41"/>
      <c r="J1053" s="42"/>
      <c r="K1053" s="42"/>
      <c r="L1053" s="43"/>
      <c r="M1053" s="43"/>
    </row>
    <row r="1054" customFormat="false" ht="12.75" hidden="false" customHeight="false" outlineLevel="0" collapsed="false">
      <c r="A1054" s="37"/>
      <c r="B1054" s="38"/>
      <c r="C1054" s="37"/>
      <c r="D1054" s="39"/>
      <c r="E1054" s="42"/>
      <c r="F1054" s="41"/>
      <c r="G1054" s="42"/>
      <c r="H1054" s="42"/>
      <c r="I1054" s="41"/>
      <c r="J1054" s="42"/>
      <c r="K1054" s="42"/>
      <c r="L1054" s="43"/>
      <c r="M1054" s="43"/>
    </row>
    <row r="1055" customFormat="false" ht="12.75" hidden="false" customHeight="false" outlineLevel="0" collapsed="false">
      <c r="A1055" s="37"/>
      <c r="B1055" s="38"/>
      <c r="C1055" s="37"/>
      <c r="D1055" s="39"/>
      <c r="E1055" s="42"/>
      <c r="F1055" s="41"/>
      <c r="G1055" s="42"/>
      <c r="H1055" s="42"/>
      <c r="I1055" s="41"/>
      <c r="J1055" s="42"/>
      <c r="K1055" s="42"/>
      <c r="L1055" s="43"/>
      <c r="M1055" s="43"/>
    </row>
    <row r="1056" customFormat="false" ht="12.75" hidden="false" customHeight="false" outlineLevel="0" collapsed="false">
      <c r="A1056" s="37"/>
      <c r="B1056" s="38"/>
      <c r="C1056" s="37"/>
      <c r="D1056" s="39"/>
      <c r="E1056" s="42"/>
      <c r="F1056" s="41"/>
      <c r="G1056" s="42"/>
      <c r="H1056" s="42"/>
      <c r="I1056" s="41"/>
      <c r="J1056" s="42"/>
      <c r="K1056" s="42"/>
      <c r="L1056" s="43"/>
      <c r="M1056" s="43"/>
    </row>
    <row r="1057" customFormat="false" ht="12.75" hidden="false" customHeight="false" outlineLevel="0" collapsed="false">
      <c r="A1057" s="37"/>
      <c r="B1057" s="38"/>
      <c r="C1057" s="37"/>
      <c r="D1057" s="39"/>
      <c r="E1057" s="42"/>
      <c r="F1057" s="41"/>
      <c r="G1057" s="42"/>
      <c r="H1057" s="42"/>
      <c r="I1057" s="41"/>
      <c r="J1057" s="42"/>
      <c r="K1057" s="42"/>
      <c r="L1057" s="43"/>
      <c r="M1057" s="43"/>
    </row>
    <row r="1058" customFormat="false" ht="12.75" hidden="false" customHeight="false" outlineLevel="0" collapsed="false">
      <c r="A1058" s="37"/>
      <c r="B1058" s="38"/>
      <c r="C1058" s="37"/>
      <c r="D1058" s="39"/>
      <c r="E1058" s="42"/>
      <c r="F1058" s="41"/>
      <c r="G1058" s="42"/>
      <c r="H1058" s="42"/>
      <c r="I1058" s="41"/>
      <c r="J1058" s="42"/>
      <c r="K1058" s="42"/>
      <c r="L1058" s="43"/>
      <c r="M1058" s="43"/>
    </row>
    <row r="1059" customFormat="false" ht="12.75" hidden="false" customHeight="false" outlineLevel="0" collapsed="false">
      <c r="A1059" s="37"/>
      <c r="B1059" s="38"/>
      <c r="C1059" s="37"/>
      <c r="D1059" s="39"/>
      <c r="E1059" s="42"/>
      <c r="F1059" s="41"/>
      <c r="G1059" s="42"/>
      <c r="H1059" s="42"/>
      <c r="I1059" s="41"/>
      <c r="J1059" s="42"/>
      <c r="K1059" s="42"/>
      <c r="L1059" s="43"/>
      <c r="M1059" s="43"/>
    </row>
    <row r="1060" customFormat="false" ht="12.75" hidden="false" customHeight="false" outlineLevel="0" collapsed="false">
      <c r="A1060" s="37"/>
      <c r="B1060" s="38"/>
      <c r="C1060" s="37"/>
      <c r="D1060" s="39"/>
      <c r="E1060" s="42"/>
      <c r="F1060" s="41"/>
      <c r="G1060" s="42"/>
      <c r="H1060" s="42"/>
      <c r="I1060" s="41"/>
      <c r="J1060" s="42"/>
      <c r="K1060" s="42"/>
      <c r="L1060" s="43"/>
      <c r="M1060" s="43"/>
    </row>
    <row r="1061" customFormat="false" ht="12.75" hidden="false" customHeight="false" outlineLevel="0" collapsed="false">
      <c r="A1061" s="37"/>
      <c r="B1061" s="38"/>
      <c r="C1061" s="37"/>
      <c r="D1061" s="39"/>
      <c r="E1061" s="42"/>
      <c r="F1061" s="41"/>
      <c r="G1061" s="42"/>
      <c r="H1061" s="42"/>
      <c r="I1061" s="41"/>
      <c r="J1061" s="42"/>
      <c r="K1061" s="42"/>
      <c r="L1061" s="43"/>
      <c r="M1061" s="43"/>
    </row>
    <row r="1062" customFormat="false" ht="12.75" hidden="false" customHeight="false" outlineLevel="0" collapsed="false">
      <c r="A1062" s="37"/>
      <c r="B1062" s="38"/>
      <c r="C1062" s="37"/>
      <c r="D1062" s="39"/>
      <c r="E1062" s="42"/>
      <c r="F1062" s="41"/>
      <c r="G1062" s="42"/>
      <c r="H1062" s="42"/>
      <c r="I1062" s="41"/>
      <c r="J1062" s="42"/>
      <c r="K1062" s="42"/>
      <c r="L1062" s="43"/>
      <c r="M1062" s="43"/>
    </row>
    <row r="1063" customFormat="false" ht="12.75" hidden="false" customHeight="false" outlineLevel="0" collapsed="false">
      <c r="A1063" s="37"/>
      <c r="B1063" s="38"/>
      <c r="C1063" s="37"/>
      <c r="D1063" s="39"/>
      <c r="E1063" s="42"/>
      <c r="F1063" s="41"/>
      <c r="G1063" s="42"/>
      <c r="H1063" s="42"/>
      <c r="I1063" s="41"/>
      <c r="J1063" s="42"/>
      <c r="K1063" s="42"/>
      <c r="L1063" s="43"/>
      <c r="M1063" s="43"/>
    </row>
    <row r="1064" customFormat="false" ht="12.75" hidden="false" customHeight="false" outlineLevel="0" collapsed="false">
      <c r="A1064" s="37"/>
      <c r="B1064" s="38"/>
      <c r="C1064" s="37"/>
      <c r="D1064" s="39"/>
      <c r="E1064" s="42"/>
      <c r="F1064" s="41"/>
      <c r="G1064" s="42"/>
      <c r="H1064" s="42"/>
      <c r="I1064" s="41"/>
      <c r="J1064" s="42"/>
      <c r="K1064" s="42"/>
      <c r="L1064" s="43"/>
      <c r="M1064" s="43"/>
    </row>
    <row r="1065" customFormat="false" ht="12.75" hidden="false" customHeight="false" outlineLevel="0" collapsed="false">
      <c r="A1065" s="37"/>
      <c r="B1065" s="38"/>
      <c r="C1065" s="37"/>
      <c r="D1065" s="39"/>
      <c r="E1065" s="42"/>
      <c r="F1065" s="41"/>
      <c r="G1065" s="42"/>
      <c r="H1065" s="42"/>
      <c r="I1065" s="41"/>
      <c r="J1065" s="42"/>
      <c r="K1065" s="42"/>
      <c r="L1065" s="43"/>
      <c r="M1065" s="43"/>
    </row>
    <row r="1066" customFormat="false" ht="12.75" hidden="false" customHeight="false" outlineLevel="0" collapsed="false">
      <c r="A1066" s="37"/>
      <c r="B1066" s="38"/>
      <c r="C1066" s="37"/>
      <c r="D1066" s="39"/>
      <c r="E1066" s="42"/>
      <c r="F1066" s="41"/>
      <c r="G1066" s="42"/>
      <c r="H1066" s="42"/>
      <c r="I1066" s="41"/>
      <c r="J1066" s="42"/>
      <c r="K1066" s="42"/>
      <c r="L1066" s="43"/>
      <c r="M1066" s="43"/>
    </row>
    <row r="1067" customFormat="false" ht="12.75" hidden="false" customHeight="false" outlineLevel="0" collapsed="false">
      <c r="A1067" s="37"/>
      <c r="B1067" s="38"/>
      <c r="C1067" s="37"/>
      <c r="D1067" s="39"/>
      <c r="E1067" s="42"/>
      <c r="F1067" s="41"/>
      <c r="G1067" s="42"/>
      <c r="H1067" s="42"/>
      <c r="I1067" s="41"/>
      <c r="J1067" s="42"/>
      <c r="K1067" s="42"/>
      <c r="L1067" s="43"/>
      <c r="M1067" s="43"/>
    </row>
    <row r="1068" customFormat="false" ht="12.75" hidden="false" customHeight="false" outlineLevel="0" collapsed="false">
      <c r="A1068" s="37"/>
      <c r="B1068" s="38"/>
      <c r="C1068" s="37"/>
      <c r="D1068" s="39"/>
      <c r="E1068" s="42"/>
      <c r="F1068" s="41"/>
      <c r="G1068" s="42"/>
      <c r="H1068" s="42"/>
      <c r="I1068" s="41"/>
      <c r="J1068" s="42"/>
      <c r="K1068" s="42"/>
      <c r="L1068" s="43"/>
      <c r="M1068" s="43"/>
    </row>
    <row r="1069" customFormat="false" ht="12.75" hidden="false" customHeight="false" outlineLevel="0" collapsed="false">
      <c r="A1069" s="37"/>
      <c r="B1069" s="38"/>
      <c r="C1069" s="37"/>
      <c r="D1069" s="39"/>
      <c r="E1069" s="42"/>
      <c r="F1069" s="41"/>
      <c r="G1069" s="42"/>
      <c r="H1069" s="42"/>
      <c r="I1069" s="41"/>
      <c r="J1069" s="42"/>
      <c r="K1069" s="42"/>
      <c r="L1069" s="43"/>
      <c r="M1069" s="43"/>
    </row>
    <row r="1070" customFormat="false" ht="12.75" hidden="false" customHeight="false" outlineLevel="0" collapsed="false">
      <c r="A1070" s="37"/>
      <c r="B1070" s="38"/>
      <c r="C1070" s="37"/>
      <c r="D1070" s="39"/>
      <c r="E1070" s="42"/>
      <c r="F1070" s="41"/>
      <c r="G1070" s="42"/>
      <c r="H1070" s="42"/>
      <c r="I1070" s="41"/>
      <c r="J1070" s="42"/>
      <c r="K1070" s="42"/>
      <c r="L1070" s="43"/>
      <c r="M1070" s="43"/>
    </row>
    <row r="1071" customFormat="false" ht="12.75" hidden="false" customHeight="false" outlineLevel="0" collapsed="false">
      <c r="A1071" s="37"/>
      <c r="B1071" s="38"/>
      <c r="C1071" s="37"/>
      <c r="D1071" s="39"/>
      <c r="E1071" s="42"/>
      <c r="F1071" s="41"/>
      <c r="G1071" s="42"/>
      <c r="H1071" s="42"/>
      <c r="I1071" s="41"/>
      <c r="J1071" s="42"/>
      <c r="K1071" s="42"/>
      <c r="L1071" s="43"/>
      <c r="M1071" s="43"/>
    </row>
    <row r="1072" customFormat="false" ht="12.75" hidden="false" customHeight="false" outlineLevel="0" collapsed="false">
      <c r="A1072" s="37"/>
      <c r="B1072" s="38"/>
      <c r="C1072" s="37"/>
      <c r="D1072" s="39"/>
      <c r="E1072" s="42"/>
      <c r="F1072" s="41"/>
      <c r="G1072" s="42"/>
      <c r="H1072" s="42"/>
      <c r="I1072" s="41"/>
      <c r="J1072" s="42"/>
      <c r="K1072" s="42"/>
      <c r="L1072" s="43"/>
      <c r="M1072" s="43"/>
    </row>
    <row r="1073" customFormat="false" ht="12.75" hidden="false" customHeight="false" outlineLevel="0" collapsed="false">
      <c r="A1073" s="37"/>
      <c r="B1073" s="38"/>
      <c r="C1073" s="37"/>
      <c r="D1073" s="39"/>
      <c r="E1073" s="42"/>
      <c r="F1073" s="41"/>
      <c r="G1073" s="42"/>
      <c r="H1073" s="42"/>
      <c r="I1073" s="41"/>
      <c r="J1073" s="42"/>
      <c r="K1073" s="42"/>
      <c r="L1073" s="43"/>
      <c r="M1073" s="43"/>
    </row>
    <row r="1074" customFormat="false" ht="12.75" hidden="false" customHeight="false" outlineLevel="0" collapsed="false">
      <c r="A1074" s="37"/>
      <c r="B1074" s="38"/>
      <c r="C1074" s="37"/>
      <c r="D1074" s="39"/>
      <c r="E1074" s="42"/>
      <c r="F1074" s="41"/>
      <c r="G1074" s="42"/>
      <c r="H1074" s="42"/>
      <c r="I1074" s="41"/>
      <c r="J1074" s="42"/>
      <c r="K1074" s="42"/>
      <c r="L1074" s="43"/>
      <c r="M1074" s="43"/>
    </row>
    <row r="1075" customFormat="false" ht="12.75" hidden="false" customHeight="false" outlineLevel="0" collapsed="false">
      <c r="A1075" s="37"/>
      <c r="B1075" s="38"/>
      <c r="C1075" s="37"/>
      <c r="D1075" s="39"/>
      <c r="E1075" s="42"/>
      <c r="F1075" s="41"/>
      <c r="G1075" s="42"/>
      <c r="H1075" s="42"/>
      <c r="I1075" s="41"/>
      <c r="J1075" s="42"/>
      <c r="K1075" s="42"/>
      <c r="L1075" s="43"/>
      <c r="M1075" s="43"/>
    </row>
    <row r="1076" customFormat="false" ht="12.75" hidden="false" customHeight="false" outlineLevel="0" collapsed="false">
      <c r="A1076" s="37"/>
      <c r="B1076" s="38"/>
      <c r="C1076" s="37"/>
      <c r="D1076" s="39"/>
      <c r="E1076" s="42"/>
      <c r="F1076" s="41"/>
      <c r="G1076" s="42"/>
      <c r="H1076" s="42"/>
      <c r="I1076" s="41"/>
      <c r="J1076" s="42"/>
      <c r="K1076" s="42"/>
      <c r="L1076" s="43"/>
      <c r="M1076" s="43"/>
    </row>
    <row r="1077" customFormat="false" ht="12.75" hidden="false" customHeight="false" outlineLevel="0" collapsed="false">
      <c r="A1077" s="37"/>
      <c r="B1077" s="38"/>
      <c r="C1077" s="37"/>
      <c r="D1077" s="39"/>
      <c r="E1077" s="42"/>
      <c r="F1077" s="41"/>
      <c r="G1077" s="42"/>
      <c r="H1077" s="42"/>
      <c r="I1077" s="41"/>
      <c r="J1077" s="42"/>
      <c r="K1077" s="42"/>
      <c r="L1077" s="43"/>
      <c r="M1077" s="43"/>
    </row>
    <row r="1078" customFormat="false" ht="12.75" hidden="false" customHeight="false" outlineLevel="0" collapsed="false">
      <c r="A1078" s="37"/>
      <c r="B1078" s="38"/>
      <c r="C1078" s="37"/>
      <c r="D1078" s="39"/>
      <c r="E1078" s="42"/>
      <c r="F1078" s="41"/>
      <c r="G1078" s="42"/>
      <c r="H1078" s="42"/>
      <c r="I1078" s="41"/>
      <c r="J1078" s="42"/>
      <c r="K1078" s="42"/>
      <c r="L1078" s="43"/>
      <c r="M1078" s="43"/>
    </row>
    <row r="1079" customFormat="false" ht="12.75" hidden="false" customHeight="false" outlineLevel="0" collapsed="false">
      <c r="A1079" s="37"/>
      <c r="B1079" s="38"/>
      <c r="C1079" s="37"/>
      <c r="D1079" s="39"/>
      <c r="E1079" s="42"/>
      <c r="F1079" s="41"/>
      <c r="G1079" s="42"/>
      <c r="H1079" s="42"/>
      <c r="I1079" s="41"/>
      <c r="J1079" s="42"/>
      <c r="K1079" s="42"/>
      <c r="L1079" s="43"/>
      <c r="M1079" s="43"/>
    </row>
    <row r="1080" customFormat="false" ht="12.75" hidden="false" customHeight="false" outlineLevel="0" collapsed="false">
      <c r="A1080" s="37"/>
      <c r="B1080" s="38"/>
      <c r="C1080" s="37"/>
      <c r="D1080" s="39"/>
      <c r="E1080" s="42"/>
      <c r="F1080" s="41"/>
      <c r="G1080" s="42"/>
      <c r="H1080" s="42"/>
      <c r="I1080" s="41"/>
      <c r="J1080" s="42"/>
      <c r="K1080" s="42"/>
      <c r="L1080" s="43"/>
      <c r="M1080" s="43"/>
    </row>
    <row r="1081" customFormat="false" ht="12.75" hidden="false" customHeight="false" outlineLevel="0" collapsed="false">
      <c r="A1081" s="37"/>
      <c r="B1081" s="38"/>
      <c r="C1081" s="37"/>
      <c r="D1081" s="39"/>
      <c r="E1081" s="42"/>
      <c r="F1081" s="41"/>
      <c r="G1081" s="42"/>
      <c r="H1081" s="42"/>
      <c r="I1081" s="41"/>
      <c r="J1081" s="42"/>
      <c r="K1081" s="42"/>
      <c r="L1081" s="43"/>
      <c r="M1081" s="43"/>
    </row>
    <row r="1082" customFormat="false" ht="12.75" hidden="false" customHeight="false" outlineLevel="0" collapsed="false">
      <c r="A1082" s="37"/>
      <c r="B1082" s="38"/>
      <c r="C1082" s="37"/>
      <c r="D1082" s="39"/>
      <c r="E1082" s="42"/>
      <c r="F1082" s="41"/>
      <c r="G1082" s="42"/>
      <c r="H1082" s="42"/>
      <c r="I1082" s="41"/>
      <c r="J1082" s="42"/>
      <c r="K1082" s="42"/>
      <c r="L1082" s="43"/>
      <c r="M1082" s="43"/>
    </row>
    <row r="1083" customFormat="false" ht="12.75" hidden="false" customHeight="false" outlineLevel="0" collapsed="false">
      <c r="A1083" s="37"/>
      <c r="B1083" s="38"/>
      <c r="C1083" s="37"/>
      <c r="D1083" s="39"/>
      <c r="E1083" s="42"/>
      <c r="F1083" s="41"/>
      <c r="G1083" s="42"/>
      <c r="H1083" s="42"/>
      <c r="I1083" s="41"/>
      <c r="J1083" s="42"/>
      <c r="K1083" s="42"/>
      <c r="L1083" s="43"/>
      <c r="M1083" s="43"/>
    </row>
    <row r="1084" customFormat="false" ht="12.75" hidden="false" customHeight="false" outlineLevel="0" collapsed="false">
      <c r="A1084" s="37"/>
      <c r="B1084" s="38"/>
      <c r="C1084" s="37"/>
      <c r="D1084" s="39"/>
      <c r="E1084" s="42"/>
      <c r="F1084" s="41"/>
      <c r="G1084" s="42"/>
      <c r="H1084" s="42"/>
      <c r="I1084" s="41"/>
      <c r="J1084" s="42"/>
      <c r="K1084" s="42"/>
      <c r="L1084" s="43"/>
      <c r="M1084" s="43"/>
    </row>
    <row r="1085" customFormat="false" ht="12.75" hidden="false" customHeight="false" outlineLevel="0" collapsed="false">
      <c r="A1085" s="37"/>
      <c r="B1085" s="38"/>
      <c r="C1085" s="37"/>
      <c r="D1085" s="39"/>
      <c r="E1085" s="42"/>
      <c r="F1085" s="41"/>
      <c r="G1085" s="42"/>
      <c r="H1085" s="42"/>
      <c r="I1085" s="41"/>
      <c r="J1085" s="42"/>
      <c r="K1085" s="42"/>
      <c r="L1085" s="43"/>
      <c r="M1085" s="43"/>
    </row>
    <row r="1086" customFormat="false" ht="12.75" hidden="false" customHeight="false" outlineLevel="0" collapsed="false">
      <c r="A1086" s="37"/>
      <c r="B1086" s="38"/>
      <c r="C1086" s="37"/>
      <c r="D1086" s="39"/>
      <c r="E1086" s="42"/>
      <c r="F1086" s="41"/>
      <c r="G1086" s="42"/>
      <c r="H1086" s="42"/>
      <c r="I1086" s="41"/>
      <c r="J1086" s="42"/>
      <c r="K1086" s="42"/>
      <c r="L1086" s="43"/>
      <c r="M1086" s="43"/>
    </row>
    <row r="1087" customFormat="false" ht="12.75" hidden="false" customHeight="false" outlineLevel="0" collapsed="false">
      <c r="A1087" s="37"/>
      <c r="B1087" s="38"/>
      <c r="C1087" s="37"/>
      <c r="D1087" s="39"/>
      <c r="E1087" s="42"/>
      <c r="F1087" s="41"/>
      <c r="G1087" s="42"/>
      <c r="H1087" s="42"/>
      <c r="I1087" s="41"/>
      <c r="J1087" s="42"/>
      <c r="K1087" s="42"/>
      <c r="L1087" s="43"/>
      <c r="M1087" s="43"/>
    </row>
    <row r="1088" customFormat="false" ht="12.75" hidden="false" customHeight="false" outlineLevel="0" collapsed="false">
      <c r="A1088" s="37"/>
      <c r="B1088" s="38"/>
      <c r="C1088" s="37"/>
      <c r="D1088" s="39"/>
      <c r="E1088" s="42"/>
      <c r="F1088" s="41"/>
      <c r="G1088" s="42"/>
      <c r="H1088" s="42"/>
      <c r="I1088" s="41"/>
      <c r="J1088" s="42"/>
      <c r="K1088" s="42"/>
      <c r="L1088" s="43"/>
      <c r="M1088" s="43"/>
    </row>
    <row r="1089" customFormat="false" ht="12.75" hidden="false" customHeight="false" outlineLevel="0" collapsed="false">
      <c r="A1089" s="37"/>
      <c r="B1089" s="38"/>
      <c r="C1089" s="37"/>
      <c r="D1089" s="39"/>
      <c r="E1089" s="42"/>
      <c r="F1089" s="41"/>
      <c r="G1089" s="42"/>
      <c r="H1089" s="42"/>
      <c r="I1089" s="41"/>
      <c r="J1089" s="42"/>
      <c r="K1089" s="42"/>
      <c r="L1089" s="43"/>
      <c r="M1089" s="43"/>
    </row>
    <row r="1090" customFormat="false" ht="12.75" hidden="false" customHeight="false" outlineLevel="0" collapsed="false">
      <c r="A1090" s="37"/>
      <c r="B1090" s="38"/>
      <c r="C1090" s="37"/>
      <c r="D1090" s="39"/>
      <c r="E1090" s="42"/>
      <c r="F1090" s="41"/>
      <c r="G1090" s="42"/>
      <c r="H1090" s="42"/>
      <c r="I1090" s="41"/>
      <c r="J1090" s="42"/>
      <c r="K1090" s="42"/>
      <c r="L1090" s="43"/>
      <c r="M1090" s="43"/>
    </row>
    <row r="1091" customFormat="false" ht="12.75" hidden="false" customHeight="false" outlineLevel="0" collapsed="false">
      <c r="A1091" s="37"/>
      <c r="B1091" s="38"/>
      <c r="C1091" s="37"/>
      <c r="D1091" s="39"/>
      <c r="E1091" s="42"/>
      <c r="F1091" s="41"/>
      <c r="G1091" s="42"/>
      <c r="H1091" s="42"/>
      <c r="I1091" s="41"/>
      <c r="J1091" s="42"/>
      <c r="K1091" s="42"/>
      <c r="L1091" s="43"/>
      <c r="M1091" s="43"/>
    </row>
    <row r="1092" customFormat="false" ht="12.75" hidden="false" customHeight="false" outlineLevel="0" collapsed="false">
      <c r="A1092" s="37"/>
      <c r="B1092" s="38"/>
      <c r="C1092" s="37"/>
      <c r="D1092" s="39"/>
      <c r="E1092" s="42"/>
      <c r="F1092" s="41"/>
      <c r="G1092" s="42"/>
      <c r="H1092" s="42"/>
      <c r="I1092" s="41"/>
      <c r="J1092" s="42"/>
      <c r="K1092" s="42"/>
      <c r="L1092" s="43"/>
      <c r="M1092" s="43"/>
    </row>
    <row r="1093" customFormat="false" ht="12.75" hidden="false" customHeight="false" outlineLevel="0" collapsed="false">
      <c r="A1093" s="37"/>
      <c r="B1093" s="38"/>
      <c r="C1093" s="37"/>
      <c r="D1093" s="39"/>
      <c r="E1093" s="42"/>
      <c r="F1093" s="41"/>
      <c r="G1093" s="42"/>
      <c r="H1093" s="42"/>
      <c r="I1093" s="41"/>
      <c r="J1093" s="42"/>
      <c r="K1093" s="42"/>
      <c r="L1093" s="43"/>
      <c r="M1093" s="43"/>
    </row>
    <row r="1094" customFormat="false" ht="12.75" hidden="false" customHeight="false" outlineLevel="0" collapsed="false">
      <c r="A1094" s="37"/>
      <c r="B1094" s="38"/>
      <c r="C1094" s="37"/>
      <c r="D1094" s="39"/>
      <c r="E1094" s="42"/>
      <c r="F1094" s="41"/>
      <c r="G1094" s="42"/>
      <c r="H1094" s="42"/>
      <c r="I1094" s="41"/>
      <c r="J1094" s="42"/>
      <c r="K1094" s="42"/>
      <c r="L1094" s="43"/>
      <c r="M1094" s="43"/>
    </row>
    <row r="1095" customFormat="false" ht="12.75" hidden="false" customHeight="false" outlineLevel="0" collapsed="false">
      <c r="A1095" s="37"/>
      <c r="B1095" s="38"/>
      <c r="C1095" s="37"/>
      <c r="D1095" s="39"/>
      <c r="E1095" s="42"/>
      <c r="F1095" s="41"/>
      <c r="G1095" s="42"/>
      <c r="H1095" s="42"/>
      <c r="I1095" s="41"/>
      <c r="J1095" s="42"/>
      <c r="K1095" s="42"/>
      <c r="L1095" s="43"/>
      <c r="M1095" s="43"/>
    </row>
    <row r="1096" customFormat="false" ht="12.75" hidden="false" customHeight="false" outlineLevel="0" collapsed="false">
      <c r="A1096" s="37"/>
      <c r="B1096" s="38"/>
      <c r="C1096" s="37"/>
      <c r="D1096" s="39"/>
      <c r="E1096" s="42"/>
      <c r="F1096" s="41"/>
      <c r="G1096" s="42"/>
      <c r="H1096" s="42"/>
      <c r="I1096" s="41"/>
      <c r="J1096" s="42"/>
      <c r="K1096" s="42"/>
      <c r="L1096" s="43"/>
      <c r="M1096" s="43"/>
    </row>
    <row r="1097" customFormat="false" ht="12.75" hidden="false" customHeight="false" outlineLevel="0" collapsed="false">
      <c r="A1097" s="37"/>
      <c r="B1097" s="38"/>
      <c r="C1097" s="37"/>
      <c r="D1097" s="39"/>
      <c r="E1097" s="42"/>
      <c r="F1097" s="41"/>
      <c r="G1097" s="42"/>
      <c r="H1097" s="42"/>
      <c r="I1097" s="41"/>
      <c r="J1097" s="42"/>
      <c r="K1097" s="42"/>
      <c r="L1097" s="43"/>
      <c r="M1097" s="43"/>
    </row>
    <row r="1098" customFormat="false" ht="12.75" hidden="false" customHeight="false" outlineLevel="0" collapsed="false">
      <c r="A1098" s="37"/>
      <c r="B1098" s="38"/>
      <c r="C1098" s="37"/>
      <c r="D1098" s="39"/>
      <c r="E1098" s="42"/>
      <c r="F1098" s="41"/>
      <c r="G1098" s="42"/>
      <c r="H1098" s="42"/>
      <c r="I1098" s="41"/>
      <c r="J1098" s="42"/>
      <c r="K1098" s="42"/>
      <c r="L1098" s="43"/>
      <c r="M1098" s="43"/>
    </row>
    <row r="1099" customFormat="false" ht="12.75" hidden="false" customHeight="false" outlineLevel="0" collapsed="false">
      <c r="A1099" s="37"/>
      <c r="B1099" s="38"/>
      <c r="C1099" s="37"/>
      <c r="D1099" s="39"/>
      <c r="E1099" s="42"/>
      <c r="F1099" s="41"/>
      <c r="G1099" s="42"/>
      <c r="H1099" s="42"/>
      <c r="I1099" s="41"/>
      <c r="J1099" s="42"/>
      <c r="K1099" s="42"/>
      <c r="L1099" s="43"/>
      <c r="M1099" s="43"/>
    </row>
    <row r="1100" customFormat="false" ht="12.75" hidden="false" customHeight="false" outlineLevel="0" collapsed="false">
      <c r="A1100" s="37"/>
      <c r="B1100" s="38"/>
      <c r="C1100" s="37"/>
      <c r="D1100" s="39"/>
      <c r="E1100" s="42"/>
      <c r="F1100" s="41"/>
      <c r="G1100" s="42"/>
      <c r="H1100" s="42"/>
      <c r="I1100" s="41"/>
      <c r="J1100" s="42"/>
      <c r="K1100" s="42"/>
      <c r="L1100" s="43"/>
      <c r="M1100" s="43"/>
    </row>
    <row r="1101" customFormat="false" ht="12.75" hidden="false" customHeight="false" outlineLevel="0" collapsed="false">
      <c r="A1101" s="37"/>
      <c r="B1101" s="38"/>
      <c r="C1101" s="37"/>
      <c r="D1101" s="39"/>
      <c r="E1101" s="42"/>
      <c r="F1101" s="41"/>
      <c r="G1101" s="42"/>
      <c r="H1101" s="42"/>
      <c r="I1101" s="41"/>
      <c r="J1101" s="42"/>
      <c r="K1101" s="42"/>
      <c r="L1101" s="43"/>
      <c r="M1101" s="43"/>
    </row>
    <row r="1102" customFormat="false" ht="12.75" hidden="false" customHeight="false" outlineLevel="0" collapsed="false">
      <c r="A1102" s="37"/>
      <c r="B1102" s="38"/>
      <c r="C1102" s="37"/>
      <c r="D1102" s="39"/>
      <c r="E1102" s="42"/>
      <c r="F1102" s="41"/>
      <c r="G1102" s="42"/>
      <c r="H1102" s="42"/>
      <c r="I1102" s="41"/>
      <c r="J1102" s="42"/>
      <c r="K1102" s="42"/>
      <c r="L1102" s="43"/>
      <c r="M1102" s="43"/>
    </row>
    <row r="1103" customFormat="false" ht="12.75" hidden="false" customHeight="false" outlineLevel="0" collapsed="false">
      <c r="A1103" s="37"/>
      <c r="B1103" s="38"/>
      <c r="C1103" s="37"/>
      <c r="D1103" s="39"/>
      <c r="E1103" s="42"/>
      <c r="F1103" s="41"/>
      <c r="G1103" s="42"/>
      <c r="H1103" s="42"/>
      <c r="I1103" s="41"/>
      <c r="J1103" s="42"/>
      <c r="K1103" s="42"/>
      <c r="L1103" s="43"/>
      <c r="M1103" s="43"/>
    </row>
    <row r="1104" customFormat="false" ht="12.75" hidden="false" customHeight="false" outlineLevel="0" collapsed="false">
      <c r="A1104" s="37"/>
      <c r="B1104" s="38"/>
      <c r="C1104" s="37"/>
      <c r="D1104" s="39"/>
      <c r="E1104" s="42"/>
      <c r="F1104" s="41"/>
      <c r="G1104" s="42"/>
      <c r="H1104" s="42"/>
      <c r="I1104" s="41"/>
      <c r="J1104" s="42"/>
      <c r="K1104" s="42"/>
      <c r="L1104" s="43"/>
      <c r="M1104" s="43"/>
    </row>
    <row r="1105" customFormat="false" ht="12.75" hidden="false" customHeight="false" outlineLevel="0" collapsed="false">
      <c r="A1105" s="37"/>
      <c r="B1105" s="38"/>
      <c r="C1105" s="37"/>
      <c r="D1105" s="39"/>
      <c r="E1105" s="42"/>
      <c r="F1105" s="41"/>
      <c r="G1105" s="42"/>
      <c r="H1105" s="42"/>
      <c r="I1105" s="41"/>
      <c r="J1105" s="42"/>
      <c r="K1105" s="42"/>
      <c r="L1105" s="43"/>
      <c r="M1105" s="43"/>
    </row>
    <row r="1106" customFormat="false" ht="12.75" hidden="false" customHeight="false" outlineLevel="0" collapsed="false">
      <c r="A1106" s="37"/>
      <c r="B1106" s="38"/>
      <c r="C1106" s="37"/>
      <c r="D1106" s="39"/>
      <c r="E1106" s="42"/>
      <c r="F1106" s="41"/>
      <c r="G1106" s="42"/>
      <c r="H1106" s="42"/>
      <c r="I1106" s="41"/>
      <c r="J1106" s="42"/>
      <c r="K1106" s="42"/>
      <c r="L1106" s="43"/>
      <c r="M1106" s="43"/>
    </row>
    <row r="1107" customFormat="false" ht="12.75" hidden="false" customHeight="false" outlineLevel="0" collapsed="false">
      <c r="A1107" s="37"/>
      <c r="B1107" s="38"/>
      <c r="C1107" s="37"/>
      <c r="D1107" s="39"/>
      <c r="E1107" s="42"/>
      <c r="F1107" s="41"/>
      <c r="G1107" s="42"/>
      <c r="H1107" s="42"/>
      <c r="I1107" s="41"/>
      <c r="J1107" s="42"/>
      <c r="K1107" s="42"/>
      <c r="L1107" s="43"/>
      <c r="M1107" s="43"/>
    </row>
    <row r="1108" customFormat="false" ht="12.75" hidden="false" customHeight="false" outlineLevel="0" collapsed="false">
      <c r="A1108" s="37"/>
      <c r="B1108" s="38"/>
      <c r="C1108" s="37"/>
      <c r="D1108" s="39"/>
      <c r="E1108" s="42"/>
      <c r="F1108" s="41"/>
      <c r="G1108" s="42"/>
      <c r="H1108" s="42"/>
      <c r="I1108" s="41"/>
      <c r="J1108" s="42"/>
      <c r="K1108" s="42"/>
      <c r="L1108" s="43"/>
      <c r="M1108" s="43"/>
    </row>
    <row r="1109" customFormat="false" ht="12.75" hidden="false" customHeight="false" outlineLevel="0" collapsed="false">
      <c r="A1109" s="37"/>
      <c r="B1109" s="38"/>
      <c r="C1109" s="37"/>
      <c r="D1109" s="39"/>
      <c r="E1109" s="42"/>
      <c r="F1109" s="41"/>
      <c r="G1109" s="42"/>
      <c r="H1109" s="42"/>
      <c r="I1109" s="41"/>
      <c r="J1109" s="42"/>
      <c r="K1109" s="42"/>
      <c r="L1109" s="43"/>
      <c r="M1109" s="43"/>
    </row>
    <row r="1110" customFormat="false" ht="12.75" hidden="false" customHeight="false" outlineLevel="0" collapsed="false">
      <c r="A1110" s="37"/>
      <c r="B1110" s="38"/>
      <c r="C1110" s="37"/>
      <c r="D1110" s="39"/>
      <c r="E1110" s="42"/>
      <c r="F1110" s="41"/>
      <c r="G1110" s="42"/>
      <c r="H1110" s="42"/>
      <c r="I1110" s="41"/>
      <c r="J1110" s="42"/>
      <c r="K1110" s="42"/>
      <c r="L1110" s="43"/>
      <c r="M1110" s="43"/>
    </row>
    <row r="1111" customFormat="false" ht="12.75" hidden="false" customHeight="false" outlineLevel="0" collapsed="false">
      <c r="A1111" s="37"/>
      <c r="B1111" s="38"/>
      <c r="C1111" s="37"/>
      <c r="D1111" s="39"/>
      <c r="E1111" s="42"/>
      <c r="F1111" s="41"/>
      <c r="G1111" s="42"/>
      <c r="H1111" s="42"/>
      <c r="I1111" s="41"/>
      <c r="J1111" s="42"/>
      <c r="K1111" s="42"/>
      <c r="L1111" s="43"/>
      <c r="M1111" s="43"/>
    </row>
    <row r="1112" customFormat="false" ht="12.75" hidden="false" customHeight="false" outlineLevel="0" collapsed="false">
      <c r="A1112" s="37"/>
      <c r="B1112" s="38"/>
      <c r="C1112" s="37"/>
      <c r="D1112" s="39"/>
      <c r="E1112" s="42"/>
      <c r="F1112" s="41"/>
      <c r="G1112" s="42"/>
      <c r="H1112" s="42"/>
      <c r="I1112" s="41"/>
      <c r="J1112" s="42"/>
      <c r="K1112" s="42"/>
      <c r="L1112" s="43"/>
      <c r="M1112" s="43"/>
    </row>
    <row r="1113" customFormat="false" ht="12.75" hidden="false" customHeight="false" outlineLevel="0" collapsed="false">
      <c r="A1113" s="37"/>
      <c r="B1113" s="38"/>
      <c r="C1113" s="37"/>
      <c r="D1113" s="39"/>
      <c r="E1113" s="42"/>
      <c r="F1113" s="41"/>
      <c r="G1113" s="42"/>
      <c r="H1113" s="42"/>
      <c r="I1113" s="41"/>
      <c r="J1113" s="42"/>
      <c r="K1113" s="42"/>
      <c r="L1113" s="43"/>
      <c r="M1113" s="43"/>
    </row>
    <row r="1114" customFormat="false" ht="12.75" hidden="false" customHeight="false" outlineLevel="0" collapsed="false">
      <c r="A1114" s="37"/>
      <c r="B1114" s="38"/>
      <c r="C1114" s="37"/>
      <c r="D1114" s="39"/>
      <c r="E1114" s="42"/>
      <c r="F1114" s="41"/>
      <c r="G1114" s="42"/>
      <c r="H1114" s="42"/>
      <c r="I1114" s="41"/>
      <c r="J1114" s="42"/>
      <c r="K1114" s="42"/>
      <c r="L1114" s="43"/>
      <c r="M1114" s="43"/>
    </row>
    <row r="1115" customFormat="false" ht="12.75" hidden="false" customHeight="false" outlineLevel="0" collapsed="false">
      <c r="A1115" s="37"/>
      <c r="B1115" s="38"/>
      <c r="C1115" s="37"/>
      <c r="D1115" s="39"/>
      <c r="E1115" s="42"/>
      <c r="F1115" s="41"/>
      <c r="G1115" s="42"/>
      <c r="H1115" s="42"/>
      <c r="I1115" s="41"/>
      <c r="J1115" s="42"/>
      <c r="K1115" s="42"/>
      <c r="L1115" s="43"/>
      <c r="M1115" s="43"/>
    </row>
    <row r="1116" customFormat="false" ht="12.75" hidden="false" customHeight="false" outlineLevel="0" collapsed="false">
      <c r="A1116" s="37"/>
      <c r="B1116" s="38"/>
      <c r="C1116" s="37"/>
      <c r="D1116" s="39"/>
      <c r="E1116" s="42"/>
      <c r="F1116" s="41"/>
      <c r="G1116" s="42"/>
      <c r="H1116" s="42"/>
      <c r="I1116" s="41"/>
      <c r="J1116" s="42"/>
      <c r="K1116" s="42"/>
      <c r="L1116" s="43"/>
      <c r="M1116" s="43"/>
    </row>
    <row r="1117" customFormat="false" ht="12.75" hidden="false" customHeight="false" outlineLevel="0" collapsed="false">
      <c r="A1117" s="37"/>
      <c r="B1117" s="38"/>
      <c r="C1117" s="37"/>
      <c r="D1117" s="39"/>
      <c r="E1117" s="42"/>
      <c r="F1117" s="41"/>
      <c r="G1117" s="42"/>
      <c r="H1117" s="42"/>
      <c r="I1117" s="41"/>
      <c r="J1117" s="42"/>
      <c r="K1117" s="42"/>
      <c r="L1117" s="43"/>
      <c r="M1117" s="43"/>
    </row>
    <row r="1118" customFormat="false" ht="12.75" hidden="false" customHeight="false" outlineLevel="0" collapsed="false">
      <c r="A1118" s="37"/>
      <c r="B1118" s="38"/>
      <c r="C1118" s="37"/>
      <c r="D1118" s="39"/>
      <c r="E1118" s="42"/>
      <c r="F1118" s="41"/>
      <c r="G1118" s="42"/>
      <c r="H1118" s="42"/>
      <c r="I1118" s="41"/>
      <c r="J1118" s="42"/>
      <c r="K1118" s="42"/>
      <c r="L1118" s="43"/>
      <c r="M1118" s="43"/>
    </row>
    <row r="1119" customFormat="false" ht="12.75" hidden="false" customHeight="false" outlineLevel="0" collapsed="false">
      <c r="A1119" s="37"/>
      <c r="B1119" s="38"/>
      <c r="C1119" s="37"/>
      <c r="D1119" s="39"/>
      <c r="E1119" s="42"/>
      <c r="F1119" s="41"/>
      <c r="G1119" s="42"/>
      <c r="H1119" s="42"/>
      <c r="I1119" s="41"/>
      <c r="J1119" s="42"/>
      <c r="K1119" s="42"/>
      <c r="L1119" s="43"/>
      <c r="M1119" s="43"/>
    </row>
    <row r="1120" customFormat="false" ht="12.75" hidden="false" customHeight="false" outlineLevel="0" collapsed="false">
      <c r="A1120" s="37"/>
      <c r="B1120" s="38"/>
      <c r="C1120" s="37"/>
      <c r="D1120" s="39"/>
      <c r="E1120" s="42"/>
      <c r="F1120" s="41"/>
      <c r="G1120" s="42"/>
      <c r="H1120" s="42"/>
      <c r="I1120" s="41"/>
      <c r="J1120" s="42"/>
      <c r="K1120" s="42"/>
      <c r="L1120" s="43"/>
      <c r="M1120" s="43"/>
    </row>
    <row r="1121" customFormat="false" ht="12.75" hidden="false" customHeight="false" outlineLevel="0" collapsed="false">
      <c r="A1121" s="37"/>
      <c r="B1121" s="38"/>
      <c r="C1121" s="37"/>
      <c r="D1121" s="39"/>
      <c r="E1121" s="42"/>
      <c r="F1121" s="41"/>
      <c r="G1121" s="42"/>
      <c r="H1121" s="42"/>
      <c r="I1121" s="41"/>
      <c r="J1121" s="42"/>
      <c r="K1121" s="42"/>
      <c r="L1121" s="43"/>
      <c r="M1121" s="43"/>
    </row>
    <row r="1122" customFormat="false" ht="12.75" hidden="false" customHeight="false" outlineLevel="0" collapsed="false">
      <c r="A1122" s="37"/>
      <c r="B1122" s="38"/>
      <c r="C1122" s="37"/>
      <c r="D1122" s="39"/>
      <c r="E1122" s="42"/>
      <c r="F1122" s="41"/>
      <c r="G1122" s="42"/>
      <c r="H1122" s="42"/>
      <c r="I1122" s="41"/>
      <c r="J1122" s="42"/>
      <c r="K1122" s="42"/>
      <c r="L1122" s="43"/>
      <c r="M1122" s="43"/>
    </row>
    <row r="1123" customFormat="false" ht="12.75" hidden="false" customHeight="false" outlineLevel="0" collapsed="false">
      <c r="A1123" s="37"/>
      <c r="B1123" s="38"/>
      <c r="C1123" s="37"/>
      <c r="D1123" s="39"/>
      <c r="E1123" s="42"/>
      <c r="F1123" s="41"/>
      <c r="G1123" s="42"/>
      <c r="H1123" s="42"/>
      <c r="I1123" s="41"/>
      <c r="J1123" s="42"/>
      <c r="K1123" s="42"/>
      <c r="L1123" s="43"/>
      <c r="M1123" s="43"/>
    </row>
    <row r="1124" customFormat="false" ht="12.75" hidden="false" customHeight="false" outlineLevel="0" collapsed="false">
      <c r="A1124" s="37"/>
      <c r="B1124" s="38"/>
      <c r="C1124" s="37"/>
      <c r="D1124" s="39"/>
      <c r="E1124" s="42"/>
      <c r="F1124" s="41"/>
      <c r="G1124" s="42"/>
      <c r="H1124" s="42"/>
      <c r="I1124" s="41"/>
      <c r="J1124" s="42"/>
      <c r="K1124" s="42"/>
      <c r="L1124" s="43"/>
      <c r="M1124" s="43"/>
    </row>
    <row r="1125" customFormat="false" ht="12.75" hidden="false" customHeight="false" outlineLevel="0" collapsed="false">
      <c r="A1125" s="37"/>
      <c r="B1125" s="38"/>
      <c r="C1125" s="37"/>
      <c r="D1125" s="39"/>
      <c r="E1125" s="42"/>
      <c r="F1125" s="41"/>
      <c r="G1125" s="42"/>
      <c r="H1125" s="42"/>
      <c r="I1125" s="41"/>
      <c r="J1125" s="42"/>
      <c r="K1125" s="42"/>
      <c r="L1125" s="43"/>
      <c r="M1125" s="43"/>
    </row>
    <row r="1126" customFormat="false" ht="12.75" hidden="false" customHeight="false" outlineLevel="0" collapsed="false">
      <c r="A1126" s="37"/>
      <c r="B1126" s="38"/>
      <c r="C1126" s="37"/>
      <c r="D1126" s="39"/>
      <c r="E1126" s="42"/>
      <c r="F1126" s="41"/>
      <c r="G1126" s="42"/>
      <c r="H1126" s="42"/>
      <c r="I1126" s="41"/>
      <c r="J1126" s="42"/>
      <c r="K1126" s="42"/>
      <c r="L1126" s="43"/>
      <c r="M1126" s="43"/>
    </row>
    <row r="1127" customFormat="false" ht="12.75" hidden="false" customHeight="false" outlineLevel="0" collapsed="false">
      <c r="A1127" s="37"/>
      <c r="B1127" s="38"/>
      <c r="C1127" s="37"/>
      <c r="D1127" s="39"/>
      <c r="E1127" s="42"/>
      <c r="F1127" s="41"/>
      <c r="G1127" s="42"/>
      <c r="H1127" s="42"/>
      <c r="I1127" s="41"/>
      <c r="J1127" s="42"/>
      <c r="K1127" s="42"/>
      <c r="L1127" s="43"/>
      <c r="M1127" s="43"/>
    </row>
    <row r="1128" customFormat="false" ht="12.75" hidden="false" customHeight="false" outlineLevel="0" collapsed="false">
      <c r="A1128" s="37"/>
      <c r="B1128" s="38"/>
      <c r="C1128" s="37"/>
      <c r="D1128" s="39"/>
      <c r="E1128" s="42"/>
      <c r="F1128" s="41"/>
      <c r="G1128" s="42"/>
      <c r="H1128" s="42"/>
      <c r="I1128" s="41"/>
      <c r="J1128" s="42"/>
      <c r="K1128" s="42"/>
      <c r="L1128" s="43"/>
      <c r="M1128" s="43"/>
    </row>
    <row r="1129" customFormat="false" ht="12.75" hidden="false" customHeight="false" outlineLevel="0" collapsed="false">
      <c r="A1129" s="37"/>
      <c r="B1129" s="38"/>
      <c r="C1129" s="37"/>
      <c r="D1129" s="39"/>
      <c r="E1129" s="42"/>
      <c r="F1129" s="41"/>
      <c r="G1129" s="42"/>
      <c r="H1129" s="42"/>
      <c r="I1129" s="41"/>
      <c r="J1129" s="42"/>
      <c r="K1129" s="42"/>
      <c r="L1129" s="43"/>
      <c r="M1129" s="43"/>
    </row>
    <row r="1130" customFormat="false" ht="12.75" hidden="false" customHeight="false" outlineLevel="0" collapsed="false">
      <c r="A1130" s="37"/>
      <c r="B1130" s="38"/>
      <c r="C1130" s="37"/>
      <c r="D1130" s="39"/>
      <c r="E1130" s="42"/>
      <c r="F1130" s="41"/>
      <c r="G1130" s="42"/>
      <c r="H1130" s="42"/>
      <c r="I1130" s="41"/>
      <c r="J1130" s="42"/>
      <c r="K1130" s="42"/>
      <c r="L1130" s="43"/>
      <c r="M1130" s="43"/>
    </row>
    <row r="1131" customFormat="false" ht="12.75" hidden="false" customHeight="false" outlineLevel="0" collapsed="false">
      <c r="A1131" s="37"/>
      <c r="B1131" s="38"/>
      <c r="C1131" s="37"/>
      <c r="D1131" s="39"/>
      <c r="E1131" s="42"/>
      <c r="F1131" s="41"/>
      <c r="G1131" s="42"/>
      <c r="H1131" s="42"/>
      <c r="I1131" s="41"/>
      <c r="J1131" s="42"/>
      <c r="K1131" s="42"/>
      <c r="L1131" s="43"/>
      <c r="M1131" s="43"/>
    </row>
    <row r="1132" customFormat="false" ht="12.75" hidden="false" customHeight="false" outlineLevel="0" collapsed="false">
      <c r="A1132" s="37"/>
      <c r="B1132" s="38"/>
      <c r="C1132" s="37"/>
      <c r="D1132" s="39"/>
      <c r="E1132" s="42"/>
      <c r="F1132" s="41"/>
      <c r="G1132" s="42"/>
      <c r="H1132" s="42"/>
      <c r="I1132" s="41"/>
      <c r="J1132" s="42"/>
      <c r="K1132" s="42"/>
      <c r="L1132" s="43"/>
      <c r="M1132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1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39272.62</v>
      </c>
      <c r="G9" s="16" t="n">
        <v>0.5</v>
      </c>
      <c r="I9" s="15" t="n">
        <f aca="false">E9*G9</f>
        <v>19636.31</v>
      </c>
      <c r="K9" s="4" t="n">
        <f aca="false">E9-I9</f>
        <v>19636.31</v>
      </c>
      <c r="M9" s="16" t="n">
        <f aca="false">X9</f>
        <v>0.2915</v>
      </c>
      <c r="O9" s="4" t="n">
        <f aca="false">K9*M9</f>
        <v>5723.984365</v>
      </c>
      <c r="Q9" s="17" t="n">
        <f aca="false">K9-O9</f>
        <v>13912.32563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97077.7</v>
      </c>
      <c r="G10" s="16" t="n">
        <v>0.5</v>
      </c>
      <c r="I10" s="15" t="n">
        <f aca="false">E10*G10</f>
        <v>48538.85</v>
      </c>
      <c r="K10" s="4" t="n">
        <f aca="false">E10-I10</f>
        <v>48538.85</v>
      </c>
      <c r="M10" s="16" t="n">
        <f aca="false">X10</f>
        <v>0.55925</v>
      </c>
      <c r="O10" s="4" t="n">
        <f aca="false">K10*M10</f>
        <v>27145.3518625</v>
      </c>
      <c r="Q10" s="17" t="n">
        <f aca="false">K10-O10</f>
        <v>21393.498137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98.5</v>
      </c>
      <c r="G11" s="16" t="n">
        <v>0.5</v>
      </c>
      <c r="I11" s="15" t="n">
        <f aca="false">E11*G11</f>
        <v>6099.25</v>
      </c>
      <c r="K11" s="4" t="n">
        <f aca="false">E11-I11</f>
        <v>6099.25</v>
      </c>
      <c r="M11" s="16" t="n">
        <f aca="false">X11</f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7018.56</v>
      </c>
      <c r="G12" s="16" t="n">
        <v>0.5</v>
      </c>
      <c r="I12" s="15" t="n">
        <f aca="false">E12*G12</f>
        <v>3509.28</v>
      </c>
      <c r="K12" s="4" t="n">
        <f aca="false">E12-I12</f>
        <v>3509.28</v>
      </c>
      <c r="M12" s="16" t="n">
        <f aca="false">X12</f>
        <v>0.4085</v>
      </c>
      <c r="O12" s="4" t="n">
        <f aca="false">K12*M12</f>
        <v>1433.54088</v>
      </c>
      <c r="Q12" s="17" t="n">
        <f aca="false">K12-O12</f>
        <v>2075.73912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6786.59</v>
      </c>
      <c r="G13" s="16" t="n">
        <v>0.5</v>
      </c>
      <c r="I13" s="15" t="n">
        <f aca="false">E13*G13</f>
        <v>18393.295</v>
      </c>
      <c r="K13" s="4" t="n">
        <f aca="false">E13-I13</f>
        <v>18393.295</v>
      </c>
      <c r="M13" s="16" t="n">
        <f aca="false">X13</f>
        <v>0.34025</v>
      </c>
      <c r="O13" s="4" t="n">
        <f aca="false">K13*M13</f>
        <v>6258.31862375</v>
      </c>
      <c r="Q13" s="17" t="n">
        <f aca="false">K13-O13</f>
        <v>12134.9763762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8235.1</v>
      </c>
      <c r="G14" s="16" t="n">
        <v>0.5</v>
      </c>
      <c r="I14" s="15" t="n">
        <f aca="false">E14*G14</f>
        <v>14117.55</v>
      </c>
      <c r="K14" s="4" t="n">
        <f aca="false">E14-I14</f>
        <v>14117.55</v>
      </c>
      <c r="M14" s="16" t="n">
        <f aca="false">X14</f>
        <v>0.329875</v>
      </c>
      <c r="O14" s="4" t="n">
        <f aca="false">K14*M14</f>
        <v>4657.02680625</v>
      </c>
      <c r="Q14" s="17" t="n">
        <f aca="false">K14-O14</f>
        <v>9460.523193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8559.87</v>
      </c>
      <c r="G15" s="16" t="n">
        <v>0.5</v>
      </c>
      <c r="I15" s="15" t="n">
        <f aca="false">E15*G15</f>
        <v>39279.935</v>
      </c>
      <c r="K15" s="4" t="n">
        <f aca="false">E15-I15</f>
        <v>39279.935</v>
      </c>
      <c r="M15" s="16" t="n">
        <f aca="false">X15</f>
        <v>0.57525</v>
      </c>
      <c r="O15" s="4" t="n">
        <f aca="false">K15*M15</f>
        <v>22595.78260875</v>
      </c>
      <c r="Q15" s="17" t="n">
        <f aca="false">K15-O15</f>
        <v>16684.1523912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6731.32</v>
      </c>
      <c r="G16" s="16" t="n">
        <v>0.5</v>
      </c>
      <c r="I16" s="15" t="n">
        <f aca="false">E16*G16</f>
        <v>8365.66</v>
      </c>
      <c r="K16" s="4" t="n">
        <f aca="false">E16-I16</f>
        <v>8365.66</v>
      </c>
      <c r="M16" s="16" t="n">
        <f aca="false">X16</f>
        <v>0.41275</v>
      </c>
      <c r="O16" s="4" t="n">
        <f aca="false">K16*M16</f>
        <v>3452.926165</v>
      </c>
      <c r="Q16" s="17" t="n">
        <f aca="false">K16-O16</f>
        <v>4912.73383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84679.78</v>
      </c>
      <c r="G18" s="16" t="n">
        <v>0.5</v>
      </c>
      <c r="I18" s="15" t="n">
        <f aca="false">E18*G18</f>
        <v>42339.89</v>
      </c>
      <c r="K18" s="4" t="n">
        <f aca="false">E18-I18</f>
        <v>42339.89</v>
      </c>
      <c r="M18" s="16" t="n">
        <f aca="false">X18</f>
        <v>0.42</v>
      </c>
      <c r="O18" s="4" t="n">
        <f aca="false">K18*M18</f>
        <v>17782.7538</v>
      </c>
      <c r="Q18" s="17" t="n">
        <f aca="false">K18-O18</f>
        <v>24557.1362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36.04</v>
      </c>
      <c r="G19" s="16" t="n">
        <v>0.5</v>
      </c>
      <c r="I19" s="15" t="n">
        <f aca="false">E19*G19</f>
        <v>3268.02</v>
      </c>
      <c r="K19" s="4" t="n">
        <f aca="false">E19-I19</f>
        <v>3268.02</v>
      </c>
      <c r="M19" s="16" t="n">
        <f aca="false">X19</f>
        <v>0.263625</v>
      </c>
      <c r="O19" s="4" t="n">
        <f aca="false">K19*M19</f>
        <v>861.5317725</v>
      </c>
      <c r="Q19" s="17" t="n">
        <f aca="false">K19-O19</f>
        <v>2406.488227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4215.05</v>
      </c>
      <c r="G20" s="16" t="n">
        <v>0.5</v>
      </c>
      <c r="I20" s="15" t="n">
        <f aca="false">E20*G20</f>
        <v>7107.525</v>
      </c>
      <c r="K20" s="4" t="n">
        <f aca="false">E20-I20</f>
        <v>7107.525</v>
      </c>
      <c r="M20" s="16" t="n">
        <f aca="false">X20</f>
        <v>0.45025</v>
      </c>
      <c r="O20" s="4" t="n">
        <f aca="false">K20*M20</f>
        <v>3200.16313125</v>
      </c>
      <c r="Q20" s="17" t="n">
        <f aca="false">K20-O20</f>
        <v>3907.36186875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8494.5</v>
      </c>
      <c r="G21" s="16" t="n">
        <v>0.5</v>
      </c>
      <c r="I21" s="15" t="n">
        <f aca="false">E21*G21</f>
        <v>9247.25</v>
      </c>
      <c r="K21" s="4" t="n">
        <f aca="false">E21-I21</f>
        <v>9247.25</v>
      </c>
      <c r="M21" s="16" t="n">
        <f aca="false">X21</f>
        <v>0.304875</v>
      </c>
      <c r="O21" s="4" t="n">
        <f aca="false">K21*M21</f>
        <v>2819.25534375</v>
      </c>
      <c r="Q21" s="17" t="n">
        <f aca="false">K21-O21</f>
        <v>6427.9946562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200.25</v>
      </c>
      <c r="G22" s="16" t="n">
        <v>0.5</v>
      </c>
      <c r="I22" s="15" t="n">
        <f aca="false">E22*G22</f>
        <v>2600.125</v>
      </c>
      <c r="K22" s="4" t="n">
        <f aca="false">E22-I22</f>
        <v>2600.125</v>
      </c>
      <c r="M22" s="16" t="n">
        <f aca="false">X22</f>
        <v>0.3945</v>
      </c>
      <c r="O22" s="4" t="n">
        <f aca="false">K22*M22</f>
        <v>1025.7493125</v>
      </c>
      <c r="Q22" s="17" t="n">
        <f aca="false">K22-O22</f>
        <v>1574.37568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5443.59</v>
      </c>
      <c r="G23" s="16" t="n">
        <v>0.5</v>
      </c>
      <c r="I23" s="15" t="n">
        <f aca="false">E23*G23</f>
        <v>22721.795</v>
      </c>
      <c r="K23" s="4" t="n">
        <f aca="false">E23-I23</f>
        <v>22721.795</v>
      </c>
      <c r="M23" s="16" t="n">
        <f aca="false">X23</f>
        <v>0.252875</v>
      </c>
      <c r="O23" s="4" t="n">
        <f aca="false">K23*M23</f>
        <v>5745.773910625</v>
      </c>
      <c r="Q23" s="17" t="n">
        <f aca="false">K23-O23</f>
        <v>16976.02108937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73244.89</v>
      </c>
      <c r="G24" s="16" t="n">
        <v>0.5</v>
      </c>
      <c r="I24" s="15" t="n">
        <f aca="false">E24*G24</f>
        <v>36622.445</v>
      </c>
      <c r="K24" s="4" t="n">
        <f aca="false">E24-I24</f>
        <v>36622.445</v>
      </c>
      <c r="M24" s="16" t="n">
        <f aca="false">X24</f>
        <v>0.388375</v>
      </c>
      <c r="O24" s="4" t="n">
        <f aca="false">K24*M24</f>
        <v>14223.242076875</v>
      </c>
      <c r="Q24" s="17" t="n">
        <f aca="false">K24-O24</f>
        <v>22399.2029231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5945.5</v>
      </c>
      <c r="G25" s="16" t="n">
        <v>0.5</v>
      </c>
      <c r="I25" s="15" t="n">
        <f aca="false">E25*G25</f>
        <v>37972.75</v>
      </c>
      <c r="K25" s="4" t="n">
        <f aca="false">E25-I25</f>
        <v>37972.75</v>
      </c>
      <c r="M25" s="16" t="n">
        <f aca="false">X25</f>
        <v>0.4135</v>
      </c>
      <c r="O25" s="4" t="n">
        <f aca="false">K25*M25</f>
        <v>15701.732125</v>
      </c>
      <c r="Q25" s="17" t="n">
        <f aca="false">K25-O25</f>
        <v>22271.017875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97957.53</v>
      </c>
      <c r="G26" s="16" t="n">
        <v>0.5</v>
      </c>
      <c r="I26" s="15" t="n">
        <f aca="false">E26*G26</f>
        <v>48978.765</v>
      </c>
      <c r="K26" s="4" t="n">
        <f aca="false">E26-I26</f>
        <v>48978.765</v>
      </c>
      <c r="M26" s="16" t="n">
        <f aca="false">X26</f>
        <v>0.36375</v>
      </c>
      <c r="O26" s="4" t="n">
        <f aca="false">K26*M26</f>
        <v>17816.02576875</v>
      </c>
      <c r="Q26" s="17" t="n">
        <f aca="false">K26-O26</f>
        <v>31162.7392312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10624.5</v>
      </c>
      <c r="G27" s="16" t="n">
        <v>0.5</v>
      </c>
      <c r="I27" s="15" t="n">
        <f aca="false">E27*G27</f>
        <v>5312.25</v>
      </c>
      <c r="K27" s="4" t="n">
        <f aca="false">E27-I27</f>
        <v>5312.25</v>
      </c>
      <c r="M27" s="16" t="n">
        <f aca="false">X27</f>
        <v>0.391375</v>
      </c>
      <c r="O27" s="4" t="n">
        <f aca="false">K27*M27</f>
        <v>2079.08184375</v>
      </c>
      <c r="Q27" s="17" t="n">
        <f aca="false">K27-O27</f>
        <v>3233.16815625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8689.5</v>
      </c>
      <c r="G28" s="16" t="n">
        <v>0.5</v>
      </c>
      <c r="I28" s="15" t="n">
        <f aca="false">E28*G28</f>
        <v>14344.75</v>
      </c>
      <c r="K28" s="4" t="n">
        <f aca="false">E28-I28</f>
        <v>14344.75</v>
      </c>
      <c r="M28" s="16" t="n">
        <f aca="false">X28</f>
        <v>0.2755</v>
      </c>
      <c r="O28" s="4" t="n">
        <f aca="false">K28*M28</f>
        <v>3951.978625</v>
      </c>
      <c r="Q28" s="17" t="n">
        <f aca="false">K28-O28</f>
        <v>10392.771375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01649.58</v>
      </c>
      <c r="G29" s="16" t="n">
        <v>0.5</v>
      </c>
      <c r="I29" s="15" t="n">
        <f aca="false">E29*G29</f>
        <v>50824.79</v>
      </c>
      <c r="K29" s="4" t="n">
        <f aca="false">E29-I29</f>
        <v>50824.79</v>
      </c>
      <c r="M29" s="16" t="n">
        <f aca="false">X29</f>
        <v>0.481625</v>
      </c>
      <c r="O29" s="4" t="n">
        <f aca="false">K29*M29</f>
        <v>24478.48948375</v>
      </c>
      <c r="Q29" s="17" t="n">
        <f aca="false">K29-O29</f>
        <v>26346.3005162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23610</v>
      </c>
      <c r="G30" s="16" t="n">
        <v>0.5</v>
      </c>
      <c r="I30" s="15" t="n">
        <f aca="false">E30*G30</f>
        <v>11805</v>
      </c>
      <c r="K30" s="4" t="n">
        <f aca="false">E30-I30</f>
        <v>11805</v>
      </c>
      <c r="M30" s="16" t="n">
        <f aca="false">X30</f>
        <v>0.599625</v>
      </c>
      <c r="O30" s="4" t="n">
        <f aca="false">K30*M30</f>
        <v>7078.573125</v>
      </c>
      <c r="Q30" s="17" t="n">
        <f aca="false">K30-O30</f>
        <v>4726.426875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00809.82</v>
      </c>
      <c r="G32" s="16" t="n">
        <v>0.5</v>
      </c>
      <c r="I32" s="15" t="n">
        <f aca="false">E32*G32</f>
        <v>50404.91</v>
      </c>
      <c r="K32" s="4" t="n">
        <f aca="false">E32-I32</f>
        <v>50404.91</v>
      </c>
      <c r="M32" s="16" t="n">
        <f aca="false">X32</f>
        <v>0.470875</v>
      </c>
      <c r="O32" s="4" t="n">
        <f aca="false">K32*M32</f>
        <v>23734.41199625</v>
      </c>
      <c r="Q32" s="17" t="n">
        <f aca="false">K32-O32</f>
        <v>26670.498003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541.5</v>
      </c>
      <c r="G33" s="16" t="n">
        <v>0.5</v>
      </c>
      <c r="I33" s="15" t="n">
        <f aca="false">E33*G33</f>
        <v>1770.75</v>
      </c>
      <c r="K33" s="4" t="n">
        <f aca="false">E33-I33</f>
        <v>1770.75</v>
      </c>
      <c r="M33" s="16" t="n">
        <f aca="false">X33</f>
        <v>0.38</v>
      </c>
      <c r="O33" s="4" t="n">
        <f aca="false">K33*M33</f>
        <v>672.885</v>
      </c>
      <c r="Q33" s="17" t="n">
        <f aca="false">K33-O33</f>
        <v>1097.865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9295.28</v>
      </c>
      <c r="G34" s="16" t="n">
        <v>0.5</v>
      </c>
      <c r="I34" s="15" t="n">
        <f aca="false">E34*G34</f>
        <v>9647.64</v>
      </c>
      <c r="K34" s="4" t="n">
        <f aca="false">E34-I34</f>
        <v>9647.64</v>
      </c>
      <c r="M34" s="16" t="n">
        <f aca="false">X34</f>
        <v>0.38025</v>
      </c>
      <c r="O34" s="4" t="n">
        <f aca="false">K34*M34</f>
        <v>3668.51511</v>
      </c>
      <c r="Q34" s="17" t="n">
        <f aca="false">K34-O34</f>
        <v>5979.12489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77519.5</v>
      </c>
      <c r="G35" s="16" t="n">
        <v>0.5</v>
      </c>
      <c r="I35" s="15" t="n">
        <f aca="false">E35*G35</f>
        <v>38759.75</v>
      </c>
      <c r="K35" s="4" t="n">
        <f aca="false">E35-I35</f>
        <v>38759.75</v>
      </c>
      <c r="M35" s="16" t="n">
        <f aca="false">X35</f>
        <v>0.41975</v>
      </c>
      <c r="O35" s="4" t="n">
        <f aca="false">K35*M35</f>
        <v>16269.4050625</v>
      </c>
      <c r="Q35" s="17" t="n">
        <f aca="false">K35-O35</f>
        <v>22490.344937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3772.5</v>
      </c>
      <c r="G36" s="16" t="n">
        <v>0.5</v>
      </c>
      <c r="I36" s="15" t="n">
        <f aca="false">E36*G36</f>
        <v>6886.25</v>
      </c>
      <c r="K36" s="4" t="n">
        <f aca="false">E36-I36</f>
        <v>6886.25</v>
      </c>
      <c r="M36" s="16" t="n">
        <f aca="false">X36</f>
        <v>0.481625</v>
      </c>
      <c r="O36" s="4" t="n">
        <f aca="false">K36*M36</f>
        <v>3316.59015625</v>
      </c>
      <c r="Q36" s="17" t="n">
        <f aca="false">K36-O36</f>
        <v>3569.6598437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83575.73</v>
      </c>
      <c r="G37" s="16" t="n">
        <v>0.5</v>
      </c>
      <c r="I37" s="15" t="n">
        <f aca="false">E37*G37</f>
        <v>141787.865</v>
      </c>
      <c r="K37" s="4" t="n">
        <f aca="false">E37-I37</f>
        <v>141787.865</v>
      </c>
      <c r="M37" s="16" t="n">
        <f aca="false">X37</f>
        <v>0.576375</v>
      </c>
      <c r="O37" s="4" t="n">
        <f aca="false">K37*M37</f>
        <v>81722.9806893751</v>
      </c>
      <c r="Q37" s="17" t="n">
        <f aca="false">K37-O37</f>
        <v>60064.8843106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8221.96</v>
      </c>
      <c r="G38" s="16" t="n">
        <v>0.5</v>
      </c>
      <c r="I38" s="15" t="n">
        <f aca="false">E38*G38</f>
        <v>14110.98</v>
      </c>
      <c r="K38" s="4" t="n">
        <f aca="false">E38-I38</f>
        <v>14110.98</v>
      </c>
      <c r="M38" s="16" t="n">
        <f aca="false">X38</f>
        <v>0.573</v>
      </c>
      <c r="O38" s="4" t="n">
        <f aca="false">K38*M38</f>
        <v>8085.59154</v>
      </c>
      <c r="Q38" s="17" t="n">
        <f aca="false">K38-O38</f>
        <v>6025.38846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0231</v>
      </c>
      <c r="G39" s="16" t="n">
        <v>0.5</v>
      </c>
      <c r="I39" s="15" t="n">
        <f aca="false">E39*G39</f>
        <v>5115.5</v>
      </c>
      <c r="K39" s="4" t="n">
        <f aca="false">E39-I39</f>
        <v>5115.5</v>
      </c>
      <c r="M39" s="16" t="n">
        <f aca="false">X39</f>
        <v>0.2905</v>
      </c>
      <c r="O39" s="4" t="n">
        <f aca="false">K39*M39</f>
        <v>1486.05275</v>
      </c>
      <c r="Q39" s="17" t="n">
        <f aca="false">K39-O39</f>
        <v>3629.44725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6778.42</v>
      </c>
      <c r="G40" s="16" t="n">
        <v>0.5</v>
      </c>
      <c r="I40" s="15" t="n">
        <f aca="false">E40*G40</f>
        <v>13389.21</v>
      </c>
      <c r="K40" s="4" t="n">
        <f aca="false">E40-I40</f>
        <v>13389.21</v>
      </c>
      <c r="M40" s="16" t="n">
        <f aca="false">X40</f>
        <v>0.476375</v>
      </c>
      <c r="O40" s="4" t="n">
        <f aca="false">K40*M40</f>
        <v>6378.28491375</v>
      </c>
      <c r="Q40" s="17" t="n">
        <f aca="false">K40-O40</f>
        <v>7010.9250862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99120.69</v>
      </c>
      <c r="G41" s="16" t="n">
        <v>0.5</v>
      </c>
      <c r="I41" s="15" t="n">
        <f aca="false">E41*G41</f>
        <v>49560.345</v>
      </c>
      <c r="K41" s="4" t="n">
        <f aca="false">E41-I41</f>
        <v>49560.345</v>
      </c>
      <c r="M41" s="16" t="n">
        <f aca="false">X41</f>
        <v>0.35375</v>
      </c>
      <c r="O41" s="4" t="n">
        <f aca="false">K41*M41</f>
        <v>17531.97204375</v>
      </c>
      <c r="Q41" s="17" t="n">
        <f aca="false">K41-O41</f>
        <v>32028.3729562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7707.5</v>
      </c>
      <c r="G42" s="16" t="n">
        <v>0.5</v>
      </c>
      <c r="I42" s="15" t="n">
        <f aca="false">E42*G42</f>
        <v>8853.75</v>
      </c>
      <c r="K42" s="4" t="n">
        <f aca="false">E42-I42</f>
        <v>8853.75</v>
      </c>
      <c r="M42" s="16" t="n">
        <f aca="false">X42</f>
        <v>0.5435</v>
      </c>
      <c r="O42" s="4" t="n">
        <f aca="false">K42*M42</f>
        <v>4812.013125</v>
      </c>
      <c r="Q42" s="17" t="n">
        <f aca="false">K42-O42</f>
        <v>4041.73687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8060</v>
      </c>
      <c r="G43" s="16" t="n">
        <v>0.5</v>
      </c>
      <c r="I43" s="15" t="n">
        <f aca="false">E43*G43</f>
        <v>4030</v>
      </c>
      <c r="K43" s="4" t="n">
        <f aca="false">E43-I43</f>
        <v>4030</v>
      </c>
      <c r="M43" s="16" t="n">
        <f aca="false">X43</f>
        <v>0.36225</v>
      </c>
      <c r="O43" s="4" t="n">
        <f aca="false">K43*M43</f>
        <v>1459.8675</v>
      </c>
      <c r="Q43" s="17" t="n">
        <f aca="false">K43-O43</f>
        <v>2570.132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0605.32</v>
      </c>
      <c r="G44" s="16" t="n">
        <v>0.5</v>
      </c>
      <c r="I44" s="15" t="n">
        <f aca="false">E44*G44</f>
        <v>5302.66</v>
      </c>
      <c r="K44" s="4" t="n">
        <f aca="false">E44-I44</f>
        <v>5302.66</v>
      </c>
      <c r="M44" s="16" t="n">
        <f aca="false">X44</f>
        <v>0.460875</v>
      </c>
      <c r="O44" s="4" t="n">
        <f aca="false">K44*M44</f>
        <v>2443.8634275</v>
      </c>
      <c r="Q44" s="17" t="n">
        <f aca="false">K44-O44</f>
        <v>2858.796572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4519.5</v>
      </c>
      <c r="G45" s="16" t="n">
        <v>0.5</v>
      </c>
      <c r="I45" s="15" t="n">
        <f aca="false">E45*G45</f>
        <v>17259.75</v>
      </c>
      <c r="K45" s="4" t="n">
        <f aca="false">E45-I45</f>
        <v>17259.75</v>
      </c>
      <c r="M45" s="16" t="n">
        <f aca="false">X45</f>
        <v>0.608875</v>
      </c>
      <c r="O45" s="4" t="n">
        <f aca="false">K45*M45</f>
        <v>10509.03028125</v>
      </c>
      <c r="Q45" s="17" t="n">
        <f aca="false">K45-O45</f>
        <v>6750.7197187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0272.82</v>
      </c>
      <c r="G46" s="16" t="n">
        <v>0.5</v>
      </c>
      <c r="I46" s="15" t="n">
        <f aca="false">E46*G46</f>
        <v>10136.41</v>
      </c>
      <c r="K46" s="4" t="n">
        <f aca="false">E46-I46</f>
        <v>10136.41</v>
      </c>
      <c r="M46" s="16" t="n">
        <f aca="false">X46</f>
        <v>0.263625</v>
      </c>
      <c r="O46" s="4" t="n">
        <f aca="false">K46*M46</f>
        <v>2672.21108625</v>
      </c>
      <c r="Q46" s="17" t="n">
        <f aca="false">K46-O46</f>
        <v>7464.1989137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0815.59</v>
      </c>
      <c r="G47" s="16" t="n">
        <v>0.5</v>
      </c>
      <c r="I47" s="15" t="n">
        <f aca="false">E47*G47</f>
        <v>5407.795</v>
      </c>
      <c r="K47" s="4" t="n">
        <f aca="false">E47-I47</f>
        <v>5407.795</v>
      </c>
      <c r="M47" s="16" t="n">
        <f aca="false">X47</f>
        <v>0.433875</v>
      </c>
      <c r="O47" s="4" t="n">
        <f aca="false">K47*M47</f>
        <v>2346.307055625</v>
      </c>
      <c r="Q47" s="17" t="n">
        <f aca="false">K47-O47</f>
        <v>3061.487944375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4397</v>
      </c>
      <c r="G48" s="16" t="n">
        <v>0.5</v>
      </c>
      <c r="I48" s="15" t="n">
        <f aca="false">E48*G48</f>
        <v>12198.5</v>
      </c>
      <c r="K48" s="4" t="n">
        <f aca="false">E48-I48</f>
        <v>12198.5</v>
      </c>
      <c r="M48" s="16" t="n">
        <f aca="false">X48</f>
        <v>0.28325</v>
      </c>
      <c r="O48" s="4" t="n">
        <f aca="false">K48*M48</f>
        <v>3455.225125</v>
      </c>
      <c r="Q48" s="17" t="n">
        <f aca="false">K48-O48</f>
        <v>8743.27487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81885.73</v>
      </c>
      <c r="G49" s="16" t="n">
        <v>0.5</v>
      </c>
      <c r="I49" s="15" t="n">
        <f aca="false">E49*G49</f>
        <v>40942.865</v>
      </c>
      <c r="K49" s="4" t="n">
        <f aca="false">E49-I49</f>
        <v>40942.865</v>
      </c>
      <c r="M49" s="16" t="n">
        <f aca="false">X49</f>
        <v>0.291875</v>
      </c>
      <c r="O49" s="4" t="n">
        <f aca="false">K49*M49</f>
        <v>11950.198721875</v>
      </c>
      <c r="Q49" s="17" t="n">
        <f aca="false">K49-O49</f>
        <v>28992.66627812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2529.09</v>
      </c>
      <c r="G50" s="16" t="n">
        <v>0.5</v>
      </c>
      <c r="I50" s="15" t="n">
        <f aca="false">E50*G50</f>
        <v>26264.545</v>
      </c>
      <c r="K50" s="4" t="n">
        <f aca="false">E50-I50</f>
        <v>26264.545</v>
      </c>
      <c r="M50" s="16" t="n">
        <f aca="false">X50</f>
        <v>0.5555</v>
      </c>
      <c r="O50" s="4" t="n">
        <f aca="false">K50*M50</f>
        <v>14589.9547475</v>
      </c>
      <c r="Q50" s="17" t="n">
        <f aca="false">K50-O50</f>
        <v>11674.5902525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11489.68</v>
      </c>
      <c r="G51" s="16" t="n">
        <v>0.5</v>
      </c>
      <c r="I51" s="15" t="n">
        <f aca="false">E51*G51</f>
        <v>55744.84</v>
      </c>
      <c r="K51" s="4" t="n">
        <f aca="false">E51-I51</f>
        <v>55744.84</v>
      </c>
      <c r="M51" s="16" t="n">
        <f aca="false">X51</f>
        <v>0.469375</v>
      </c>
      <c r="O51" s="4" t="n">
        <f aca="false">K51*M51</f>
        <v>26165.234275</v>
      </c>
      <c r="Q51" s="17" t="n">
        <f aca="false">K51-O51</f>
        <v>29579.60572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57730.86</v>
      </c>
      <c r="G52" s="16" t="n">
        <v>0.5</v>
      </c>
      <c r="I52" s="15" t="n">
        <f aca="false">E52*G52</f>
        <v>28865.43</v>
      </c>
      <c r="K52" s="4" t="n">
        <f aca="false">E52-I52</f>
        <v>28865.43</v>
      </c>
      <c r="M52" s="16" t="n">
        <f aca="false">X52</f>
        <v>0.34825</v>
      </c>
      <c r="O52" s="4" t="n">
        <f aca="false">K52*M52</f>
        <v>10052.3859975</v>
      </c>
      <c r="Q52" s="17" t="n">
        <f aca="false">K52-O52</f>
        <v>18813.044002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24397</v>
      </c>
      <c r="G55" s="16" t="n">
        <v>0.5</v>
      </c>
      <c r="I55" s="15" t="n">
        <f aca="false">E55*G55</f>
        <v>12198.5</v>
      </c>
      <c r="K55" s="4" t="n">
        <f aca="false">E55-I55</f>
        <v>12198.5</v>
      </c>
      <c r="M55" s="16" t="n">
        <f aca="false">X55</f>
        <v>0.560375</v>
      </c>
      <c r="O55" s="4" t="n">
        <f aca="false">K55*M55</f>
        <v>6835.7344375</v>
      </c>
      <c r="Q55" s="17" t="n">
        <f aca="false">K55-O55</f>
        <v>5362.765562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5157.32</v>
      </c>
      <c r="G56" s="16" t="n">
        <v>0.5</v>
      </c>
      <c r="I56" s="15" t="n">
        <f aca="false">E56*G56</f>
        <v>7578.66</v>
      </c>
      <c r="K56" s="4" t="n">
        <f aca="false">E56-I56</f>
        <v>7578.66</v>
      </c>
      <c r="M56" s="16" t="n">
        <f aca="false">X56</f>
        <v>0.393</v>
      </c>
      <c r="O56" s="4" t="n">
        <f aca="false">K56*M56</f>
        <v>2978.41338</v>
      </c>
      <c r="Q56" s="17" t="n">
        <f aca="false">K56-O56</f>
        <v>4600.24662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123743.84</v>
      </c>
      <c r="G57" s="16" t="n">
        <v>0.5</v>
      </c>
      <c r="I57" s="15" t="n">
        <f aca="false">E57*G57</f>
        <v>61871.92</v>
      </c>
      <c r="K57" s="4" t="n">
        <f aca="false">E57-I57</f>
        <v>61871.92</v>
      </c>
      <c r="M57" s="16" t="n">
        <f aca="false">X57</f>
        <v>0.453375</v>
      </c>
      <c r="O57" s="4" t="n">
        <f aca="false">K57*M57</f>
        <v>28051.18173</v>
      </c>
      <c r="Q57" s="17" t="n">
        <f aca="false">K57-O57</f>
        <v>33820.73827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169.76</v>
      </c>
      <c r="G58" s="16" t="n">
        <v>0.5</v>
      </c>
      <c r="I58" s="15" t="n">
        <f aca="false">E58*G58</f>
        <v>584.88</v>
      </c>
      <c r="K58" s="4" t="n">
        <f aca="false">E58-I58</f>
        <v>584.88</v>
      </c>
      <c r="M58" s="16" t="n">
        <f aca="false">X58</f>
        <v>0.481625</v>
      </c>
      <c r="O58" s="4" t="n">
        <f aca="false">K58*M58</f>
        <v>281.69283</v>
      </c>
      <c r="Q58" s="17" t="n">
        <f aca="false">K58-O58</f>
        <v>303.18717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6222.46</v>
      </c>
      <c r="G59" s="16" t="n">
        <v>0.5</v>
      </c>
      <c r="I59" s="15" t="n">
        <f aca="false">E59*G59</f>
        <v>13111.23</v>
      </c>
      <c r="K59" s="4" t="n">
        <f aca="false">E59-I59</f>
        <v>13111.23</v>
      </c>
      <c r="M59" s="16" t="n">
        <f aca="false">X59</f>
        <v>0.548875</v>
      </c>
      <c r="O59" s="4" t="n">
        <f aca="false">K59*M59</f>
        <v>7196.42636625</v>
      </c>
      <c r="Q59" s="17" t="n">
        <f aca="false">K59-O59</f>
        <v>5914.8036337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30440.32</v>
      </c>
      <c r="G61" s="16" t="n">
        <v>0.5</v>
      </c>
      <c r="I61" s="15" t="n">
        <f aca="false">E61*G61</f>
        <v>65220.16</v>
      </c>
      <c r="K61" s="4" t="n">
        <f aca="false">E61-I61</f>
        <v>65220.16</v>
      </c>
      <c r="M61" s="16" t="n">
        <f aca="false">X61</f>
        <v>0.5955</v>
      </c>
      <c r="O61" s="4" t="n">
        <f aca="false">K61*M61</f>
        <v>38838.60528</v>
      </c>
      <c r="Q61" s="17" t="n">
        <f aca="false">K61-O61</f>
        <v>26381.55472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130382.09</v>
      </c>
      <c r="G62" s="16" t="n">
        <v>0.5</v>
      </c>
      <c r="I62" s="15" t="n">
        <f aca="false">E62*G62</f>
        <v>65191.045</v>
      </c>
      <c r="K62" s="4" t="n">
        <f aca="false">E62-I62</f>
        <v>65191.045</v>
      </c>
      <c r="M62" s="16" t="n">
        <f aca="false">X62</f>
        <v>0.550125</v>
      </c>
      <c r="O62" s="4" t="n">
        <f aca="false">K62*M62</f>
        <v>35863.223630625</v>
      </c>
      <c r="Q62" s="17" t="n">
        <f aca="false">K62-O62</f>
        <v>29327.82136937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0231</v>
      </c>
      <c r="G63" s="16" t="n">
        <v>0.5</v>
      </c>
      <c r="I63" s="15" t="n">
        <f aca="false">E63*G63</f>
        <v>5115.5</v>
      </c>
      <c r="K63" s="4" t="n">
        <f aca="false">E63-I63</f>
        <v>5115.5</v>
      </c>
      <c r="M63" s="16" t="n">
        <f aca="false">X63</f>
        <v>0.21225</v>
      </c>
      <c r="O63" s="4" t="n">
        <f aca="false">K63*M63</f>
        <v>1085.764875</v>
      </c>
      <c r="Q63" s="17" t="n">
        <f aca="false">K63-O63</f>
        <v>4029.73512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8767.32</v>
      </c>
      <c r="G64" s="16" t="n">
        <v>0.5</v>
      </c>
      <c r="I64" s="15" t="n">
        <f aca="false">E64*G64</f>
        <v>19383.66</v>
      </c>
      <c r="K64" s="4" t="n">
        <f aca="false">E64-I64</f>
        <v>19383.66</v>
      </c>
      <c r="M64" s="16" t="n">
        <f aca="false">X64</f>
        <v>0.419375</v>
      </c>
      <c r="O64" s="4" t="n">
        <f aca="false">K64*M64</f>
        <v>8129.0224125</v>
      </c>
      <c r="Q64" s="17" t="n">
        <f aca="false">K64-O64</f>
        <v>11254.63758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6527</v>
      </c>
      <c r="G65" s="16" t="n">
        <v>0.5</v>
      </c>
      <c r="I65" s="15" t="n">
        <f aca="false">E65*G65</f>
        <v>8263.5</v>
      </c>
      <c r="K65" s="4" t="n">
        <f aca="false">E65-I65</f>
        <v>8263.5</v>
      </c>
      <c r="M65" s="16" t="n">
        <f aca="false">X65</f>
        <v>0.533875</v>
      </c>
      <c r="O65" s="4" t="n">
        <f aca="false">K65*M65</f>
        <v>4411.6760625</v>
      </c>
      <c r="Q65" s="17" t="n">
        <f aca="false">K65-O65</f>
        <v>3851.823937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72003.27</v>
      </c>
      <c r="G66" s="16" t="n">
        <v>0.5</v>
      </c>
      <c r="I66" s="15" t="n">
        <f aca="false">E66*G66</f>
        <v>36001.635</v>
      </c>
      <c r="K66" s="4" t="n">
        <f aca="false">E66-I66</f>
        <v>36001.635</v>
      </c>
      <c r="M66" s="16" t="n">
        <f aca="false">X66</f>
        <v>0.28575</v>
      </c>
      <c r="O66" s="4" t="n">
        <f aca="false">K66*M66</f>
        <v>10287.46720125</v>
      </c>
      <c r="Q66" s="17" t="n">
        <f aca="false">K66-O66</f>
        <v>25714.167798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4397</v>
      </c>
      <c r="G68" s="16" t="n">
        <v>0.5</v>
      </c>
      <c r="I68" s="15" t="n">
        <f aca="false">E68*G68</f>
        <v>12198.5</v>
      </c>
      <c r="K68" s="4" t="n">
        <f aca="false">E68-I68</f>
        <v>12198.5</v>
      </c>
      <c r="M68" s="16" t="n">
        <f aca="false">X68</f>
        <v>0.35425</v>
      </c>
      <c r="O68" s="4" t="n">
        <f aca="false">K68*M68</f>
        <v>4321.318625</v>
      </c>
      <c r="Q68" s="17" t="n">
        <f aca="false">K68-O68</f>
        <v>7877.18137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7379.21</v>
      </c>
      <c r="G69" s="16" t="n">
        <v>0.5</v>
      </c>
      <c r="I69" s="15" t="n">
        <f aca="false">E69*G69</f>
        <v>13689.605</v>
      </c>
      <c r="K69" s="4" t="n">
        <f aca="false">E69-I69</f>
        <v>13689.605</v>
      </c>
      <c r="M69" s="16" t="n">
        <f aca="false">X69</f>
        <v>0.3915</v>
      </c>
      <c r="O69" s="4" t="n">
        <f aca="false">K69*M69</f>
        <v>5359.4803575</v>
      </c>
      <c r="Q69" s="17" t="n">
        <f aca="false">K69-O69</f>
        <v>8330.1246425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6731.32</v>
      </c>
      <c r="G70" s="16" t="n">
        <v>0.5</v>
      </c>
      <c r="I70" s="15" t="n">
        <f aca="false">E70*G70</f>
        <v>8365.66</v>
      </c>
      <c r="K70" s="4" t="n">
        <f aca="false">E70-I70</f>
        <v>8365.66</v>
      </c>
      <c r="M70" s="16" t="n">
        <f aca="false">X70</f>
        <v>0.541125</v>
      </c>
      <c r="O70" s="4" t="n">
        <f aca="false">K70*M70</f>
        <v>4526.8677675</v>
      </c>
      <c r="Q70" s="17" t="n">
        <f aca="false">K70-O70</f>
        <v>3838.792232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2198.5</v>
      </c>
      <c r="G72" s="16" t="n">
        <v>0.5</v>
      </c>
      <c r="I72" s="15" t="n">
        <f aca="false">E72*G72</f>
        <v>6099.25</v>
      </c>
      <c r="K72" s="4" t="n">
        <f aca="false">E72-I72</f>
        <v>6099.25</v>
      </c>
      <c r="M72" s="16" t="n">
        <f aca="false">X72</f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67225.42</v>
      </c>
      <c r="G73" s="16" t="n">
        <v>0.5</v>
      </c>
      <c r="I73" s="15" t="n">
        <f aca="false">E73*G73</f>
        <v>33612.71</v>
      </c>
      <c r="K73" s="4" t="n">
        <f aca="false">E73-I73</f>
        <v>33612.71</v>
      </c>
      <c r="M73" s="16" t="n">
        <f aca="false">X73</f>
        <v>0.33575</v>
      </c>
      <c r="O73" s="4" t="n">
        <f aca="false">K73*M73</f>
        <v>11285.4673825</v>
      </c>
      <c r="Q73" s="17" t="n">
        <f aca="false">K73-O73</f>
        <v>22327.242617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8646.64</v>
      </c>
      <c r="G74" s="16" t="n">
        <v>0.5</v>
      </c>
      <c r="I74" s="15" t="n">
        <f aca="false">E74*G74</f>
        <v>29323.32</v>
      </c>
      <c r="K74" s="4" t="n">
        <f aca="false">E74-I74</f>
        <v>29323.32</v>
      </c>
      <c r="M74" s="16" t="n">
        <f aca="false">X74</f>
        <v>0.510375</v>
      </c>
      <c r="O74" s="4" t="n">
        <f aca="false">K74*M74</f>
        <v>14965.889445</v>
      </c>
      <c r="Q74" s="17" t="n">
        <f aca="false">K74-O74</f>
        <v>14357.43055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5808.5</v>
      </c>
      <c r="G75" s="16" t="n">
        <v>0.5</v>
      </c>
      <c r="I75" s="15" t="n">
        <f aca="false">E75*G75</f>
        <v>17904.25</v>
      </c>
      <c r="K75" s="4" t="n">
        <f aca="false">E75-I75</f>
        <v>17904.25</v>
      </c>
      <c r="M75" s="16" t="n">
        <f aca="false">X75</f>
        <v>0.358125</v>
      </c>
      <c r="O75" s="4" t="n">
        <f aca="false">K75*M75</f>
        <v>6411.95953125</v>
      </c>
      <c r="Q75" s="17" t="n">
        <f aca="false">K75-O75</f>
        <v>11492.2904687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356.69</v>
      </c>
      <c r="G77" s="16" t="n">
        <v>0.5</v>
      </c>
      <c r="I77" s="15" t="n">
        <f aca="false">E77*G77</f>
        <v>2178.345</v>
      </c>
      <c r="K77" s="4" t="n">
        <f aca="false">E77-I77</f>
        <v>2178.345</v>
      </c>
      <c r="M77" s="16" t="n">
        <f aca="false">X77</f>
        <v>0.294375</v>
      </c>
      <c r="O77" s="4" t="n">
        <f aca="false">K77*M77</f>
        <v>641.250309374999</v>
      </c>
      <c r="Q77" s="17" t="n">
        <f aca="false">K77-O77</f>
        <v>1537.09469062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5348.41</v>
      </c>
      <c r="G78" s="16" t="n">
        <v>0.5</v>
      </c>
      <c r="I78" s="15" t="n">
        <f aca="false">E78*G78</f>
        <v>7674.205</v>
      </c>
      <c r="K78" s="4" t="n">
        <f aca="false">E78-I78</f>
        <v>7674.205</v>
      </c>
      <c r="M78" s="16" t="n">
        <f aca="false">X78</f>
        <v>0.54275</v>
      </c>
      <c r="O78" s="4" t="n">
        <f aca="false">K78*M78</f>
        <v>4165.17476375</v>
      </c>
      <c r="Q78" s="17" t="n">
        <f aca="false">K78-O78</f>
        <v>3509.0302362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24397</v>
      </c>
      <c r="G79" s="16" t="n">
        <v>0.5</v>
      </c>
      <c r="I79" s="15" t="n">
        <f aca="false">E79*G79</f>
        <v>12198.5</v>
      </c>
      <c r="K79" s="4" t="n">
        <f aca="false">E79-I79</f>
        <v>12198.5</v>
      </c>
      <c r="M79" s="16" t="n">
        <f aca="false">X79</f>
        <v>0.279</v>
      </c>
      <c r="O79" s="4" t="n">
        <f aca="false">K79*M79</f>
        <v>3403.3815</v>
      </c>
      <c r="Q79" s="17" t="n">
        <f aca="false">K79-O79</f>
        <v>8795.118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1805</v>
      </c>
      <c r="G80" s="16" t="n">
        <v>0.5</v>
      </c>
      <c r="I80" s="15" t="n">
        <f aca="false">E80*G80</f>
        <v>5902.5</v>
      </c>
      <c r="K80" s="4" t="n">
        <f aca="false">E80-I80</f>
        <v>5902.5</v>
      </c>
      <c r="M80" s="16" t="n">
        <f aca="false">X80</f>
        <v>0.4645</v>
      </c>
      <c r="O80" s="4" t="n">
        <f aca="false">K80*M80</f>
        <v>2741.71125</v>
      </c>
      <c r="Q80" s="17" t="n">
        <f aca="false">K80-O80</f>
        <v>3160.78875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81565.04</v>
      </c>
      <c r="G81" s="16" t="n">
        <v>0.5</v>
      </c>
      <c r="I81" s="15" t="n">
        <f aca="false">E81*G81</f>
        <v>140782.52</v>
      </c>
      <c r="K81" s="4" t="n">
        <f aca="false">E81-I81</f>
        <v>140782.52</v>
      </c>
      <c r="M81" s="16" t="n">
        <f aca="false">X81</f>
        <v>0.42675</v>
      </c>
      <c r="O81" s="4" t="n">
        <f aca="false">K81*M81</f>
        <v>60078.94041</v>
      </c>
      <c r="Q81" s="17" t="n">
        <f aca="false">K81-O81</f>
        <v>80703.57959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3728.75</v>
      </c>
      <c r="G82" s="16" t="n">
        <v>0.5</v>
      </c>
      <c r="I82" s="15" t="n">
        <f aca="false">E82*G82</f>
        <v>6864.375</v>
      </c>
      <c r="K82" s="4" t="n">
        <f aca="false">E82-I82</f>
        <v>6864.375</v>
      </c>
      <c r="M82" s="16" t="n">
        <f aca="false">X82</f>
        <v>0.365375</v>
      </c>
      <c r="O82" s="4" t="n">
        <f aca="false">K82*M82</f>
        <v>2508.071015625</v>
      </c>
      <c r="Q82" s="17" t="n">
        <f aca="false">K82-O82</f>
        <v>4356.30398437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71427.82</v>
      </c>
      <c r="G83" s="16" t="n">
        <v>0.5</v>
      </c>
      <c r="I83" s="15" t="n">
        <f aca="false">E83*G83</f>
        <v>35713.91</v>
      </c>
      <c r="K83" s="4" t="n">
        <f aca="false">E83-I83</f>
        <v>35713.91</v>
      </c>
      <c r="M83" s="16" t="n">
        <f aca="false">X83</f>
        <v>0.524875</v>
      </c>
      <c r="O83" s="4" t="n">
        <f aca="false">K83*M83</f>
        <v>18745.33851125</v>
      </c>
      <c r="Q83" s="17" t="n">
        <f aca="false">K83-O83</f>
        <v>16968.571488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2198.5</v>
      </c>
      <c r="G84" s="16" t="n">
        <v>0.5</v>
      </c>
      <c r="I84" s="15" t="n">
        <f aca="false">E84*G84</f>
        <v>6099.25</v>
      </c>
      <c r="K84" s="4" t="n">
        <f aca="false">E84-I84</f>
        <v>6099.25</v>
      </c>
      <c r="M84" s="16" t="n">
        <f aca="false">X84</f>
        <v>0.403375</v>
      </c>
      <c r="O84" s="4" t="n">
        <f aca="false">K84*M84</f>
        <v>2460.28496875</v>
      </c>
      <c r="Q84" s="17" t="n">
        <f aca="false">K84-O84</f>
        <v>3638.9650312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5973.46</v>
      </c>
      <c r="G85" s="16" t="n">
        <v>0.5</v>
      </c>
      <c r="I85" s="15" t="n">
        <f aca="false">E85*G85</f>
        <v>37986.73</v>
      </c>
      <c r="K85" s="4" t="n">
        <f aca="false">E85-I85</f>
        <v>37986.73</v>
      </c>
      <c r="M85" s="16" t="n">
        <f aca="false">X85</f>
        <v>0.549625</v>
      </c>
      <c r="O85" s="4" t="n">
        <f aca="false">K85*M85</f>
        <v>20878.45647625</v>
      </c>
      <c r="Q85" s="17" t="n">
        <f aca="false">K85-O85</f>
        <v>17108.273523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25259.99</v>
      </c>
      <c r="G86" s="16" t="n">
        <v>0.5</v>
      </c>
      <c r="I86" s="15" t="n">
        <f aca="false">E86*G86</f>
        <v>-12629.995</v>
      </c>
      <c r="K86" s="4" t="n">
        <f aca="false">E86-I86</f>
        <v>-12629.995</v>
      </c>
      <c r="M86" s="16" t="n">
        <f aca="false">X86</f>
        <v>0.292</v>
      </c>
      <c r="O86" s="4" t="n">
        <f aca="false">K86*M86</f>
        <v>-3687.95854</v>
      </c>
      <c r="Q86" s="17" t="n">
        <f aca="false">K86-O86</f>
        <v>-8942.03646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6304.78</v>
      </c>
      <c r="G87" s="16" t="n">
        <v>0.5</v>
      </c>
      <c r="I87" s="15" t="n">
        <f aca="false">E87*G87</f>
        <v>28152.39</v>
      </c>
      <c r="K87" s="4" t="n">
        <f aca="false">E87-I87</f>
        <v>28152.39</v>
      </c>
      <c r="M87" s="16" t="n">
        <f aca="false">X87</f>
        <v>0.430625</v>
      </c>
      <c r="O87" s="4" t="n">
        <f aca="false">K87*M87</f>
        <v>12123.12294375</v>
      </c>
      <c r="Q87" s="17" t="n">
        <f aca="false">K87-O87</f>
        <v>16029.2670562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5477.88</v>
      </c>
      <c r="G88" s="16" t="n">
        <v>0.5</v>
      </c>
      <c r="I88" s="15" t="n">
        <f aca="false">E88*G88</f>
        <v>12738.94</v>
      </c>
      <c r="K88" s="4" t="n">
        <f aca="false">E88-I88</f>
        <v>12738.94</v>
      </c>
      <c r="M88" s="16" t="n">
        <f aca="false">X88</f>
        <v>0.23675</v>
      </c>
      <c r="O88" s="4" t="n">
        <f aca="false">K88*M88</f>
        <v>3015.944045</v>
      </c>
      <c r="Q88" s="17" t="n">
        <f aca="false">K88-O88</f>
        <v>9722.99595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198.5</v>
      </c>
      <c r="G89" s="16" t="n">
        <v>0.5</v>
      </c>
      <c r="I89" s="15" t="n">
        <f aca="false">E89*G89</f>
        <v>6099.25</v>
      </c>
      <c r="K89" s="4" t="n">
        <f aca="false">E89-I89</f>
        <v>6099.25</v>
      </c>
      <c r="M89" s="16" t="n">
        <f aca="false">X89</f>
        <v>0.39425</v>
      </c>
      <c r="O89" s="4" t="n">
        <f aca="false">K89*M89</f>
        <v>2404.6293125</v>
      </c>
      <c r="Q89" s="17" t="n">
        <f aca="false">K89-O89</f>
        <v>3694.620687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6106.5</v>
      </c>
      <c r="G90" s="16" t="n">
        <v>0.5</v>
      </c>
      <c r="I90" s="15" t="n">
        <f aca="false">E90*G90</f>
        <v>18053.25</v>
      </c>
      <c r="K90" s="4" t="n">
        <f aca="false">E90-I90</f>
        <v>18053.25</v>
      </c>
      <c r="M90" s="16" t="n">
        <f aca="false">X90</f>
        <v>0.439625</v>
      </c>
      <c r="O90" s="4" t="n">
        <f aca="false">K90*M90</f>
        <v>7936.66003125</v>
      </c>
      <c r="Q90" s="17" t="n">
        <f aca="false">K90-O90</f>
        <v>10116.5899687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-5912.5</v>
      </c>
      <c r="G92" s="16" t="n">
        <v>0.5</v>
      </c>
      <c r="I92" s="15" t="n">
        <f aca="false">E92*G92</f>
        <v>-2956.25</v>
      </c>
      <c r="K92" s="4" t="n">
        <f aca="false">E92-I92</f>
        <v>-2956.25</v>
      </c>
      <c r="M92" s="16" t="n">
        <f aca="false">X92</f>
        <v>0.40375</v>
      </c>
      <c r="O92" s="4" t="n">
        <f aca="false">K92*M92</f>
        <v>-1193.5859375</v>
      </c>
      <c r="Q92" s="17" t="n">
        <f aca="false">K92-O92</f>
        <v>-1762.6640625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84867.9</v>
      </c>
      <c r="G93" s="16" t="n">
        <v>0.5</v>
      </c>
      <c r="I93" s="15" t="n">
        <f aca="false">E93*G93</f>
        <v>92433.95</v>
      </c>
      <c r="K93" s="4" t="n">
        <f aca="false">E93-I93</f>
        <v>92433.95</v>
      </c>
      <c r="M93" s="16" t="n">
        <f aca="false">X93</f>
        <v>0.5735</v>
      </c>
      <c r="O93" s="4" t="n">
        <f aca="false">K93*M93</f>
        <v>53010.870325</v>
      </c>
      <c r="Q93" s="17" t="n">
        <f aca="false">K93-O93</f>
        <v>39423.0796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01065.06</v>
      </c>
      <c r="G94" s="16" t="n">
        <v>0.5</v>
      </c>
      <c r="I94" s="15" t="n">
        <f aca="false">E94*G94</f>
        <v>50532.53</v>
      </c>
      <c r="K94" s="4" t="n">
        <f aca="false">E94-I94</f>
        <v>50532.53</v>
      </c>
      <c r="M94" s="16" t="n">
        <f aca="false">X94</f>
        <v>0.554875</v>
      </c>
      <c r="O94" s="4" t="n">
        <f aca="false">K94*M94</f>
        <v>28039.23758375</v>
      </c>
      <c r="Q94" s="17" t="n">
        <f aca="false">K94-O94</f>
        <v>22493.2924162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3289.8</v>
      </c>
      <c r="G96" s="16" t="n">
        <v>0.5</v>
      </c>
      <c r="I96" s="15" t="n">
        <f aca="false">E96*G96</f>
        <v>1644.9</v>
      </c>
      <c r="K96" s="4" t="n">
        <f aca="false">E96-I96</f>
        <v>1644.9</v>
      </c>
      <c r="M96" s="16" t="n">
        <f aca="false">X96</f>
        <v>0.298375</v>
      </c>
      <c r="O96" s="4" t="n">
        <f aca="false">K96*M96</f>
        <v>490.7970375</v>
      </c>
      <c r="Q96" s="17" t="n">
        <f aca="false">K96-O96</f>
        <v>1154.102962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0815.59</v>
      </c>
      <c r="G97" s="16" t="n">
        <v>0.5</v>
      </c>
      <c r="I97" s="15" t="n">
        <f aca="false">E97*G97</f>
        <v>5407.795</v>
      </c>
      <c r="K97" s="4" t="n">
        <f aca="false">E97-I97</f>
        <v>5407.795</v>
      </c>
      <c r="M97" s="16" t="n">
        <f aca="false">X97</f>
        <v>0.306875</v>
      </c>
      <c r="O97" s="4" t="n">
        <f aca="false">K97*M97</f>
        <v>1659.517090625</v>
      </c>
      <c r="Q97" s="17" t="n">
        <f aca="false">K97-O97</f>
        <v>3748.27790937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7357.82</v>
      </c>
      <c r="G98" s="16" t="n">
        <v>0.5</v>
      </c>
      <c r="I98" s="15" t="n">
        <f aca="false">E98*G98</f>
        <v>13678.91</v>
      </c>
      <c r="K98" s="4" t="n">
        <f aca="false">E98-I98</f>
        <v>13678.91</v>
      </c>
      <c r="M98" s="16" t="n">
        <f aca="false">X98</f>
        <v>0.481625</v>
      </c>
      <c r="O98" s="4" t="n">
        <f aca="false">K98*M98</f>
        <v>6588.10502875</v>
      </c>
      <c r="Q98" s="17" t="n">
        <f aca="false">K98-O98</f>
        <v>7090.8049712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9768.72</v>
      </c>
      <c r="G99" s="16" t="n">
        <v>0.5</v>
      </c>
      <c r="I99" s="15" t="n">
        <f aca="false">E99*G99</f>
        <v>29884.36</v>
      </c>
      <c r="K99" s="4" t="n">
        <f aca="false">E99-I99</f>
        <v>29884.36</v>
      </c>
      <c r="M99" s="16" t="n">
        <f aca="false">X99</f>
        <v>0.345</v>
      </c>
      <c r="O99" s="4" t="n">
        <f aca="false">K99*M99</f>
        <v>10310.1042</v>
      </c>
      <c r="Q99" s="17" t="n">
        <f aca="false">K99-O99</f>
        <v>19574.2558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8997.42</v>
      </c>
      <c r="G100" s="16" t="n">
        <v>0.5</v>
      </c>
      <c r="I100" s="15" t="n">
        <f aca="false">E100*G100</f>
        <v>9498.71</v>
      </c>
      <c r="K100" s="4" t="n">
        <f aca="false">E100-I100</f>
        <v>9498.71</v>
      </c>
      <c r="M100" s="16" t="n">
        <f aca="false">X100</f>
        <v>0.378125</v>
      </c>
      <c r="O100" s="4" t="n">
        <f aca="false">K100*M100</f>
        <v>3591.69971875</v>
      </c>
      <c r="Q100" s="17" t="n">
        <f aca="false">K100-O100</f>
        <v>5907.0102812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2267</v>
      </c>
      <c r="G101" s="16" t="n">
        <v>0.5</v>
      </c>
      <c r="I101" s="15" t="n">
        <f aca="false">E101*G101</f>
        <v>16133.5</v>
      </c>
      <c r="K101" s="4" t="n">
        <f aca="false">E101-I101</f>
        <v>16133.5</v>
      </c>
      <c r="M101" s="16" t="n">
        <f aca="false">X101</f>
        <v>0.344375</v>
      </c>
      <c r="O101" s="4" t="n">
        <f aca="false">K101*M101</f>
        <v>5555.9740625</v>
      </c>
      <c r="Q101" s="17" t="n">
        <f aca="false">K101-O101</f>
        <v>10577.525937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1686.47</v>
      </c>
      <c r="G102" s="16" t="n">
        <v>0.5</v>
      </c>
      <c r="I102" s="15" t="n">
        <f aca="false">E102*G102</f>
        <v>15843.235</v>
      </c>
      <c r="K102" s="4" t="n">
        <f aca="false">E102-I102</f>
        <v>15843.235</v>
      </c>
      <c r="M102" s="16" t="n">
        <f aca="false">X102</f>
        <v>0.3385</v>
      </c>
      <c r="O102" s="4" t="n">
        <f aca="false">K102*M102</f>
        <v>5362.9350475</v>
      </c>
      <c r="Q102" s="17" t="n">
        <f aca="false">K102-O102</f>
        <v>10480.299952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6689.5</v>
      </c>
      <c r="G103" s="16" t="n">
        <v>0.5</v>
      </c>
      <c r="I103" s="15" t="n">
        <f aca="false">E103*G103</f>
        <v>3344.75</v>
      </c>
      <c r="K103" s="4" t="n">
        <f aca="false">E103-I103</f>
        <v>3344.75</v>
      </c>
      <c r="M103" s="16" t="n">
        <f aca="false">X103</f>
        <v>0.486</v>
      </c>
      <c r="O103" s="4" t="n">
        <f aca="false">K103*M103</f>
        <v>1625.5485</v>
      </c>
      <c r="Q103" s="17" t="n">
        <f aca="false">K103-O103</f>
        <v>1719.2015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4661.24</v>
      </c>
      <c r="G104" s="16" t="n">
        <v>0.5</v>
      </c>
      <c r="I104" s="15" t="n">
        <f aca="false">E104*G104</f>
        <v>7330.62</v>
      </c>
      <c r="K104" s="4" t="n">
        <f aca="false">E104-I104</f>
        <v>7330.62</v>
      </c>
      <c r="M104" s="16" t="n">
        <f aca="false">X104</f>
        <v>0.663625</v>
      </c>
      <c r="O104" s="4" t="n">
        <f aca="false">K104*M104</f>
        <v>4864.7826975</v>
      </c>
      <c r="Q104" s="17" t="n">
        <f aca="false">K104-O104</f>
        <v>2465.837302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6" t="n">
        <v>0.5</v>
      </c>
      <c r="I105" s="15" t="n">
        <f aca="false">E105*G105</f>
        <v>6099.25</v>
      </c>
      <c r="K105" s="4" t="n">
        <f aca="false">E105-I105</f>
        <v>6099.25</v>
      </c>
      <c r="M105" s="16" t="n">
        <f aca="false">X105</f>
        <v>0.31875</v>
      </c>
      <c r="O105" s="4" t="n">
        <f aca="false">K105*M105</f>
        <v>1944.1359375</v>
      </c>
      <c r="Q105" s="17" t="n">
        <f aca="false">K105-O105</f>
        <v>4155.1140625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70464.99</v>
      </c>
      <c r="G106" s="16" t="n">
        <v>0.5</v>
      </c>
      <c r="I106" s="15" t="n">
        <f aca="false">E106*G106</f>
        <v>35232.495</v>
      </c>
      <c r="K106" s="4" t="n">
        <f aca="false">E106-I106</f>
        <v>35232.495</v>
      </c>
      <c r="M106" s="16" t="n">
        <f aca="false">X106</f>
        <v>0.318375</v>
      </c>
      <c r="O106" s="4" t="n">
        <f aca="false">K106*M106</f>
        <v>11217.145595625</v>
      </c>
      <c r="Q106" s="17" t="n">
        <f aca="false">K106-O106</f>
        <v>24015.34940437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13224.13</v>
      </c>
      <c r="G107" s="16" t="n">
        <v>0.5</v>
      </c>
      <c r="I107" s="15" t="n">
        <f aca="false">E107*G107</f>
        <v>56612.065</v>
      </c>
      <c r="K107" s="4" t="n">
        <f aca="false">E107-I107</f>
        <v>56612.065</v>
      </c>
      <c r="M107" s="16" t="n">
        <f aca="false">X107</f>
        <v>0.291125</v>
      </c>
      <c r="O107" s="4" t="n">
        <f aca="false">K107*M107</f>
        <v>16481.187423125</v>
      </c>
      <c r="Q107" s="17" t="n">
        <f aca="false">K107-O107</f>
        <v>40130.877576875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89520.51</v>
      </c>
      <c r="G108" s="16" t="n">
        <v>0.5</v>
      </c>
      <c r="I108" s="15" t="n">
        <f aca="false">E108*G108</f>
        <v>94760.255</v>
      </c>
      <c r="K108" s="4" t="n">
        <f aca="false">E108-I108</f>
        <v>94760.255</v>
      </c>
      <c r="M108" s="16" t="n">
        <f aca="false">X108</f>
        <v>0.3835</v>
      </c>
      <c r="O108" s="4" t="n">
        <f aca="false">K108*M108</f>
        <v>36340.5577925</v>
      </c>
      <c r="Q108" s="17" t="n">
        <f aca="false">K108-O108</f>
        <v>58419.6972075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8293.1</v>
      </c>
      <c r="G109" s="16" t="n">
        <v>0.5</v>
      </c>
      <c r="I109" s="15" t="n">
        <f aca="false">E109*G109</f>
        <v>24146.55</v>
      </c>
      <c r="K109" s="4" t="n">
        <f aca="false">E109-I109</f>
        <v>24146.55</v>
      </c>
      <c r="M109" s="16" t="n">
        <f aca="false">X109</f>
        <v>0.464375</v>
      </c>
      <c r="O109" s="4" t="n">
        <f aca="false">K109*M109</f>
        <v>11213.05415625</v>
      </c>
      <c r="Q109" s="17" t="n">
        <f aca="false">K109-O109</f>
        <v>12933.49584375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0178.82</v>
      </c>
      <c r="G112" s="16" t="n">
        <v>0.5</v>
      </c>
      <c r="I112" s="15" t="n">
        <f aca="false">E112*G112</f>
        <v>25089.41</v>
      </c>
      <c r="K112" s="4" t="n">
        <f aca="false">E112-I112</f>
        <v>25089.41</v>
      </c>
      <c r="M112" s="16" t="n">
        <f aca="false">X112</f>
        <v>0.277875</v>
      </c>
      <c r="O112" s="4" t="n">
        <f aca="false">K112*M112</f>
        <v>6971.71980375001</v>
      </c>
      <c r="Q112" s="17" t="n">
        <f aca="false">K112-O112</f>
        <v>18117.69019625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498.54</v>
      </c>
      <c r="G113" s="16" t="n">
        <v>0.5</v>
      </c>
      <c r="I113" s="15" t="n">
        <f aca="false">E113*G113</f>
        <v>749.27</v>
      </c>
      <c r="K113" s="4" t="n">
        <f aca="false">E113-I113</f>
        <v>749.27</v>
      </c>
      <c r="M113" s="16" t="n">
        <f aca="false">X113</f>
        <v>0.46375</v>
      </c>
      <c r="O113" s="4" t="n">
        <f aca="false">K113*M113</f>
        <v>347.4739625</v>
      </c>
      <c r="Q113" s="17" t="n">
        <f aca="false">K113-O113</f>
        <v>401.7960375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8888</v>
      </c>
      <c r="G114" s="16" t="n">
        <v>0.5</v>
      </c>
      <c r="I114" s="15" t="n">
        <f aca="false">E114*G114</f>
        <v>9444</v>
      </c>
      <c r="K114" s="4" t="n">
        <f aca="false">E114-I114</f>
        <v>9444</v>
      </c>
      <c r="M114" s="16" t="n">
        <f aca="false">X114</f>
        <v>0.430125</v>
      </c>
      <c r="O114" s="4" t="n">
        <f aca="false">K114*M114</f>
        <v>4062.1005</v>
      </c>
      <c r="Q114" s="17" t="n">
        <f aca="false">K114-O114</f>
        <v>5381.899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-41794.94</v>
      </c>
      <c r="G115" s="16" t="n">
        <v>0.5</v>
      </c>
      <c r="I115" s="15" t="n">
        <f aca="false">E115*G115</f>
        <v>-20897.47</v>
      </c>
      <c r="K115" s="4" t="n">
        <f aca="false">E115-I115</f>
        <v>-20897.47</v>
      </c>
      <c r="M115" s="16" t="n">
        <f aca="false">X115</f>
        <v>0.39325</v>
      </c>
      <c r="O115" s="4" t="n">
        <f aca="false">K115*M115</f>
        <v>-8217.9300775</v>
      </c>
      <c r="Q115" s="17" t="n">
        <f aca="false">K115-O115</f>
        <v>-12679.5399225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82939.54</v>
      </c>
      <c r="G117" s="16" t="n">
        <v>0.5</v>
      </c>
      <c r="I117" s="15" t="n">
        <f aca="false">E117*G117</f>
        <v>41469.77</v>
      </c>
      <c r="K117" s="4" t="n">
        <f aca="false">E117-I117</f>
        <v>41469.77</v>
      </c>
      <c r="M117" s="16" t="n">
        <f aca="false">X117</f>
        <v>0.476</v>
      </c>
      <c r="O117" s="4" t="n">
        <f aca="false">K117*M117</f>
        <v>19739.61052</v>
      </c>
      <c r="Q117" s="17" t="n">
        <f aca="false">K117-O117</f>
        <v>21730.15948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4749.4</v>
      </c>
      <c r="G118" s="16" t="n">
        <v>0.5</v>
      </c>
      <c r="I118" s="15" t="n">
        <f aca="false">E118*G118</f>
        <v>22374.7</v>
      </c>
      <c r="K118" s="4" t="n">
        <f aca="false">E118-I118</f>
        <v>22374.7</v>
      </c>
      <c r="M118" s="16" t="n">
        <f aca="false">X118</f>
        <v>0.333375</v>
      </c>
      <c r="O118" s="4" t="n">
        <f aca="false">K118*M118</f>
        <v>7459.1656125</v>
      </c>
      <c r="Q118" s="17" t="n">
        <f aca="false">K118-O118</f>
        <v>14915.5343875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23305.19</v>
      </c>
      <c r="G120" s="16" t="n">
        <v>0.5</v>
      </c>
      <c r="I120" s="15" t="n">
        <f aca="false">E120*G120</f>
        <v>61652.595</v>
      </c>
      <c r="K120" s="4" t="n">
        <f aca="false">E120-I120</f>
        <v>61652.595</v>
      </c>
      <c r="M120" s="16" t="n">
        <f aca="false">X120</f>
        <v>0.342</v>
      </c>
      <c r="O120" s="4" t="n">
        <f aca="false">K120*M120</f>
        <v>21085.18749</v>
      </c>
      <c r="Q120" s="17" t="n">
        <f aca="false">K120-O120</f>
        <v>40567.40751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8929.82</v>
      </c>
      <c r="G121" s="16" t="n">
        <v>0.5</v>
      </c>
      <c r="I121" s="15" t="n">
        <f aca="false">E121*G121</f>
        <v>14464.91</v>
      </c>
      <c r="K121" s="4" t="n">
        <f aca="false">E121-I121</f>
        <v>14464.91</v>
      </c>
      <c r="M121" s="16" t="n">
        <f aca="false">X121</f>
        <v>0.521</v>
      </c>
      <c r="O121" s="4" t="n">
        <f aca="false">K121*M121</f>
        <v>7536.21811</v>
      </c>
      <c r="Q121" s="17" t="n">
        <f aca="false">K121-O121</f>
        <v>6928.69189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5902.5</v>
      </c>
      <c r="G122" s="16" t="n">
        <v>0.5</v>
      </c>
      <c r="I122" s="15" t="n">
        <f aca="false">E122*G122</f>
        <v>2951.25</v>
      </c>
      <c r="K122" s="4" t="n">
        <f aca="false">E122-I122</f>
        <v>2951.25</v>
      </c>
      <c r="M122" s="16" t="n">
        <f aca="false">X122</f>
        <v>0.534125</v>
      </c>
      <c r="O122" s="4" t="n">
        <f aca="false">K122*M122</f>
        <v>1576.33640625</v>
      </c>
      <c r="Q122" s="17" t="n">
        <f aca="false">K122-O122</f>
        <v>1374.91359375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91999.46</v>
      </c>
      <c r="G124" s="16" t="n">
        <v>0.5</v>
      </c>
      <c r="I124" s="15" t="n">
        <f aca="false">E124*G124</f>
        <v>45999.73</v>
      </c>
      <c r="K124" s="4" t="n">
        <f aca="false">E124-I124</f>
        <v>45999.73</v>
      </c>
      <c r="M124" s="16" t="n">
        <f aca="false">X124</f>
        <v>0.346625</v>
      </c>
      <c r="O124" s="4" t="n">
        <f aca="false">K124*M124</f>
        <v>15944.65641125</v>
      </c>
      <c r="Q124" s="17" t="n">
        <f aca="false">K124-O124</f>
        <v>30055.07358875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40780.5</v>
      </c>
      <c r="G125" s="16" t="n">
        <v>0.5</v>
      </c>
      <c r="I125" s="15" t="n">
        <f aca="false">E125*G125</f>
        <v>70390.25</v>
      </c>
      <c r="K125" s="4" t="n">
        <f aca="false">E125-I125</f>
        <v>70390.25</v>
      </c>
      <c r="M125" s="16" t="n">
        <f aca="false">X125</f>
        <v>0.306875</v>
      </c>
      <c r="O125" s="4" t="n">
        <f aca="false">K125*M125</f>
        <v>21601.00796875</v>
      </c>
      <c r="Q125" s="17" t="n">
        <f aca="false">K125-O125</f>
        <v>48789.2420312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72726.48</v>
      </c>
      <c r="G127" s="16" t="n">
        <v>0.5</v>
      </c>
      <c r="I127" s="15" t="n">
        <f aca="false">E127*G127</f>
        <v>36363.24</v>
      </c>
      <c r="K127" s="4" t="n">
        <f aca="false">E127-I127</f>
        <v>36363.24</v>
      </c>
      <c r="M127" s="16" t="n">
        <f aca="false">X127</f>
        <v>0.441875</v>
      </c>
      <c r="O127" s="4" t="n">
        <f aca="false">K127*M127</f>
        <v>16068.006675</v>
      </c>
      <c r="Q127" s="17" t="n">
        <f aca="false">K127-O127</f>
        <v>20295.233325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3838.1</v>
      </c>
      <c r="G129" s="16" t="n">
        <v>0.5</v>
      </c>
      <c r="I129" s="15" t="n">
        <f aca="false">E129*G129</f>
        <v>1919.05</v>
      </c>
      <c r="K129" s="4" t="n">
        <f aca="false">E129-I129</f>
        <v>1919.05</v>
      </c>
      <c r="M129" s="16" t="n">
        <f aca="false">X129</f>
        <v>0.325625</v>
      </c>
      <c r="O129" s="4" t="n">
        <f aca="false">K129*M129</f>
        <v>624.89065625</v>
      </c>
      <c r="Q129" s="17" t="n">
        <f aca="false">K129-O129</f>
        <v>1294.15934375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4003.5</v>
      </c>
      <c r="G130" s="16" t="n">
        <v>0.5</v>
      </c>
      <c r="I130" s="15" t="n">
        <f aca="false">E130*G130</f>
        <v>12001.75</v>
      </c>
      <c r="K130" s="4" t="n">
        <f aca="false">E130-I130</f>
        <v>12001.75</v>
      </c>
      <c r="M130" s="16" t="n">
        <f aca="false">X130</f>
        <v>0.254375</v>
      </c>
      <c r="O130" s="4" t="n">
        <f aca="false">K130*M130</f>
        <v>3052.94515625</v>
      </c>
      <c r="Q130" s="17" t="n">
        <f aca="false">K130-O130</f>
        <v>8948.80484375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14700.97</v>
      </c>
      <c r="G131" s="16" t="n">
        <v>0.5</v>
      </c>
      <c r="I131" s="15" t="n">
        <f aca="false">E131*G131</f>
        <v>107350.485</v>
      </c>
      <c r="K131" s="4" t="n">
        <f aca="false">E131-I131</f>
        <v>107350.485</v>
      </c>
      <c r="M131" s="16" t="n">
        <f aca="false">X131</f>
        <v>0.461375</v>
      </c>
      <c r="O131" s="4" t="n">
        <f aca="false">K131*M131</f>
        <v>49528.830016875</v>
      </c>
      <c r="Q131" s="17" t="n">
        <f aca="false">K131-O131</f>
        <v>57821.654983125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58157.15</v>
      </c>
      <c r="G132" s="16" t="n">
        <v>0.5</v>
      </c>
      <c r="I132" s="15" t="n">
        <f aca="false">E132*G132</f>
        <v>129078.575</v>
      </c>
      <c r="K132" s="4" t="n">
        <f aca="false">E132-I132</f>
        <v>129078.575</v>
      </c>
      <c r="M132" s="16" t="n">
        <f aca="false">X132</f>
        <v>0.384</v>
      </c>
      <c r="O132" s="4" t="n">
        <f aca="false">K132*M132</f>
        <v>49566.1728</v>
      </c>
      <c r="Q132" s="17" t="n">
        <f aca="false">K132-O132</f>
        <v>79512.4022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52146.32</v>
      </c>
      <c r="G134" s="16" t="n">
        <v>0.5</v>
      </c>
      <c r="I134" s="15" t="n">
        <f aca="false">E134*G134</f>
        <v>26073.16</v>
      </c>
      <c r="K134" s="4" t="n">
        <f aca="false">E134-I134</f>
        <v>26073.16</v>
      </c>
      <c r="M134" s="16" t="n">
        <f aca="false">X134</f>
        <v>0.337375</v>
      </c>
      <c r="O134" s="4" t="n">
        <f aca="false">K134*M134</f>
        <v>8796.432355</v>
      </c>
      <c r="Q134" s="17" t="n">
        <f aca="false">K134-O134</f>
        <v>17276.727645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4430.65</v>
      </c>
      <c r="G135" s="16" t="n">
        <v>0.5</v>
      </c>
      <c r="I135" s="15" t="n">
        <f aca="false">E135*G135</f>
        <v>17215.325</v>
      </c>
      <c r="K135" s="4" t="n">
        <f aca="false">E135-I135</f>
        <v>17215.325</v>
      </c>
      <c r="M135" s="16" t="n">
        <f aca="false">X135</f>
        <v>0.304</v>
      </c>
      <c r="O135" s="4" t="n">
        <f aca="false">K135*M135</f>
        <v>5233.4588</v>
      </c>
      <c r="Q135" s="17" t="n">
        <f aca="false">K135-O135</f>
        <v>11981.8662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467874.03</v>
      </c>
      <c r="G136" s="16" t="n">
        <v>0.5</v>
      </c>
      <c r="I136" s="15" t="n">
        <f aca="false">E136*G136</f>
        <v>233937.015</v>
      </c>
      <c r="K136" s="4" t="n">
        <f aca="false">E136-I136</f>
        <v>233937.015</v>
      </c>
      <c r="M136" s="16" t="n">
        <f aca="false">X136</f>
        <v>0.446125</v>
      </c>
      <c r="O136" s="4" t="n">
        <f aca="false">K136*M136</f>
        <v>104365.150816875</v>
      </c>
      <c r="Q136" s="17" t="n">
        <f aca="false">K136-O136</f>
        <v>129571.8641831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69340.75</v>
      </c>
      <c r="G138" s="16" t="n">
        <v>0.5</v>
      </c>
      <c r="I138" s="15" t="n">
        <f aca="false">E138*G138</f>
        <v>34670.375</v>
      </c>
      <c r="K138" s="4" t="n">
        <f aca="false">E138-I138</f>
        <v>34670.375</v>
      </c>
      <c r="M138" s="16" t="n">
        <f aca="false">X138</f>
        <v>0.569125</v>
      </c>
      <c r="O138" s="4" t="n">
        <f aca="false">K138*M138</f>
        <v>19731.777171875</v>
      </c>
      <c r="Q138" s="17" t="n">
        <f aca="false">K138-O138</f>
        <v>14938.597828125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3407.5</v>
      </c>
      <c r="G139" s="16" t="n">
        <v>0.5</v>
      </c>
      <c r="I139" s="15" t="n">
        <f aca="false">E139*G139</f>
        <v>6703.75</v>
      </c>
      <c r="K139" s="4" t="n">
        <f aca="false">E139-I139</f>
        <v>6703.75</v>
      </c>
      <c r="M139" s="16" t="n">
        <f aca="false">X139</f>
        <v>0.573375</v>
      </c>
      <c r="O139" s="4" t="n">
        <f aca="false">K139*M139</f>
        <v>3843.76265625</v>
      </c>
      <c r="Q139" s="17" t="n">
        <f aca="false">K139-O139</f>
        <v>2859.98734375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119364.3</v>
      </c>
      <c r="G143" s="16"/>
      <c r="I143" s="4" t="n">
        <f aca="false">SUM(I9:I142)</f>
        <v>3059682.15</v>
      </c>
      <c r="K143" s="4" t="n">
        <f aca="false">SUM(K9:K142)</f>
        <v>3059682.15</v>
      </c>
      <c r="O143" s="4" t="n">
        <f aca="false">SUM(O9:O142)</f>
        <v>1329604.3604925</v>
      </c>
      <c r="Q143" s="17" t="n">
        <f aca="false">K143-O143</f>
        <v>1730077.78950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29222.26</v>
      </c>
      <c r="G9" s="16" t="n">
        <v>0.5</v>
      </c>
      <c r="I9" s="15" t="n">
        <f aca="false">E9*G9</f>
        <v>14611.13</v>
      </c>
      <c r="K9" s="4" t="n">
        <f aca="false">E9-I9</f>
        <v>14611.13</v>
      </c>
      <c r="M9" s="16" t="n">
        <v>0.2915</v>
      </c>
      <c r="O9" s="4" t="n">
        <f aca="false">K9*M9</f>
        <v>4259.144395</v>
      </c>
      <c r="Q9" s="17" t="n">
        <f aca="false">K9-O9</f>
        <v>10351.98560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2937.71</v>
      </c>
      <c r="G10" s="16" t="n">
        <v>0.5</v>
      </c>
      <c r="I10" s="15" t="n">
        <f aca="false">E10*G10</f>
        <v>41468.855</v>
      </c>
      <c r="K10" s="4" t="n">
        <f aca="false">E10-I10</f>
        <v>41468.855</v>
      </c>
      <c r="M10" s="16" t="n">
        <v>0.55925</v>
      </c>
      <c r="O10" s="4" t="n">
        <f aca="false">K10*M10</f>
        <v>23191.45715875</v>
      </c>
      <c r="Q10" s="17" t="n">
        <f aca="false">K10-O10</f>
        <v>18277.397841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98.5</v>
      </c>
      <c r="G11" s="16" t="n">
        <v>0.5</v>
      </c>
      <c r="I11" s="15" t="n">
        <f aca="false">E11*G11</f>
        <v>6099.25</v>
      </c>
      <c r="K11" s="4" t="n">
        <f aca="false">E11-I11</f>
        <v>6099.25</v>
      </c>
      <c r="M11" s="16" t="n"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2198.5</v>
      </c>
      <c r="G12" s="16" t="n">
        <v>0.5</v>
      </c>
      <c r="I12" s="15" t="n">
        <f aca="false">E12*G12</f>
        <v>6099.25</v>
      </c>
      <c r="K12" s="4" t="n">
        <f aca="false">E12-I12</f>
        <v>6099.25</v>
      </c>
      <c r="M12" s="16" t="n">
        <v>0.4085</v>
      </c>
      <c r="O12" s="4" t="n">
        <f aca="false">K12*M12</f>
        <v>2491.543625</v>
      </c>
      <c r="Q12" s="17" t="n">
        <f aca="false">K12-O12</f>
        <v>3607.70637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4861.17</v>
      </c>
      <c r="G13" s="16" t="n">
        <v>0.5</v>
      </c>
      <c r="I13" s="15" t="n">
        <f aca="false">E13*G13</f>
        <v>7430.585</v>
      </c>
      <c r="K13" s="4" t="n">
        <f aca="false">E13-I13</f>
        <v>7430.585</v>
      </c>
      <c r="M13" s="16" t="n">
        <v>0.34025</v>
      </c>
      <c r="O13" s="4" t="n">
        <f aca="false">K13*M13</f>
        <v>2528.25654625</v>
      </c>
      <c r="Q13" s="17" t="n">
        <f aca="false">K13-O13</f>
        <v>4902.328453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36122.48</v>
      </c>
      <c r="G14" s="16" t="n">
        <v>0.5</v>
      </c>
      <c r="I14" s="15" t="n">
        <f aca="false">E14*G14</f>
        <v>18061.24</v>
      </c>
      <c r="K14" s="4" t="n">
        <f aca="false">E14-I14</f>
        <v>18061.24</v>
      </c>
      <c r="M14" s="16" t="n">
        <v>0.329875</v>
      </c>
      <c r="O14" s="4" t="n">
        <f aca="false">K14*M14</f>
        <v>5957.951545</v>
      </c>
      <c r="Q14" s="17" t="n">
        <f aca="false">K14-O14</f>
        <v>12103.28845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9922.02</v>
      </c>
      <c r="G15" s="16" t="n">
        <v>0.5</v>
      </c>
      <c r="I15" s="15" t="n">
        <f aca="false">E15*G15</f>
        <v>54961.01</v>
      </c>
      <c r="K15" s="4" t="n">
        <f aca="false">E15-I15</f>
        <v>54961.01</v>
      </c>
      <c r="M15" s="16" t="n">
        <v>0.57525</v>
      </c>
      <c r="O15" s="4" t="n">
        <f aca="false">K15*M15</f>
        <v>31616.3210025</v>
      </c>
      <c r="Q15" s="17" t="n">
        <f aca="false">K15-O15</f>
        <v>23344.68899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6731.32</v>
      </c>
      <c r="G16" s="16" t="n">
        <v>0.5</v>
      </c>
      <c r="I16" s="15" t="n">
        <f aca="false">E16*G16</f>
        <v>8365.66</v>
      </c>
      <c r="K16" s="4" t="n">
        <f aca="false">E16-I16</f>
        <v>8365.66</v>
      </c>
      <c r="M16" s="16" t="n">
        <v>0.41275</v>
      </c>
      <c r="O16" s="4" t="n">
        <f aca="false">K16*M16</f>
        <v>3452.926165</v>
      </c>
      <c r="Q16" s="17" t="n">
        <f aca="false">K16-O16</f>
        <v>4912.73383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58182.19</v>
      </c>
      <c r="G18" s="16" t="n">
        <v>0.5</v>
      </c>
      <c r="I18" s="15" t="n">
        <f aca="false">E18*G18</f>
        <v>29091.095</v>
      </c>
      <c r="K18" s="4" t="n">
        <f aca="false">E18-I18</f>
        <v>29091.095</v>
      </c>
      <c r="M18" s="16" t="n">
        <v>0.42</v>
      </c>
      <c r="O18" s="4" t="n">
        <f aca="false">K18*M18</f>
        <v>12218.2599</v>
      </c>
      <c r="Q18" s="17" t="n">
        <f aca="false">K18-O18</f>
        <v>16872.8351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36.04</v>
      </c>
      <c r="G19" s="16" t="n">
        <v>0.5</v>
      </c>
      <c r="I19" s="15" t="n">
        <f aca="false">E19*G19</f>
        <v>3268.02</v>
      </c>
      <c r="K19" s="4" t="n">
        <f aca="false">E19-I19</f>
        <v>3268.02</v>
      </c>
      <c r="M19" s="16" t="n">
        <v>0.263625</v>
      </c>
      <c r="O19" s="4" t="n">
        <f aca="false">K19*M19</f>
        <v>861.5317725</v>
      </c>
      <c r="Q19" s="17" t="n">
        <f aca="false">K19-O19</f>
        <v>2406.48822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5752.09</v>
      </c>
      <c r="G20" s="16" t="n">
        <v>0.5</v>
      </c>
      <c r="I20" s="15" t="n">
        <f aca="false">E20*G20</f>
        <v>7876.045</v>
      </c>
      <c r="K20" s="4" t="n">
        <f aca="false">E20-I20</f>
        <v>7876.045</v>
      </c>
      <c r="M20" s="16" t="n">
        <v>0.45025</v>
      </c>
      <c r="O20" s="4" t="n">
        <f aca="false">K20*M20</f>
        <v>3546.18926125</v>
      </c>
      <c r="Q20" s="17" t="n">
        <f aca="false">K20-O20</f>
        <v>4329.855738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9050.5</v>
      </c>
      <c r="G21" s="16" t="n">
        <v>0.5</v>
      </c>
      <c r="I21" s="15" t="n">
        <f aca="false">E21*G21</f>
        <v>4525.25</v>
      </c>
      <c r="K21" s="4" t="n">
        <f aca="false">E21-I21</f>
        <v>4525.25</v>
      </c>
      <c r="M21" s="16" t="n">
        <v>0.304875</v>
      </c>
      <c r="O21" s="4" t="n">
        <f aca="false">K21*M21</f>
        <v>1379.63559375</v>
      </c>
      <c r="Q21" s="17" t="n">
        <f aca="false">K21-O21</f>
        <v>3145.614406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9345.53</v>
      </c>
      <c r="G22" s="16" t="n">
        <v>0.5</v>
      </c>
      <c r="I22" s="15" t="n">
        <f aca="false">E22*G22</f>
        <v>4672.765</v>
      </c>
      <c r="K22" s="4" t="n">
        <f aca="false">E22-I22</f>
        <v>4672.765</v>
      </c>
      <c r="M22" s="16" t="n">
        <v>0.3945</v>
      </c>
      <c r="O22" s="4" t="n">
        <f aca="false">K22*M22</f>
        <v>1843.4057925</v>
      </c>
      <c r="Q22" s="17" t="n">
        <f aca="false">K22-O22</f>
        <v>2829.35920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4656.59</v>
      </c>
      <c r="G23" s="16" t="n">
        <v>0.5</v>
      </c>
      <c r="I23" s="15" t="n">
        <f aca="false">E23*G23</f>
        <v>22328.295</v>
      </c>
      <c r="K23" s="4" t="n">
        <f aca="false">E23-I23</f>
        <v>22328.295</v>
      </c>
      <c r="M23" s="16" t="n">
        <v>0.252875</v>
      </c>
      <c r="O23" s="4" t="n">
        <f aca="false">K23*M23</f>
        <v>5646.267598125</v>
      </c>
      <c r="Q23" s="17" t="n">
        <f aca="false">K23-O23</f>
        <v>16682.0274018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39745.41</v>
      </c>
      <c r="G24" s="16" t="n">
        <v>0.5</v>
      </c>
      <c r="I24" s="15" t="n">
        <f aca="false">E24*G24</f>
        <v>19872.705</v>
      </c>
      <c r="K24" s="4" t="n">
        <f aca="false">E24-I24</f>
        <v>19872.705</v>
      </c>
      <c r="M24" s="16" t="n">
        <v>0.388375</v>
      </c>
      <c r="O24" s="4" t="n">
        <f aca="false">K24*M24</f>
        <v>7718.061804375</v>
      </c>
      <c r="Q24" s="17" t="n">
        <f aca="false">K24-O24</f>
        <v>12154.643195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7255.14</v>
      </c>
      <c r="G25" s="16" t="n">
        <v>0.5</v>
      </c>
      <c r="I25" s="15" t="n">
        <f aca="false">E25*G25</f>
        <v>38627.57</v>
      </c>
      <c r="K25" s="4" t="n">
        <f aca="false">E25-I25</f>
        <v>38627.57</v>
      </c>
      <c r="M25" s="16" t="n">
        <v>0.4135</v>
      </c>
      <c r="O25" s="4" t="n">
        <f aca="false">K25*M25</f>
        <v>15972.500195</v>
      </c>
      <c r="Q25" s="17" t="n">
        <f aca="false">K25-O25</f>
        <v>22655.06980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36595.5</v>
      </c>
      <c r="G26" s="16" t="n">
        <v>0.5</v>
      </c>
      <c r="I26" s="15" t="n">
        <f aca="false">E26*G26</f>
        <v>18297.75</v>
      </c>
      <c r="K26" s="4" t="n">
        <f aca="false">E26-I26</f>
        <v>18297.75</v>
      </c>
      <c r="M26" s="16" t="n">
        <v>0.36375</v>
      </c>
      <c r="O26" s="4" t="n">
        <f aca="false">K26*M26</f>
        <v>6655.8065625</v>
      </c>
      <c r="Q26" s="17" t="n">
        <f aca="false">K26-O26</f>
        <v>11641.94343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2198.5</v>
      </c>
      <c r="G28" s="16" t="n">
        <v>0.5</v>
      </c>
      <c r="I28" s="15" t="n">
        <f aca="false">E28*G28</f>
        <v>6099.25</v>
      </c>
      <c r="K28" s="4" t="n">
        <f aca="false">E28-I28</f>
        <v>6099.25</v>
      </c>
      <c r="M28" s="16" t="n">
        <v>0.2755</v>
      </c>
      <c r="O28" s="4" t="n">
        <f aca="false">K28*M28</f>
        <v>1680.343375</v>
      </c>
      <c r="Q28" s="17" t="n">
        <f aca="false">K28-O28</f>
        <v>4418.9066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1494.94</v>
      </c>
      <c r="G29" s="16" t="n">
        <v>0.5</v>
      </c>
      <c r="I29" s="15" t="n">
        <f aca="false">E29*G29</f>
        <v>25747.47</v>
      </c>
      <c r="K29" s="4" t="n">
        <f aca="false">E29-I29</f>
        <v>25747.47</v>
      </c>
      <c r="M29" s="16" t="n">
        <v>0.481625</v>
      </c>
      <c r="O29" s="4" t="n">
        <f aca="false">K29*M29</f>
        <v>12400.62523875</v>
      </c>
      <c r="Q29" s="17" t="n">
        <f aca="false">K29-O29</f>
        <v>13346.844761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7057.5</v>
      </c>
      <c r="G32" s="16" t="n">
        <v>0.5</v>
      </c>
      <c r="I32" s="15" t="n">
        <f aca="false">E32*G32</f>
        <v>28528.75</v>
      </c>
      <c r="K32" s="4" t="n">
        <f aca="false">E32-I32</f>
        <v>28528.75</v>
      </c>
      <c r="M32" s="16" t="n">
        <v>0.470875</v>
      </c>
      <c r="O32" s="4" t="n">
        <f aca="false">K32*M32</f>
        <v>13433.47515625</v>
      </c>
      <c r="Q32" s="17" t="n">
        <f aca="false">K32-O32</f>
        <v>15095.274843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859.12</v>
      </c>
      <c r="G34" s="16" t="n">
        <v>0.5</v>
      </c>
      <c r="I34" s="15" t="n">
        <f aca="false">E34*G34</f>
        <v>2429.56</v>
      </c>
      <c r="K34" s="4" t="n">
        <f aca="false">E34-I34</f>
        <v>2429.56</v>
      </c>
      <c r="M34" s="16" t="n">
        <v>0.38025</v>
      </c>
      <c r="O34" s="4" t="n">
        <f aca="false">K34*M34</f>
        <v>923.84019</v>
      </c>
      <c r="Q34" s="17" t="n">
        <f aca="false">K34-O34</f>
        <v>1505.71981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9350</v>
      </c>
      <c r="G35" s="16" t="n">
        <v>0.5</v>
      </c>
      <c r="I35" s="15" t="n">
        <f aca="false">E35*G35</f>
        <v>19675</v>
      </c>
      <c r="K35" s="4" t="n">
        <f aca="false">E35-I35</f>
        <v>19675</v>
      </c>
      <c r="M35" s="16" t="n">
        <v>0.41975</v>
      </c>
      <c r="O35" s="4" t="n">
        <f aca="false">K35*M35</f>
        <v>8258.58125</v>
      </c>
      <c r="Q35" s="17" t="n">
        <f aca="false">K35-O35</f>
        <v>11416.418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37364.43</v>
      </c>
      <c r="G37" s="16" t="n">
        <v>0.5</v>
      </c>
      <c r="I37" s="15" t="n">
        <f aca="false">E37*G37</f>
        <v>118682.215</v>
      </c>
      <c r="K37" s="4" t="n">
        <f aca="false">E37-I37</f>
        <v>118682.215</v>
      </c>
      <c r="M37" s="16" t="n">
        <v>0.576375</v>
      </c>
      <c r="O37" s="4" t="n">
        <f aca="false">K37*M37</f>
        <v>68405.461670625</v>
      </c>
      <c r="Q37" s="17" t="n">
        <f aca="false">K37-O37</f>
        <v>50276.7533293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2397.24</v>
      </c>
      <c r="G38" s="16" t="n">
        <v>0.5</v>
      </c>
      <c r="I38" s="15" t="n">
        <f aca="false">E38*G38</f>
        <v>11198.62</v>
      </c>
      <c r="K38" s="4" t="n">
        <f aca="false">E38-I38</f>
        <v>11198.62</v>
      </c>
      <c r="M38" s="16" t="n">
        <v>0.573</v>
      </c>
      <c r="O38" s="4" t="n">
        <f aca="false">K38*M38</f>
        <v>6416.80926</v>
      </c>
      <c r="Q38" s="17" t="n">
        <f aca="false">K38-O38</f>
        <v>4781.8107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198.5</v>
      </c>
      <c r="G39" s="16" t="n">
        <v>0.5</v>
      </c>
      <c r="I39" s="15" t="n">
        <f aca="false">E39*G39</f>
        <v>6099.25</v>
      </c>
      <c r="K39" s="4" t="n">
        <f aca="false">E39-I39</f>
        <v>6099.25</v>
      </c>
      <c r="M39" s="16" t="n"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7836.19</v>
      </c>
      <c r="G40" s="16" t="n">
        <v>0.5</v>
      </c>
      <c r="I40" s="15" t="n">
        <f aca="false">E40*G40</f>
        <v>8918.095</v>
      </c>
      <c r="K40" s="4" t="n">
        <f aca="false">E40-I40</f>
        <v>8918.095</v>
      </c>
      <c r="M40" s="16" t="n">
        <v>0.476375</v>
      </c>
      <c r="O40" s="4" t="n">
        <f aca="false">K40*M40</f>
        <v>4248.357505625</v>
      </c>
      <c r="Q40" s="17" t="n">
        <f aca="false">K40-O40</f>
        <v>4669.7374943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11148.05</v>
      </c>
      <c r="G41" s="16" t="n">
        <v>0.5</v>
      </c>
      <c r="I41" s="15" t="n">
        <f aca="false">E41*G41</f>
        <v>55574.025</v>
      </c>
      <c r="K41" s="4" t="n">
        <f aca="false">E41-I41</f>
        <v>55574.025</v>
      </c>
      <c r="M41" s="16" t="n">
        <v>0.35375</v>
      </c>
      <c r="O41" s="4" t="n">
        <f aca="false">K41*M41</f>
        <v>19659.31134375</v>
      </c>
      <c r="Q41" s="17" t="n">
        <f aca="false">K41-O41</f>
        <v>35914.71365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6202</v>
      </c>
      <c r="G42" s="16" t="n">
        <v>0.5</v>
      </c>
      <c r="I42" s="15" t="n">
        <f aca="false">E42*G42</f>
        <v>18101</v>
      </c>
      <c r="K42" s="4" t="n">
        <f aca="false">E42-I42</f>
        <v>18101</v>
      </c>
      <c r="M42" s="16" t="n">
        <v>0.5435</v>
      </c>
      <c r="O42" s="4" t="n">
        <f aca="false">K42*M42</f>
        <v>9837.8935</v>
      </c>
      <c r="Q42" s="17" t="n">
        <f aca="false">K42-O42</f>
        <v>8263.106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8060</v>
      </c>
      <c r="G43" s="16" t="n">
        <v>0.5</v>
      </c>
      <c r="I43" s="15" t="n">
        <f aca="false">E43*G43</f>
        <v>4030</v>
      </c>
      <c r="K43" s="4" t="n">
        <f aca="false">E43-I43</f>
        <v>4030</v>
      </c>
      <c r="M43" s="16" t="n">
        <v>0.36225</v>
      </c>
      <c r="O43" s="4" t="n">
        <f aca="false">K43*M43</f>
        <v>1459.8675</v>
      </c>
      <c r="Q43" s="17" t="n">
        <f aca="false">K43-O43</f>
        <v>2570.132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7489.96</v>
      </c>
      <c r="G44" s="16" t="n">
        <v>0.5</v>
      </c>
      <c r="I44" s="15" t="n">
        <f aca="false">E44*G44</f>
        <v>3744.98</v>
      </c>
      <c r="K44" s="4" t="n">
        <f aca="false">E44-I44</f>
        <v>3744.98</v>
      </c>
      <c r="M44" s="16" t="n">
        <v>0.460875</v>
      </c>
      <c r="O44" s="4" t="n">
        <f aca="false">K44*M44</f>
        <v>1725.9676575</v>
      </c>
      <c r="Q44" s="17" t="n">
        <f aca="false">K44-O44</f>
        <v>2019.01234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31890.22</v>
      </c>
      <c r="G45" s="16" t="n">
        <v>0.5</v>
      </c>
      <c r="I45" s="15" t="n">
        <f aca="false">E45*G45</f>
        <v>15945.11</v>
      </c>
      <c r="K45" s="4" t="n">
        <f aca="false">E45-I45</f>
        <v>15945.11</v>
      </c>
      <c r="M45" s="16" t="n">
        <v>0.608875</v>
      </c>
      <c r="O45" s="4" t="n">
        <f aca="false">K45*M45</f>
        <v>9708.57885125</v>
      </c>
      <c r="Q45" s="17" t="n">
        <f aca="false">K45-O45</f>
        <v>6236.5311487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731.32</v>
      </c>
      <c r="G46" s="16" t="n">
        <v>0.5</v>
      </c>
      <c r="I46" s="15" t="n">
        <f aca="false">E46*G46</f>
        <v>8365.66</v>
      </c>
      <c r="K46" s="4" t="n">
        <f aca="false">E46-I46</f>
        <v>8365.66</v>
      </c>
      <c r="M46" s="16" t="n">
        <v>0.263625</v>
      </c>
      <c r="O46" s="4" t="n">
        <f aca="false">K46*M46</f>
        <v>2205.3971175</v>
      </c>
      <c r="Q46" s="17" t="n">
        <f aca="false">K46-O46</f>
        <v>6160.26288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0815.59</v>
      </c>
      <c r="G47" s="16" t="n">
        <v>0.5</v>
      </c>
      <c r="I47" s="15" t="n">
        <f aca="false">E47*G47</f>
        <v>5407.795</v>
      </c>
      <c r="K47" s="4" t="n">
        <f aca="false">E47-I47</f>
        <v>5407.795</v>
      </c>
      <c r="M47" s="16" t="n">
        <v>0.433875</v>
      </c>
      <c r="O47" s="4" t="n">
        <f aca="false">K47*M47</f>
        <v>2346.307055625</v>
      </c>
      <c r="Q47" s="17" t="n">
        <f aca="false">K47-O47</f>
        <v>3061.4879443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33462.64</v>
      </c>
      <c r="G48" s="16" t="n">
        <v>0.5</v>
      </c>
      <c r="I48" s="15" t="n">
        <f aca="false">E48*G48</f>
        <v>16731.32</v>
      </c>
      <c r="K48" s="4" t="n">
        <f aca="false">E48-I48</f>
        <v>16731.32</v>
      </c>
      <c r="M48" s="16" t="n">
        <v>0.28325</v>
      </c>
      <c r="O48" s="4" t="n">
        <f aca="false">K48*M48</f>
        <v>4739.14639</v>
      </c>
      <c r="Q48" s="17" t="n">
        <f aca="false">K48-O48</f>
        <v>11992.17361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78641.93</v>
      </c>
      <c r="G49" s="16" t="n">
        <v>0.5</v>
      </c>
      <c r="I49" s="15" t="n">
        <f aca="false">E49*G49</f>
        <v>39320.965</v>
      </c>
      <c r="K49" s="4" t="n">
        <f aca="false">E49-I49</f>
        <v>39320.965</v>
      </c>
      <c r="M49" s="16" t="n">
        <v>0.291875</v>
      </c>
      <c r="O49" s="4" t="n">
        <f aca="false">K49*M49</f>
        <v>11476.806659375</v>
      </c>
      <c r="Q49" s="17" t="n">
        <f aca="false">K49-O49</f>
        <v>27844.1583406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3686.24</v>
      </c>
      <c r="G50" s="16" t="n">
        <v>0.5</v>
      </c>
      <c r="I50" s="15" t="n">
        <f aca="false">E50*G50</f>
        <v>16843.12</v>
      </c>
      <c r="K50" s="4" t="n">
        <f aca="false">E50-I50</f>
        <v>16843.12</v>
      </c>
      <c r="M50" s="16" t="n">
        <v>0.5555</v>
      </c>
      <c r="O50" s="4" t="n">
        <f aca="false">K50*M50</f>
        <v>9356.35316</v>
      </c>
      <c r="Q50" s="17" t="n">
        <f aca="false">K50-O50</f>
        <v>7486.7668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06111.48</v>
      </c>
      <c r="G51" s="16" t="n">
        <v>0.5</v>
      </c>
      <c r="I51" s="15" t="n">
        <f aca="false">E51*G51</f>
        <v>53055.74</v>
      </c>
      <c r="K51" s="4" t="n">
        <f aca="false">E51-I51</f>
        <v>53055.74</v>
      </c>
      <c r="M51" s="16" t="n">
        <v>0.469375</v>
      </c>
      <c r="O51" s="4" t="n">
        <f aca="false">K51*M51</f>
        <v>24903.0379625</v>
      </c>
      <c r="Q51" s="17" t="n">
        <f aca="false">K51-O51</f>
        <v>28152.7020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43205.46</v>
      </c>
      <c r="G52" s="16" t="n">
        <v>0.5</v>
      </c>
      <c r="I52" s="15" t="n">
        <f aca="false">E52*G52</f>
        <v>21602.73</v>
      </c>
      <c r="K52" s="4" t="n">
        <f aca="false">E52-I52</f>
        <v>21602.73</v>
      </c>
      <c r="M52" s="16" t="n">
        <v>0.34825</v>
      </c>
      <c r="O52" s="4" t="n">
        <f aca="false">K52*M52</f>
        <v>7523.1507225</v>
      </c>
      <c r="Q52" s="17" t="n">
        <f aca="false">K52-O52</f>
        <v>14079.57927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7680.82</v>
      </c>
      <c r="G55" s="16" t="n">
        <v>0.5</v>
      </c>
      <c r="I55" s="15" t="n">
        <f aca="false">E55*G55</f>
        <v>3840.41</v>
      </c>
      <c r="K55" s="4" t="n">
        <f aca="false">E55-I55</f>
        <v>3840.41</v>
      </c>
      <c r="M55" s="16" t="n">
        <v>0.560375</v>
      </c>
      <c r="O55" s="4" t="n">
        <f aca="false">K55*M55</f>
        <v>2152.06975375</v>
      </c>
      <c r="Q55" s="17" t="n">
        <f aca="false">K55-O55</f>
        <v>1688.34024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6438.88</v>
      </c>
      <c r="G56" s="16" t="n">
        <v>0.5</v>
      </c>
      <c r="I56" s="15" t="n">
        <f aca="false">E56*G56</f>
        <v>8219.44</v>
      </c>
      <c r="K56" s="4" t="n">
        <f aca="false">E56-I56</f>
        <v>8219.44</v>
      </c>
      <c r="M56" s="16" t="n">
        <v>0.393</v>
      </c>
      <c r="O56" s="4" t="n">
        <f aca="false">K56*M56</f>
        <v>3230.23992</v>
      </c>
      <c r="Q56" s="17" t="n">
        <f aca="false">K56-O56</f>
        <v>4989.20008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92805.96</v>
      </c>
      <c r="G57" s="16" t="n">
        <v>0.5</v>
      </c>
      <c r="I57" s="15" t="n">
        <f aca="false">E57*G57</f>
        <v>46402.98</v>
      </c>
      <c r="K57" s="4" t="n">
        <f aca="false">E57-I57</f>
        <v>46402.98</v>
      </c>
      <c r="M57" s="16" t="n">
        <v>0.453375</v>
      </c>
      <c r="O57" s="4" t="n">
        <f aca="false">K57*M57</f>
        <v>21037.9510575</v>
      </c>
      <c r="Q57" s="17" t="n">
        <f aca="false">K57-O57</f>
        <v>25365.02894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4166</v>
      </c>
      <c r="G58" s="16" t="n">
        <v>0.5</v>
      </c>
      <c r="I58" s="15" t="n">
        <f aca="false">E58*G58</f>
        <v>7083</v>
      </c>
      <c r="K58" s="4" t="n">
        <f aca="false">E58-I58</f>
        <v>7083</v>
      </c>
      <c r="M58" s="16" t="n">
        <v>0.481625</v>
      </c>
      <c r="O58" s="4" t="n">
        <f aca="false">K58*M58</f>
        <v>3411.349875</v>
      </c>
      <c r="Q58" s="17" t="n">
        <f aca="false">K58-O58</f>
        <v>3671.650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17735.36</v>
      </c>
      <c r="G59" s="16" t="n">
        <v>0.5</v>
      </c>
      <c r="I59" s="15" t="n">
        <f aca="false">E59*G59</f>
        <v>8867.68</v>
      </c>
      <c r="K59" s="4" t="n">
        <f aca="false">E59-I59</f>
        <v>8867.68</v>
      </c>
      <c r="M59" s="16" t="n">
        <v>0.548875</v>
      </c>
      <c r="O59" s="4" t="n">
        <f aca="false">K59*M59</f>
        <v>4867.24786</v>
      </c>
      <c r="Q59" s="17" t="n">
        <f aca="false">K59-O59</f>
        <v>4000.43214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5916.4</v>
      </c>
      <c r="G61" s="16" t="n">
        <v>0.5</v>
      </c>
      <c r="I61" s="15" t="n">
        <f aca="false">E61*G61</f>
        <v>42958.2</v>
      </c>
      <c r="K61" s="4" t="n">
        <f aca="false">E61-I61</f>
        <v>42958.2</v>
      </c>
      <c r="M61" s="19" t="n">
        <v>0.5955</v>
      </c>
      <c r="O61" s="4" t="n">
        <f aca="false">K61*M61</f>
        <v>25581.6081</v>
      </c>
      <c r="Q61" s="17" t="n">
        <f aca="false">K61-O61</f>
        <v>17376.5919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82851.27</v>
      </c>
      <c r="G62" s="16" t="n">
        <v>0.5</v>
      </c>
      <c r="I62" s="15" t="n">
        <f aca="false">E62*G62</f>
        <v>41425.635</v>
      </c>
      <c r="K62" s="4" t="n">
        <f aca="false">E62-I62</f>
        <v>41425.635</v>
      </c>
      <c r="M62" s="16" t="n">
        <v>0.550125</v>
      </c>
      <c r="O62" s="4" t="n">
        <f aca="false">K62*M62</f>
        <v>22789.277454375</v>
      </c>
      <c r="Q62" s="17" t="n">
        <f aca="false">K62-O62</f>
        <v>18636.3575456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6864.6</v>
      </c>
      <c r="G64" s="16" t="n">
        <v>0.5</v>
      </c>
      <c r="I64" s="15" t="n">
        <f aca="false">E64*G64</f>
        <v>8432.3</v>
      </c>
      <c r="K64" s="4" t="n">
        <f aca="false">E64-I64</f>
        <v>8432.3</v>
      </c>
      <c r="M64" s="16" t="n">
        <v>0.419375</v>
      </c>
      <c r="O64" s="4" t="n">
        <f aca="false">K64*M64</f>
        <v>3536.2958125</v>
      </c>
      <c r="Q64" s="17" t="n">
        <f aca="false">K64-O64</f>
        <v>4896.0041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7476.5</v>
      </c>
      <c r="G65" s="16" t="n">
        <v>0.5</v>
      </c>
      <c r="I65" s="15" t="n">
        <f aca="false">E65*G65</f>
        <v>3738.25</v>
      </c>
      <c r="K65" s="4" t="n">
        <f aca="false">E65-I65</f>
        <v>3738.25</v>
      </c>
      <c r="M65" s="16" t="n">
        <v>0.533875</v>
      </c>
      <c r="O65" s="4" t="n">
        <f aca="false">K65*M65</f>
        <v>1995.75821875</v>
      </c>
      <c r="Q65" s="17" t="n">
        <f aca="false">K65-O65</f>
        <v>1742.491781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46538.58</v>
      </c>
      <c r="G66" s="16" t="n">
        <v>0.5</v>
      </c>
      <c r="I66" s="15" t="n">
        <f aca="false">E66*G66</f>
        <v>23269.29</v>
      </c>
      <c r="K66" s="4" t="n">
        <f aca="false">E66-I66</f>
        <v>23269.29</v>
      </c>
      <c r="M66" s="16" t="n">
        <v>0.28575</v>
      </c>
      <c r="O66" s="4" t="n">
        <f aca="false">K66*M66</f>
        <v>6649.1996175</v>
      </c>
      <c r="Q66" s="17" t="n">
        <f aca="false">K66-O66</f>
        <v>16620.09038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6356</v>
      </c>
      <c r="G68" s="16" t="n">
        <v>0.5</v>
      </c>
      <c r="I68" s="15" t="n">
        <f aca="false">E68*G68</f>
        <v>13178</v>
      </c>
      <c r="K68" s="4" t="n">
        <f aca="false">E68-I68</f>
        <v>13178</v>
      </c>
      <c r="M68" s="16" t="n">
        <v>0.35425</v>
      </c>
      <c r="O68" s="4" t="n">
        <f aca="false">K68*M68</f>
        <v>4668.3065</v>
      </c>
      <c r="Q68" s="17" t="n">
        <f aca="false">K68-O68</f>
        <v>8509.693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6600.24</v>
      </c>
      <c r="G69" s="16" t="n">
        <v>0.5</v>
      </c>
      <c r="I69" s="15" t="n">
        <f aca="false">E69*G69</f>
        <v>8300.12</v>
      </c>
      <c r="K69" s="4" t="n">
        <f aca="false">E69-I69</f>
        <v>8300.12</v>
      </c>
      <c r="M69" s="16" t="n">
        <v>0.3915</v>
      </c>
      <c r="O69" s="4" t="n">
        <f aca="false">K69*M69</f>
        <v>3249.49698</v>
      </c>
      <c r="Q69" s="17" t="n">
        <f aca="false">K69-O69</f>
        <v>5050.62302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6731.32</v>
      </c>
      <c r="G70" s="16" t="n">
        <v>0.5</v>
      </c>
      <c r="I70" s="15" t="n">
        <f aca="false">E70*G70</f>
        <v>8365.66</v>
      </c>
      <c r="K70" s="4" t="n">
        <f aca="false">E70-I70</f>
        <v>8365.66</v>
      </c>
      <c r="M70" s="16" t="n">
        <v>0.541125</v>
      </c>
      <c r="O70" s="4" t="n">
        <f aca="false">K70*M70</f>
        <v>4526.8677675</v>
      </c>
      <c r="Q70" s="17" t="n">
        <f aca="false">K70-O70</f>
        <v>3838.79223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2198.5</v>
      </c>
      <c r="G72" s="16" t="n">
        <v>0.5</v>
      </c>
      <c r="I72" s="15" t="n">
        <f aca="false">E72*G72</f>
        <v>6099.25</v>
      </c>
      <c r="K72" s="4" t="n">
        <f aca="false">E72-I72</f>
        <v>6099.25</v>
      </c>
      <c r="M72" s="16" t="n"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65366.68</v>
      </c>
      <c r="G73" s="16" t="n">
        <v>0.5</v>
      </c>
      <c r="I73" s="15" t="n">
        <f aca="false">E73*G73</f>
        <v>32683.34</v>
      </c>
      <c r="K73" s="4" t="n">
        <f aca="false">E73-I73</f>
        <v>32683.34</v>
      </c>
      <c r="M73" s="16" t="n">
        <v>0.33575</v>
      </c>
      <c r="O73" s="4" t="n">
        <f aca="false">K73*M73</f>
        <v>10973.431405</v>
      </c>
      <c r="Q73" s="17" t="n">
        <f aca="false">K73-O73</f>
        <v>21709.90859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65650.06</v>
      </c>
      <c r="G74" s="16" t="n">
        <v>0.5</v>
      </c>
      <c r="I74" s="15" t="n">
        <f aca="false">E74*G74</f>
        <v>32825.03</v>
      </c>
      <c r="K74" s="4" t="n">
        <f aca="false">E74-I74</f>
        <v>32825.03</v>
      </c>
      <c r="M74" s="16" t="n">
        <v>0.510375</v>
      </c>
      <c r="O74" s="4" t="n">
        <f aca="false">K74*M74</f>
        <v>16753.07468625</v>
      </c>
      <c r="Q74" s="17" t="n">
        <f aca="false">K74-O74</f>
        <v>16071.95531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24397</v>
      </c>
      <c r="G75" s="16" t="n">
        <v>0.5</v>
      </c>
      <c r="I75" s="15" t="n">
        <f aca="false">E75*G75</f>
        <v>12198.5</v>
      </c>
      <c r="K75" s="4" t="n">
        <f aca="false">E75-I75</f>
        <v>12198.5</v>
      </c>
      <c r="M75" s="16" t="n">
        <v>0.358125</v>
      </c>
      <c r="O75" s="4" t="n">
        <f aca="false">K75*M75</f>
        <v>4368.5878125</v>
      </c>
      <c r="Q75" s="17" t="n">
        <f aca="false">K75-O75</f>
        <v>7829.9121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54601.02</v>
      </c>
      <c r="G77" s="16" t="n">
        <v>0.5</v>
      </c>
      <c r="I77" s="15" t="n">
        <f aca="false">E77*G77</f>
        <v>27300.51</v>
      </c>
      <c r="K77" s="4" t="n">
        <f aca="false">E77-I77</f>
        <v>27300.51</v>
      </c>
      <c r="M77" s="16" t="n">
        <v>0.294375</v>
      </c>
      <c r="O77" s="4" t="n">
        <f aca="false">K77*M77</f>
        <v>8036.58763125</v>
      </c>
      <c r="Q77" s="17" t="n">
        <f aca="false">K77-O77</f>
        <v>19263.92236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6664.39</v>
      </c>
      <c r="G78" s="16" t="n">
        <v>0.5</v>
      </c>
      <c r="I78" s="15" t="n">
        <f aca="false">E78*G78</f>
        <v>8332.195</v>
      </c>
      <c r="K78" s="4" t="n">
        <f aca="false">E78-I78</f>
        <v>8332.195</v>
      </c>
      <c r="M78" s="16" t="n">
        <v>0.54275</v>
      </c>
      <c r="O78" s="4" t="n">
        <f aca="false">K78*M78</f>
        <v>4522.29883625</v>
      </c>
      <c r="Q78" s="17" t="n">
        <f aca="false">K78-O78</f>
        <v>3809.896163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24397</v>
      </c>
      <c r="G79" s="16" t="n">
        <v>0.5</v>
      </c>
      <c r="I79" s="15" t="n">
        <f aca="false">E79*G79</f>
        <v>12198.5</v>
      </c>
      <c r="K79" s="4" t="n">
        <f aca="false">E79-I79</f>
        <v>12198.5</v>
      </c>
      <c r="M79" s="16" t="n">
        <v>0.279</v>
      </c>
      <c r="O79" s="4" t="n">
        <f aca="false">K79*M79</f>
        <v>3403.3815</v>
      </c>
      <c r="Q79" s="17" t="n">
        <f aca="false">K79-O79</f>
        <v>8795.118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1411.5</v>
      </c>
      <c r="G80" s="16" t="n">
        <v>0.5</v>
      </c>
      <c r="I80" s="15" t="n">
        <f aca="false">E80*G80</f>
        <v>5705.75</v>
      </c>
      <c r="K80" s="4" t="n">
        <f aca="false">E80-I80</f>
        <v>5705.75</v>
      </c>
      <c r="M80" s="16" t="n">
        <v>0.4645</v>
      </c>
      <c r="O80" s="4" t="n">
        <f aca="false">K80*M80</f>
        <v>2650.320875</v>
      </c>
      <c r="Q80" s="17" t="n">
        <f aca="false">K80-O80</f>
        <v>3055.42912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81056.86</v>
      </c>
      <c r="G81" s="16" t="n">
        <v>0.5</v>
      </c>
      <c r="I81" s="15" t="n">
        <f aca="false">E81*G81</f>
        <v>140528.43</v>
      </c>
      <c r="K81" s="4" t="n">
        <f aca="false">E81-I81</f>
        <v>140528.43</v>
      </c>
      <c r="M81" s="16" t="n">
        <v>0.42675</v>
      </c>
      <c r="O81" s="4" t="n">
        <f aca="false">K81*M81</f>
        <v>59970.5075025</v>
      </c>
      <c r="Q81" s="17" t="n">
        <f aca="false">K81-O81</f>
        <v>80557.92249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6746.25</v>
      </c>
      <c r="G82" s="16" t="n">
        <v>0.5</v>
      </c>
      <c r="I82" s="15" t="n">
        <f aca="false">E82*G82</f>
        <v>8373.125</v>
      </c>
      <c r="K82" s="4" t="n">
        <f aca="false">E82-I82</f>
        <v>8373.125</v>
      </c>
      <c r="M82" s="16" t="n">
        <v>0.365375</v>
      </c>
      <c r="O82" s="4" t="n">
        <f aca="false">K82*M82</f>
        <v>3059.330546875</v>
      </c>
      <c r="Q82" s="17" t="n">
        <f aca="false">K82-O82</f>
        <v>5313.794453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32471.32</v>
      </c>
      <c r="G83" s="16" t="n">
        <v>0.5</v>
      </c>
      <c r="I83" s="15" t="n">
        <f aca="false">E83*G83</f>
        <v>16235.66</v>
      </c>
      <c r="K83" s="4" t="n">
        <f aca="false">E83-I83</f>
        <v>16235.66</v>
      </c>
      <c r="M83" s="16" t="n">
        <v>0.524875</v>
      </c>
      <c r="O83" s="4" t="n">
        <f aca="false">K83*M83</f>
        <v>8521.6920425</v>
      </c>
      <c r="Q83" s="17" t="n">
        <f aca="false">K83-O83</f>
        <v>7713.96795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2198.5</v>
      </c>
      <c r="G84" s="16" t="n">
        <v>0.5</v>
      </c>
      <c r="I84" s="15" t="n">
        <f aca="false">E84*G84</f>
        <v>6099.25</v>
      </c>
      <c r="K84" s="4" t="n">
        <f aca="false">E84-I84</f>
        <v>6099.25</v>
      </c>
      <c r="M84" s="16" t="n">
        <v>0.403375</v>
      </c>
      <c r="O84" s="4" t="n">
        <f aca="false">K84*M84</f>
        <v>2460.28496875</v>
      </c>
      <c r="Q84" s="17" t="n">
        <f aca="false">K84-O84</f>
        <v>3638.965031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4621.96</v>
      </c>
      <c r="G85" s="16" t="n">
        <v>0.5</v>
      </c>
      <c r="I85" s="15" t="n">
        <f aca="false">E85*G85</f>
        <v>17310.98</v>
      </c>
      <c r="K85" s="4" t="n">
        <f aca="false">E85-I85</f>
        <v>17310.98</v>
      </c>
      <c r="M85" s="16" t="n">
        <v>0.549625</v>
      </c>
      <c r="O85" s="4" t="n">
        <f aca="false">K85*M85</f>
        <v>9514.5473825</v>
      </c>
      <c r="Q85" s="17" t="n">
        <f aca="false">K85-O85</f>
        <v>7796.43261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48399.08</v>
      </c>
      <c r="G86" s="16" t="n">
        <v>0.5</v>
      </c>
      <c r="I86" s="15" t="n">
        <f aca="false">E86*G86</f>
        <v>24199.54</v>
      </c>
      <c r="K86" s="4" t="n">
        <f aca="false">E86-I86</f>
        <v>24199.54</v>
      </c>
      <c r="M86" s="16" t="n">
        <v>0.292</v>
      </c>
      <c r="O86" s="4" t="n">
        <f aca="false">K86*M86</f>
        <v>7066.26568</v>
      </c>
      <c r="Q86" s="17" t="n">
        <f aca="false">K86-O86</f>
        <v>17133.2743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7368.32</v>
      </c>
      <c r="G87" s="16" t="n">
        <v>0.5</v>
      </c>
      <c r="I87" s="15" t="n">
        <f aca="false">E87*G87</f>
        <v>23684.16</v>
      </c>
      <c r="K87" s="4" t="n">
        <f aca="false">E87-I87</f>
        <v>23684.16</v>
      </c>
      <c r="M87" s="16" t="n">
        <v>0.430625</v>
      </c>
      <c r="O87" s="4" t="n">
        <f aca="false">K87*M87</f>
        <v>10198.9914</v>
      </c>
      <c r="Q87" s="17" t="n">
        <f aca="false">K87-O87</f>
        <v>13485.1686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8010.5</v>
      </c>
      <c r="G88" s="16" t="n">
        <v>0.5</v>
      </c>
      <c r="I88" s="15" t="n">
        <f aca="false">E88*G88</f>
        <v>24005.25</v>
      </c>
      <c r="K88" s="4" t="n">
        <f aca="false">E88-I88</f>
        <v>24005.25</v>
      </c>
      <c r="M88" s="16" t="n">
        <v>0.23675</v>
      </c>
      <c r="O88" s="4" t="n">
        <f aca="false">K88*M88</f>
        <v>5683.2429375</v>
      </c>
      <c r="Q88" s="17" t="n">
        <f aca="false">K88-O88</f>
        <v>18322.007062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198.5</v>
      </c>
      <c r="G89" s="16" t="n">
        <v>0.5</v>
      </c>
      <c r="I89" s="15" t="n">
        <f aca="false">E89*G89</f>
        <v>6099.25</v>
      </c>
      <c r="K89" s="4" t="n">
        <f aca="false">E89-I89</f>
        <v>6099.25</v>
      </c>
      <c r="M89" s="16" t="n">
        <v>0.39425</v>
      </c>
      <c r="O89" s="4" t="n">
        <f aca="false">K89*M89</f>
        <v>2404.6293125</v>
      </c>
      <c r="Q89" s="17" t="n">
        <f aca="false">K89-O89</f>
        <v>3694.62068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0346.5</v>
      </c>
      <c r="G90" s="16" t="n">
        <v>0.5</v>
      </c>
      <c r="I90" s="15" t="n">
        <f aca="false">E90*G90</f>
        <v>20173.25</v>
      </c>
      <c r="K90" s="4" t="n">
        <f aca="false">E90-I90</f>
        <v>20173.25</v>
      </c>
      <c r="M90" s="16" t="n">
        <v>0.439625</v>
      </c>
      <c r="O90" s="4" t="n">
        <f aca="false">K90*M90</f>
        <v>8868.66503125</v>
      </c>
      <c r="Q90" s="17" t="n">
        <f aca="false">K90-O90</f>
        <v>11304.584968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5415</v>
      </c>
      <c r="G92" s="16" t="n">
        <v>0.5</v>
      </c>
      <c r="I92" s="15" t="n">
        <f aca="false">E92*G92</f>
        <v>17707.5</v>
      </c>
      <c r="K92" s="4" t="n">
        <f aca="false">E92-I92</f>
        <v>17707.5</v>
      </c>
      <c r="M92" s="16" t="n">
        <v>0.40375</v>
      </c>
      <c r="O92" s="4" t="n">
        <f aca="false">K92*M92</f>
        <v>7149.403125</v>
      </c>
      <c r="Q92" s="17" t="n">
        <f aca="false">K92-O92</f>
        <v>10558.0968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25839.81</v>
      </c>
      <c r="G93" s="16" t="n">
        <v>0.5</v>
      </c>
      <c r="I93" s="15" t="n">
        <f aca="false">E93*G93</f>
        <v>112919.905</v>
      </c>
      <c r="K93" s="4" t="n">
        <f aca="false">E93-I93</f>
        <v>112919.905</v>
      </c>
      <c r="M93" s="16" t="n">
        <v>0.5735</v>
      </c>
      <c r="O93" s="4" t="n">
        <f aca="false">K93*M93</f>
        <v>64759.5655175</v>
      </c>
      <c r="Q93" s="17" t="n">
        <f aca="false">K93-O93</f>
        <v>48160.33948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34994.18</v>
      </c>
      <c r="G94" s="16" t="n">
        <v>0.5</v>
      </c>
      <c r="I94" s="15" t="n">
        <f aca="false">E94*G94</f>
        <v>67497.09</v>
      </c>
      <c r="K94" s="4" t="n">
        <f aca="false">E94-I94</f>
        <v>67497.09</v>
      </c>
      <c r="M94" s="16" t="n">
        <v>0.554875</v>
      </c>
      <c r="O94" s="4" t="n">
        <f aca="false">K94*M94</f>
        <v>37452.44781375</v>
      </c>
      <c r="Q94" s="17" t="n">
        <f aca="false">K94-O94</f>
        <v>30044.642186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1564.98</v>
      </c>
      <c r="G96" s="16" t="n">
        <v>0.5</v>
      </c>
      <c r="I96" s="15" t="n">
        <f aca="false">E96*G96</f>
        <v>10782.49</v>
      </c>
      <c r="K96" s="4" t="n">
        <f aca="false">E96-I96</f>
        <v>10782.49</v>
      </c>
      <c r="M96" s="16" t="n">
        <v>0.298375</v>
      </c>
      <c r="O96" s="4" t="n">
        <f aca="false">K96*M96</f>
        <v>3217.22545375</v>
      </c>
      <c r="Q96" s="17" t="n">
        <f aca="false">K96-O96</f>
        <v>7565.264546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38754.09</v>
      </c>
      <c r="G97" s="16" t="n">
        <v>0.5</v>
      </c>
      <c r="I97" s="15" t="n">
        <f aca="false">E97*G97</f>
        <v>19377.045</v>
      </c>
      <c r="K97" s="4" t="n">
        <f aca="false">E97-I97</f>
        <v>19377.045</v>
      </c>
      <c r="M97" s="16" t="n">
        <v>0.306875</v>
      </c>
      <c r="O97" s="4" t="n">
        <f aca="false">K97*M97</f>
        <v>5946.330684375</v>
      </c>
      <c r="Q97" s="17" t="n">
        <f aca="false">K97-O97</f>
        <v>13430.714315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39601.46</v>
      </c>
      <c r="G98" s="16" t="n">
        <v>0.5</v>
      </c>
      <c r="I98" s="15" t="n">
        <f aca="false">E98*G98</f>
        <v>19800.73</v>
      </c>
      <c r="K98" s="4" t="n">
        <f aca="false">E98-I98</f>
        <v>19800.73</v>
      </c>
      <c r="M98" s="16" t="n">
        <v>0.481625</v>
      </c>
      <c r="O98" s="4" t="n">
        <f aca="false">K98*M98</f>
        <v>9536.52658625</v>
      </c>
      <c r="Q98" s="17" t="n">
        <f aca="false">K98-O98</f>
        <v>10264.203413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4777.72</v>
      </c>
      <c r="G99" s="16" t="n">
        <v>0.5</v>
      </c>
      <c r="I99" s="15" t="n">
        <f aca="false">E99*G99</f>
        <v>17388.86</v>
      </c>
      <c r="K99" s="4" t="n">
        <f aca="false">E99-I99</f>
        <v>17388.86</v>
      </c>
      <c r="M99" s="16" t="n">
        <v>0.345</v>
      </c>
      <c r="O99" s="4" t="n">
        <f aca="false">K99*M99</f>
        <v>5999.1567</v>
      </c>
      <c r="Q99" s="17" t="n">
        <f aca="false">K99-O99</f>
        <v>11389.7033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0606.06</v>
      </c>
      <c r="G100" s="16" t="n">
        <v>0.5</v>
      </c>
      <c r="I100" s="15" t="n">
        <f aca="false">E100*G100</f>
        <v>10303.03</v>
      </c>
      <c r="K100" s="4" t="n">
        <f aca="false">E100-I100</f>
        <v>10303.03</v>
      </c>
      <c r="M100" s="16" t="n">
        <v>0.378125</v>
      </c>
      <c r="O100" s="4" t="n">
        <f aca="false">K100*M100</f>
        <v>3895.83321875</v>
      </c>
      <c r="Q100" s="17" t="n">
        <f aca="false">K100-O100</f>
        <v>6407.19678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12198.5</v>
      </c>
      <c r="G101" s="16" t="n">
        <v>0.5</v>
      </c>
      <c r="I101" s="15" t="n">
        <f aca="false">E101*G101</f>
        <v>6099.25</v>
      </c>
      <c r="K101" s="4" t="n">
        <f aca="false">E101-I101</f>
        <v>6099.25</v>
      </c>
      <c r="M101" s="16" t="n">
        <v>0.344375</v>
      </c>
      <c r="O101" s="4" t="n">
        <f aca="false">K101*M101</f>
        <v>2100.42921875</v>
      </c>
      <c r="Q101" s="17" t="n">
        <f aca="false">K101-O101</f>
        <v>3998.820781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7353.89</v>
      </c>
      <c r="G102" s="16" t="n">
        <v>0.5</v>
      </c>
      <c r="I102" s="15" t="n">
        <f aca="false">E102*G102</f>
        <v>8676.945</v>
      </c>
      <c r="K102" s="4" t="n">
        <f aca="false">E102-I102</f>
        <v>8676.945</v>
      </c>
      <c r="M102" s="16" t="n">
        <v>0.3385</v>
      </c>
      <c r="O102" s="4" t="n">
        <f aca="false">K102*M102</f>
        <v>2937.1458825</v>
      </c>
      <c r="Q102" s="17" t="n">
        <f aca="false">K102-O102</f>
        <v>5739.79911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6840.02</v>
      </c>
      <c r="G104" s="16" t="n">
        <v>0.5</v>
      </c>
      <c r="I104" s="15" t="n">
        <f aca="false">E104*G104</f>
        <v>18420.01</v>
      </c>
      <c r="K104" s="4" t="n">
        <f aca="false">E104-I104</f>
        <v>18420.01</v>
      </c>
      <c r="M104" s="16" t="n">
        <v>0.663625</v>
      </c>
      <c r="O104" s="4" t="n">
        <f aca="false">K104*M104</f>
        <v>12223.97913625</v>
      </c>
      <c r="Q104" s="17" t="n">
        <f aca="false">K104-O104</f>
        <v>6196.03086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6" t="n">
        <v>0.5</v>
      </c>
      <c r="I105" s="15" t="n">
        <f aca="false">E105*G105</f>
        <v>6099.25</v>
      </c>
      <c r="K105" s="4" t="n">
        <f aca="false">E105-I105</f>
        <v>6099.25</v>
      </c>
      <c r="M105" s="16" t="n">
        <v>0.31875</v>
      </c>
      <c r="O105" s="4" t="n">
        <f aca="false">K105*M105</f>
        <v>1944.1359375</v>
      </c>
      <c r="Q105" s="17" t="n">
        <f aca="false">K105-O105</f>
        <v>4155.1140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5960.85</v>
      </c>
      <c r="G106" s="16" t="n">
        <v>0.5</v>
      </c>
      <c r="I106" s="15" t="n">
        <f aca="false">E106*G106</f>
        <v>17980.425</v>
      </c>
      <c r="K106" s="4" t="n">
        <f aca="false">E106-I106</f>
        <v>17980.425</v>
      </c>
      <c r="M106" s="16" t="n">
        <v>0.318375</v>
      </c>
      <c r="O106" s="4" t="n">
        <f aca="false">K106*M106</f>
        <v>5724.517809375</v>
      </c>
      <c r="Q106" s="17" t="n">
        <f aca="false">K106-O106</f>
        <v>12255.9071906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35212.59</v>
      </c>
      <c r="G107" s="16" t="n">
        <v>0.5</v>
      </c>
      <c r="I107" s="15" t="n">
        <f aca="false">E107*G107</f>
        <v>17606.295</v>
      </c>
      <c r="K107" s="4" t="n">
        <f aca="false">E107-I107</f>
        <v>17606.295</v>
      </c>
      <c r="M107" s="16" t="n">
        <v>0.291125</v>
      </c>
      <c r="O107" s="4" t="n">
        <f aca="false">K107*M107</f>
        <v>5125.632631875</v>
      </c>
      <c r="Q107" s="17" t="n">
        <f aca="false">K107-O107</f>
        <v>12480.6623681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34902.2</v>
      </c>
      <c r="G108" s="16" t="n">
        <v>0.5</v>
      </c>
      <c r="I108" s="15" t="n">
        <f aca="false">E108*G108</f>
        <v>67451.1</v>
      </c>
      <c r="K108" s="4" t="n">
        <f aca="false">E108-I108</f>
        <v>67451.1</v>
      </c>
      <c r="M108" s="16" t="n">
        <v>0.3835</v>
      </c>
      <c r="O108" s="4" t="n">
        <f aca="false">K108*M108</f>
        <v>25867.49685</v>
      </c>
      <c r="Q108" s="17" t="n">
        <f aca="false">K108-O108</f>
        <v>41583.6031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5661.14</v>
      </c>
      <c r="G109" s="16" t="n">
        <v>0.5</v>
      </c>
      <c r="I109" s="15" t="n">
        <f aca="false">E109*G109</f>
        <v>22830.57</v>
      </c>
      <c r="K109" s="4" t="n">
        <f aca="false">E109-I109</f>
        <v>22830.57</v>
      </c>
      <c r="M109" s="16" t="n">
        <v>0.464375</v>
      </c>
      <c r="O109" s="4" t="n">
        <f aca="false">K109*M109</f>
        <v>10601.94594375</v>
      </c>
      <c r="Q109" s="17" t="n">
        <f aca="false">K109-O109</f>
        <v>12228.624056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22036</v>
      </c>
      <c r="G111" s="16" t="n">
        <v>0.5</v>
      </c>
      <c r="I111" s="15" t="n">
        <f aca="false">E111*G111</f>
        <v>11018</v>
      </c>
      <c r="K111" s="4" t="n">
        <f aca="false">E111-I111</f>
        <v>11018</v>
      </c>
      <c r="M111" s="16" t="n">
        <v>0.312</v>
      </c>
      <c r="O111" s="4" t="n">
        <f aca="false">K111*M111</f>
        <v>3437.616</v>
      </c>
      <c r="Q111" s="17" t="n">
        <f aca="false">K111-O111</f>
        <v>7580.384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2077.82</v>
      </c>
      <c r="G112" s="16" t="n">
        <v>0.5</v>
      </c>
      <c r="I112" s="15" t="n">
        <f aca="false">E112*G112</f>
        <v>16038.91</v>
      </c>
      <c r="K112" s="4" t="n">
        <f aca="false">E112-I112</f>
        <v>16038.91</v>
      </c>
      <c r="M112" s="16" t="n">
        <v>0.277875</v>
      </c>
      <c r="O112" s="4" t="n">
        <f aca="false">K112*M112</f>
        <v>4456.81211625</v>
      </c>
      <c r="Q112" s="17" t="n">
        <f aca="false">K112-O112</f>
        <v>11582.097883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9100.54</v>
      </c>
      <c r="G113" s="16" t="n">
        <v>0.5</v>
      </c>
      <c r="I113" s="15" t="n">
        <f aca="false">E113*G113</f>
        <v>4550.27</v>
      </c>
      <c r="K113" s="4" t="n">
        <f aca="false">E113-I113</f>
        <v>4550.27</v>
      </c>
      <c r="M113" s="16" t="n">
        <v>0.46375</v>
      </c>
      <c r="O113" s="4" t="n">
        <f aca="false">K113*M113</f>
        <v>2110.1877125</v>
      </c>
      <c r="Q113" s="17" t="n">
        <f aca="false">K113-O113</f>
        <v>2440.0822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36595.5</v>
      </c>
      <c r="G114" s="16" t="n">
        <v>0.5</v>
      </c>
      <c r="I114" s="15" t="n">
        <f aca="false">E114*G114</f>
        <v>18297.75</v>
      </c>
      <c r="K114" s="4" t="n">
        <f aca="false">E114-I114</f>
        <v>18297.75</v>
      </c>
      <c r="M114" s="16" t="n">
        <v>0.430125</v>
      </c>
      <c r="O114" s="4" t="n">
        <f aca="false">K114*M114</f>
        <v>7870.31971875</v>
      </c>
      <c r="Q114" s="17" t="n">
        <f aca="false">K114-O114</f>
        <v>10427.43028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53971.78</v>
      </c>
      <c r="G115" s="16" t="n">
        <v>0.5</v>
      </c>
      <c r="I115" s="15" t="n">
        <f aca="false">E115*G115</f>
        <v>26985.89</v>
      </c>
      <c r="K115" s="4" t="n">
        <f aca="false">E115-I115</f>
        <v>26985.89</v>
      </c>
      <c r="M115" s="16" t="n">
        <v>0.39325</v>
      </c>
      <c r="O115" s="4" t="n">
        <f aca="false">K115*M115</f>
        <v>10612.2012425</v>
      </c>
      <c r="Q115" s="17" t="n">
        <f aca="false">K115-O115</f>
        <v>16373.68875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9473.86</v>
      </c>
      <c r="G117" s="16" t="n">
        <v>0.5</v>
      </c>
      <c r="I117" s="15" t="n">
        <f aca="false">E117*G117</f>
        <v>24736.93</v>
      </c>
      <c r="K117" s="4" t="n">
        <f aca="false">E117-I117</f>
        <v>24736.93</v>
      </c>
      <c r="M117" s="16" t="n">
        <v>0.476</v>
      </c>
      <c r="O117" s="4" t="n">
        <f aca="false">K117*M117</f>
        <v>11774.77868</v>
      </c>
      <c r="Q117" s="17" t="n">
        <f aca="false">K117-O117</f>
        <v>12962.15132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8989.78</v>
      </c>
      <c r="G118" s="16" t="n">
        <v>0.5</v>
      </c>
      <c r="I118" s="15" t="n">
        <f aca="false">E118*G118</f>
        <v>24494.89</v>
      </c>
      <c r="K118" s="4" t="n">
        <f aca="false">E118-I118</f>
        <v>24494.89</v>
      </c>
      <c r="M118" s="16" t="n">
        <v>0.333375</v>
      </c>
      <c r="O118" s="4" t="n">
        <f aca="false">K118*M118</f>
        <v>8165.98395375</v>
      </c>
      <c r="Q118" s="17" t="n">
        <f aca="false">K118-O118</f>
        <v>16328.90604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29801.87</v>
      </c>
      <c r="G120" s="16" t="n">
        <v>0.5</v>
      </c>
      <c r="I120" s="15" t="n">
        <f aca="false">E120*G120</f>
        <v>64900.935</v>
      </c>
      <c r="K120" s="4" t="n">
        <f aca="false">E120-I120</f>
        <v>64900.935</v>
      </c>
      <c r="M120" s="16" t="n">
        <v>0.342</v>
      </c>
      <c r="O120" s="4" t="n">
        <f aca="false">K120*M120</f>
        <v>22196.11977</v>
      </c>
      <c r="Q120" s="17" t="n">
        <f aca="false">K120-O120</f>
        <v>42704.81523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3210.04</v>
      </c>
      <c r="G121" s="16" t="n">
        <v>0.5</v>
      </c>
      <c r="I121" s="15" t="n">
        <f aca="false">E121*G121</f>
        <v>21605.02</v>
      </c>
      <c r="K121" s="4" t="n">
        <f aca="false">E121-I121</f>
        <v>21605.02</v>
      </c>
      <c r="M121" s="16" t="n">
        <v>0.521</v>
      </c>
      <c r="O121" s="4" t="n">
        <f aca="false">K121*M121</f>
        <v>11256.21542</v>
      </c>
      <c r="Q121" s="17" t="n">
        <f aca="false">K121-O121</f>
        <v>10348.8045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0423.22</v>
      </c>
      <c r="G124" s="16" t="n">
        <v>0.5</v>
      </c>
      <c r="I124" s="15" t="n">
        <f aca="false">E124*G124</f>
        <v>10211.61</v>
      </c>
      <c r="K124" s="4" t="n">
        <f aca="false">E124-I124</f>
        <v>10211.61</v>
      </c>
      <c r="M124" s="16" t="n">
        <v>0.346625</v>
      </c>
      <c r="O124" s="4" t="n">
        <f aca="false">K124*M124</f>
        <v>3539.59931625</v>
      </c>
      <c r="Q124" s="17" t="n">
        <f aca="false">K124-O124</f>
        <v>6672.01068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77648.14</v>
      </c>
      <c r="G125" s="16" t="n">
        <v>0.5</v>
      </c>
      <c r="I125" s="15" t="n">
        <f aca="false">E125*G125</f>
        <v>88824.07</v>
      </c>
      <c r="K125" s="4" t="n">
        <f aca="false">E125-I125</f>
        <v>88824.07</v>
      </c>
      <c r="M125" s="16" t="n">
        <v>0.306875</v>
      </c>
      <c r="O125" s="4" t="n">
        <f aca="false">K125*M125</f>
        <v>27257.88648125</v>
      </c>
      <c r="Q125" s="17" t="n">
        <f aca="false">K125-O125</f>
        <v>61566.183518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77441.98</v>
      </c>
      <c r="G127" s="16" t="n">
        <v>0.5</v>
      </c>
      <c r="I127" s="15" t="n">
        <f aca="false">E127*G127</f>
        <v>38720.99</v>
      </c>
      <c r="K127" s="4" t="n">
        <f aca="false">E127-I127</f>
        <v>38720.99</v>
      </c>
      <c r="M127" s="16" t="n">
        <v>0.441875</v>
      </c>
      <c r="O127" s="4" t="n">
        <f aca="false">K127*M127</f>
        <v>17109.83745625</v>
      </c>
      <c r="Q127" s="17" t="n">
        <f aca="false">K127-O127</f>
        <v>21611.152543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4501.36</v>
      </c>
      <c r="G129" s="16" t="n">
        <v>0.5</v>
      </c>
      <c r="I129" s="15" t="n">
        <f aca="false">E129*G129</f>
        <v>7250.68</v>
      </c>
      <c r="K129" s="4" t="n">
        <f aca="false">E129-I129</f>
        <v>7250.68</v>
      </c>
      <c r="M129" s="16" t="n">
        <v>0.325625</v>
      </c>
      <c r="O129" s="4" t="n">
        <f aca="false">K129*M129</f>
        <v>2361.002675</v>
      </c>
      <c r="Q129" s="17" t="n">
        <f aca="false">K129-O129</f>
        <v>4889.6773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2198.5</v>
      </c>
      <c r="G130" s="16" t="n">
        <v>0.5</v>
      </c>
      <c r="I130" s="15" t="n">
        <f aca="false">E130*G130</f>
        <v>6099.25</v>
      </c>
      <c r="K130" s="4" t="n">
        <f aca="false">E130-I130</f>
        <v>6099.25</v>
      </c>
      <c r="M130" s="16" t="n">
        <v>0.254375</v>
      </c>
      <c r="O130" s="4" t="n">
        <f aca="false">K130*M130</f>
        <v>1551.49671875</v>
      </c>
      <c r="Q130" s="17" t="n">
        <f aca="false">K130-O130</f>
        <v>4547.75328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70631.32</v>
      </c>
      <c r="G131" s="16" t="n">
        <v>0.5</v>
      </c>
      <c r="I131" s="15" t="n">
        <f aca="false">E131*G131</f>
        <v>85315.66</v>
      </c>
      <c r="K131" s="4" t="n">
        <f aca="false">E131-I131</f>
        <v>85315.66</v>
      </c>
      <c r="M131" s="16" t="n">
        <v>0.461375</v>
      </c>
      <c r="O131" s="4" t="n">
        <f aca="false">K131*M131</f>
        <v>39362.5126325</v>
      </c>
      <c r="Q131" s="17" t="n">
        <f aca="false">K131-O131</f>
        <v>45953.14736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81386.69</v>
      </c>
      <c r="G132" s="16" t="n">
        <v>0.5</v>
      </c>
      <c r="I132" s="15" t="n">
        <f aca="false">E132*G132</f>
        <v>90693.345</v>
      </c>
      <c r="K132" s="4" t="n">
        <f aca="false">E132-I132</f>
        <v>90693.345</v>
      </c>
      <c r="M132" s="16" t="n">
        <v>0.384</v>
      </c>
      <c r="O132" s="4" t="n">
        <f aca="false">K132*M132</f>
        <v>34826.24448</v>
      </c>
      <c r="Q132" s="17" t="n">
        <f aca="false">K132-O132</f>
        <v>55867.1005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6196.8</v>
      </c>
      <c r="G133" s="16" t="n">
        <v>0.5</v>
      </c>
      <c r="I133" s="15" t="n">
        <f aca="false">E133*G133</f>
        <v>13098.4</v>
      </c>
      <c r="K133" s="4" t="n">
        <f aca="false">E133-I133</f>
        <v>13098.4</v>
      </c>
      <c r="M133" s="16" t="n">
        <v>0.439125</v>
      </c>
      <c r="O133" s="4" t="n">
        <f aca="false">K133*M133</f>
        <v>5751.8349</v>
      </c>
      <c r="Q133" s="17" t="n">
        <f aca="false">K133-O133</f>
        <v>7346.5651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532.82</v>
      </c>
      <c r="G134" s="16" t="n">
        <v>0.5</v>
      </c>
      <c r="I134" s="15" t="n">
        <f aca="false">E134*G134</f>
        <v>2266.41</v>
      </c>
      <c r="K134" s="4" t="n">
        <f aca="false">E134-I134</f>
        <v>2266.41</v>
      </c>
      <c r="M134" s="16" t="n">
        <v>0.337375</v>
      </c>
      <c r="O134" s="4" t="n">
        <f aca="false">K134*M134</f>
        <v>764.63007375</v>
      </c>
      <c r="Q134" s="17" t="n">
        <f aca="false">K134-O134</f>
        <v>1501.779926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40315.21</v>
      </c>
      <c r="G135" s="16" t="n">
        <v>0.5</v>
      </c>
      <c r="I135" s="15" t="n">
        <f aca="false">E135*G135</f>
        <v>20157.605</v>
      </c>
      <c r="K135" s="4" t="n">
        <f aca="false">E135-I135</f>
        <v>20157.605</v>
      </c>
      <c r="M135" s="16" t="n">
        <v>0.304</v>
      </c>
      <c r="O135" s="4" t="n">
        <f aca="false">K135*M135</f>
        <v>6127.91192</v>
      </c>
      <c r="Q135" s="17" t="n">
        <f aca="false">K135-O135</f>
        <v>14029.6930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61546.299999999</v>
      </c>
      <c r="G136" s="16" t="n">
        <v>0.5</v>
      </c>
      <c r="I136" s="15" t="n">
        <f aca="false">E136*G136</f>
        <v>180773.15</v>
      </c>
      <c r="K136" s="4" t="n">
        <f aca="false">E136-I136</f>
        <v>180773.15</v>
      </c>
      <c r="M136" s="16" t="n">
        <v>0.446125</v>
      </c>
      <c r="O136" s="4" t="n">
        <f aca="false">K136*M136</f>
        <v>80647.4215437499</v>
      </c>
      <c r="Q136" s="17" t="n">
        <f aca="false">K136-O136</f>
        <v>100125.72845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31171.25</v>
      </c>
      <c r="G138" s="16" t="n">
        <v>0.5</v>
      </c>
      <c r="I138" s="15" t="n">
        <f aca="false">E138*G138</f>
        <v>15585.625</v>
      </c>
      <c r="K138" s="4" t="n">
        <f aca="false">E138-I138</f>
        <v>15585.625</v>
      </c>
      <c r="M138" s="16" t="n">
        <v>0.569125</v>
      </c>
      <c r="O138" s="4" t="n">
        <f aca="false">K138*M138</f>
        <v>8870.168828125</v>
      </c>
      <c r="Q138" s="17" t="n">
        <f aca="false">K138-O138</f>
        <v>6715.4561718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0643.5</v>
      </c>
      <c r="G139" s="16" t="n">
        <v>0.5</v>
      </c>
      <c r="I139" s="15" t="n">
        <f aca="false">E139*G139</f>
        <v>15321.75</v>
      </c>
      <c r="K139" s="4" t="n">
        <f aca="false">E139-I139</f>
        <v>15321.75</v>
      </c>
      <c r="M139" s="16" t="n">
        <v>0.573375</v>
      </c>
      <c r="O139" s="4" t="n">
        <f aca="false">K139*M139</f>
        <v>8785.10840625</v>
      </c>
      <c r="Q139" s="17" t="n">
        <f aca="false">K139-O139</f>
        <v>6536.6415937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335555.4</v>
      </c>
      <c r="G143" s="5"/>
      <c r="I143" s="4" t="n">
        <f aca="false">SUM(I9:I142)</f>
        <v>2667777.7</v>
      </c>
      <c r="K143" s="4" t="n">
        <f aca="false">SUM(K9:K142)</f>
        <v>2667777.7</v>
      </c>
      <c r="O143" s="4" t="n">
        <f aca="false">SUM(O9:O142)</f>
        <v>1155275.43350625</v>
      </c>
      <c r="Q143" s="17" t="n">
        <f aca="false">K143-O143</f>
        <v>1512502.26649375</v>
      </c>
      <c r="S143" s="17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53911.7</v>
      </c>
      <c r="F9" s="15" t="e">
        <f aca="false">E9+#REF!</f>
        <v>#VALUE!</v>
      </c>
      <c r="G9" s="16" t="n">
        <v>0.5</v>
      </c>
      <c r="I9" s="15" t="n">
        <f aca="false">E9*G9</f>
        <v>26955.85</v>
      </c>
      <c r="K9" s="4" t="n">
        <f aca="false">E9-I9</f>
        <v>26955.85</v>
      </c>
      <c r="M9" s="16" t="n">
        <v>0.2915</v>
      </c>
      <c r="O9" s="4" t="n">
        <f aca="false">K9*M9</f>
        <v>7857.630275</v>
      </c>
      <c r="Q9" s="17" t="n">
        <f aca="false">K9-O9</f>
        <v>19098.2197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76678.34</v>
      </c>
      <c r="F10" s="15" t="e">
        <f aca="false">E10+#REF!</f>
        <v>#VALUE!</v>
      </c>
      <c r="G10" s="16" t="n">
        <v>0.5</v>
      </c>
      <c r="I10" s="15" t="n">
        <f aca="false">E10*G10</f>
        <v>38339.17</v>
      </c>
      <c r="K10" s="4" t="n">
        <f aca="false">E10-I10</f>
        <v>38339.17</v>
      </c>
      <c r="M10" s="16" t="n">
        <v>0.55925</v>
      </c>
      <c r="O10" s="4" t="n">
        <f aca="false">K10*M10</f>
        <v>21441.1808225</v>
      </c>
      <c r="Q10" s="17" t="n">
        <f aca="false">K10-O10</f>
        <v>16897.98917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8494.5</v>
      </c>
      <c r="F11" s="15" t="e">
        <f aca="false">E11+#REF!</f>
        <v>#VALUE!</v>
      </c>
      <c r="G11" s="16" t="n">
        <v>0.5</v>
      </c>
      <c r="I11" s="15" t="n">
        <f aca="false">E11*G11</f>
        <v>9247.25</v>
      </c>
      <c r="K11" s="4" t="n">
        <f aca="false">E11-I11</f>
        <v>9247.25</v>
      </c>
      <c r="M11" s="16" t="n">
        <v>0.2405</v>
      </c>
      <c r="O11" s="4" t="n">
        <f aca="false">K11*M11</f>
        <v>2223.963625</v>
      </c>
      <c r="Q11" s="17" t="n">
        <f aca="false">K11-O11</f>
        <v>7023.2863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1805</v>
      </c>
      <c r="F12" s="15" t="e">
        <f aca="false">E12+#REF!</f>
        <v>#VALUE!</v>
      </c>
      <c r="G12" s="16" t="n">
        <v>0.5</v>
      </c>
      <c r="I12" s="15" t="n">
        <f aca="false">E12*G12</f>
        <v>5902.5</v>
      </c>
      <c r="K12" s="4" t="n">
        <f aca="false">E12-I12</f>
        <v>5902.5</v>
      </c>
      <c r="M12" s="16" t="n">
        <v>0.4085</v>
      </c>
      <c r="O12" s="4" t="n">
        <f aca="false">K12*M12</f>
        <v>2411.17125</v>
      </c>
      <c r="Q12" s="17" t="n">
        <f aca="false">K12-O12</f>
        <v>3491.3287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1934.22</v>
      </c>
      <c r="F13" s="15" t="e">
        <f aca="false">E13+#REF!</f>
        <v>#VALUE!</v>
      </c>
      <c r="G13" s="16" t="n">
        <v>0.5</v>
      </c>
      <c r="I13" s="15" t="n">
        <f aca="false">E13*G13</f>
        <v>15967.11</v>
      </c>
      <c r="K13" s="4" t="n">
        <f aca="false">E13-I13</f>
        <v>15967.11</v>
      </c>
      <c r="M13" s="16" t="n">
        <v>0.34025</v>
      </c>
      <c r="O13" s="4" t="n">
        <f aca="false">K13*M13</f>
        <v>5432.8091775</v>
      </c>
      <c r="Q13" s="17" t="n">
        <f aca="false">K13-O13</f>
        <v>10534.30082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35524.66</v>
      </c>
      <c r="F14" s="15" t="e">
        <f aca="false">E14+#REF!</f>
        <v>#VALUE!</v>
      </c>
      <c r="G14" s="16" t="n">
        <v>0.5</v>
      </c>
      <c r="I14" s="15" t="n">
        <f aca="false">E14*G14</f>
        <v>17762.33</v>
      </c>
      <c r="K14" s="4" t="n">
        <f aca="false">E14-I14</f>
        <v>17762.33</v>
      </c>
      <c r="M14" s="16" t="n">
        <v>0.329875</v>
      </c>
      <c r="O14" s="4" t="n">
        <f aca="false">K14*M14</f>
        <v>5859.34860875</v>
      </c>
      <c r="Q14" s="17" t="n">
        <f aca="false">K14-O14</f>
        <v>11902.981391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87556.9</v>
      </c>
      <c r="F15" s="15" t="e">
        <f aca="false">E15+#REF!</f>
        <v>#VALUE!</v>
      </c>
      <c r="G15" s="16" t="n">
        <v>0.5</v>
      </c>
      <c r="I15" s="15" t="n">
        <f aca="false">E15*G15</f>
        <v>43778.45</v>
      </c>
      <c r="K15" s="4" t="n">
        <f aca="false">E15-I15</f>
        <v>43778.45</v>
      </c>
      <c r="M15" s="16" t="n">
        <v>0.57525</v>
      </c>
      <c r="O15" s="4" t="n">
        <f aca="false">K15*M15</f>
        <v>25183.5533625</v>
      </c>
      <c r="Q15" s="17" t="n">
        <f aca="false">K15-O15</f>
        <v>18594.89663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0673.6</v>
      </c>
      <c r="F16" s="15" t="e">
        <f aca="false">E16+#REF!</f>
        <v>#VALUE!</v>
      </c>
      <c r="G16" s="16" t="n">
        <v>0.5</v>
      </c>
      <c r="I16" s="15" t="n">
        <f aca="false">E16*G16</f>
        <v>5336.8</v>
      </c>
      <c r="K16" s="4" t="n">
        <f aca="false">E16-I16</f>
        <v>5336.8</v>
      </c>
      <c r="M16" s="16" t="n">
        <v>0.41275</v>
      </c>
      <c r="O16" s="4" t="n">
        <f aca="false">K16*M16</f>
        <v>2202.7642</v>
      </c>
      <c r="Q16" s="17" t="n">
        <f aca="false">K16-O16</f>
        <v>3134.0358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8562.2</v>
      </c>
      <c r="F18" s="15" t="e">
        <f aca="false">E22+#REF!</f>
        <v>#VALUE!</v>
      </c>
      <c r="G18" s="16" t="n">
        <v>0.5</v>
      </c>
      <c r="I18" s="15" t="n">
        <f aca="false">E18*G18</f>
        <v>9281.1</v>
      </c>
      <c r="K18" s="4" t="n">
        <f aca="false">E18-I18</f>
        <v>9281.1</v>
      </c>
      <c r="M18" s="16" t="n">
        <v>0.42</v>
      </c>
      <c r="O18" s="4" t="n">
        <f aca="false">K18*M18</f>
        <v>3898.062</v>
      </c>
      <c r="Q18" s="17" t="n">
        <f aca="false">K18-O18</f>
        <v>5383.038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325.2</v>
      </c>
      <c r="F19" s="15" t="e">
        <f aca="false">E23+#REF!</f>
        <v>#VALUE!</v>
      </c>
      <c r="G19" s="16" t="n">
        <v>0.5</v>
      </c>
      <c r="I19" s="15" t="n">
        <f aca="false">E19*G19</f>
        <v>3162.6</v>
      </c>
      <c r="K19" s="4" t="n">
        <f aca="false">E19-I19</f>
        <v>3162.6</v>
      </c>
      <c r="M19" s="16" t="n">
        <v>0.263625</v>
      </c>
      <c r="O19" s="4" t="n">
        <f aca="false">K19*M19</f>
        <v>833.740425</v>
      </c>
      <c r="Q19" s="17" t="n">
        <f aca="false">K19-O19</f>
        <v>2328.8595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59231.6</v>
      </c>
      <c r="F20" s="15" t="e">
        <f aca="false">E24+#REF!</f>
        <v>#VALUE!</v>
      </c>
      <c r="G20" s="16" t="n">
        <v>0.5</v>
      </c>
      <c r="I20" s="15" t="n">
        <f aca="false">E20*G20</f>
        <v>29615.8</v>
      </c>
      <c r="K20" s="4" t="n">
        <f aca="false">E20-I20</f>
        <v>29615.8</v>
      </c>
      <c r="M20" s="16" t="n">
        <v>0.45025</v>
      </c>
      <c r="O20" s="4" t="n">
        <f aca="false">K20*M20</f>
        <v>13334.51395</v>
      </c>
      <c r="Q20" s="17" t="n">
        <f aca="false">K20-O20</f>
        <v>16281.2860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24397</v>
      </c>
      <c r="F21" s="15" t="e">
        <f aca="false">E25+#REF!</f>
        <v>#VALUE!</v>
      </c>
      <c r="G21" s="16" t="n">
        <v>0.5</v>
      </c>
      <c r="I21" s="15" t="n">
        <f aca="false">E21*G21</f>
        <v>12198.5</v>
      </c>
      <c r="K21" s="4" t="n">
        <f aca="false">E21-I21</f>
        <v>12198.5</v>
      </c>
      <c r="M21" s="16" t="n">
        <v>0.304875</v>
      </c>
      <c r="O21" s="4" t="n">
        <f aca="false">K21*M21</f>
        <v>3719.0176875</v>
      </c>
      <c r="Q21" s="17" t="n">
        <f aca="false">K21-O21</f>
        <v>8479.4823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8773.2</v>
      </c>
      <c r="F22" s="15" t="e">
        <f aca="false">E26+#REF!</f>
        <v>#VALUE!</v>
      </c>
      <c r="G22" s="16" t="n">
        <v>0.5</v>
      </c>
      <c r="I22" s="15" t="n">
        <f aca="false">E22*G22</f>
        <v>4386.6</v>
      </c>
      <c r="K22" s="4" t="n">
        <f aca="false">E22-I22</f>
        <v>4386.6</v>
      </c>
      <c r="M22" s="16" t="n">
        <v>0.3945</v>
      </c>
      <c r="O22" s="4" t="n">
        <f aca="false">K22*M22</f>
        <v>1730.5137</v>
      </c>
      <c r="Q22" s="17" t="n">
        <f aca="false">K22-O22</f>
        <v>2656.0863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6275.2</v>
      </c>
      <c r="F23" s="15" t="e">
        <f aca="false">E27+#REF!</f>
        <v>#VALUE!</v>
      </c>
      <c r="G23" s="16" t="n">
        <v>0.5</v>
      </c>
      <c r="I23" s="15" t="n">
        <f aca="false">E23*G23</f>
        <v>23137.6</v>
      </c>
      <c r="K23" s="4" t="n">
        <f aca="false">E23-I23</f>
        <v>23137.6</v>
      </c>
      <c r="M23" s="16" t="n">
        <v>0.252875</v>
      </c>
      <c r="O23" s="4" t="n">
        <f aca="false">K23*M23</f>
        <v>5850.9206</v>
      </c>
      <c r="Q23" s="17" t="n">
        <f aca="false">K23-O23</f>
        <v>17286.6794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4228.46</v>
      </c>
      <c r="F24" s="15" t="e">
        <f aca="false">E28+#REF!</f>
        <v>#VALUE!</v>
      </c>
      <c r="G24" s="16" t="n">
        <v>0.5</v>
      </c>
      <c r="I24" s="15" t="n">
        <f aca="false">E24*G24</f>
        <v>12114.23</v>
      </c>
      <c r="K24" s="4" t="n">
        <f aca="false">E24-I24</f>
        <v>12114.23</v>
      </c>
      <c r="M24" s="16" t="n">
        <v>0.388375</v>
      </c>
      <c r="O24" s="4" t="n">
        <f aca="false">K24*M24</f>
        <v>4704.86407625</v>
      </c>
      <c r="Q24" s="17" t="n">
        <f aca="false">K24-O24</f>
        <v>7409.36592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5648.2</v>
      </c>
      <c r="F25" s="15" t="e">
        <f aca="false">E29+#REF!</f>
        <v>#VALUE!</v>
      </c>
      <c r="G25" s="16" t="n">
        <v>0.5</v>
      </c>
      <c r="I25" s="15" t="n">
        <f aca="false">E25*G25</f>
        <v>22824.1</v>
      </c>
      <c r="K25" s="4" t="n">
        <f aca="false">E25-I25</f>
        <v>22824.1</v>
      </c>
      <c r="M25" s="16" t="n">
        <v>0.4135</v>
      </c>
      <c r="O25" s="4" t="n">
        <f aca="false">K25*M25</f>
        <v>9437.76535</v>
      </c>
      <c r="Q25" s="17" t="n">
        <f aca="false">K25-O25</f>
        <v>13386.3346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35415</v>
      </c>
      <c r="F26" s="15" t="e">
        <f aca="false">E31+#REF!</f>
        <v>#VALUE!</v>
      </c>
      <c r="G26" s="16" t="n">
        <v>0.5</v>
      </c>
      <c r="I26" s="15" t="n">
        <f aca="false">E26*G26</f>
        <v>17707.5</v>
      </c>
      <c r="K26" s="4" t="n">
        <f aca="false">E26-I26</f>
        <v>17707.5</v>
      </c>
      <c r="M26" s="16" t="n">
        <v>0.36375</v>
      </c>
      <c r="O26" s="4" t="n">
        <f aca="false">K26*M26</f>
        <v>6441.103125</v>
      </c>
      <c r="Q26" s="17" t="n">
        <f aca="false">K26-O26</f>
        <v>11266.396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2141.8</v>
      </c>
      <c r="F29" s="15" t="e">
        <f aca="false">E35+#REF!</f>
        <v>#VALUE!</v>
      </c>
      <c r="G29" s="16" t="n">
        <v>0.5</v>
      </c>
      <c r="I29" s="15" t="n">
        <f aca="false">E29*G29</f>
        <v>26070.9</v>
      </c>
      <c r="K29" s="4" t="n">
        <f aca="false">E29-I29</f>
        <v>26070.9</v>
      </c>
      <c r="M29" s="16" t="n">
        <v>0.481625</v>
      </c>
      <c r="O29" s="4" t="n">
        <f aca="false">K29*M29</f>
        <v>12556.3972125</v>
      </c>
      <c r="Q29" s="17" t="n">
        <f aca="false">K29-O29</f>
        <v>13514.5027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36202</v>
      </c>
      <c r="F30" s="15" t="e">
        <f aca="false">E36+#REF!</f>
        <v>#VALUE!</v>
      </c>
      <c r="G30" s="16" t="n">
        <v>0.5</v>
      </c>
      <c r="I30" s="15" t="n">
        <f aca="false">E30*G30</f>
        <v>18101</v>
      </c>
      <c r="K30" s="4" t="n">
        <f aca="false">E30-I30</f>
        <v>18101</v>
      </c>
      <c r="M30" s="16" t="n">
        <v>0.599625</v>
      </c>
      <c r="O30" s="4" t="n">
        <f aca="false">K30*M30</f>
        <v>10853.812125</v>
      </c>
      <c r="Q30" s="17" t="n">
        <f aca="false">K30-O30</f>
        <v>7247.1878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84438.7</v>
      </c>
      <c r="F32" s="15" t="e">
        <f aca="false">E38+#REF!</f>
        <v>#VALUE!</v>
      </c>
      <c r="G32" s="16" t="n">
        <v>0.5</v>
      </c>
      <c r="I32" s="15" t="n">
        <f aca="false">E32*G32</f>
        <v>92219.35</v>
      </c>
      <c r="K32" s="4" t="n">
        <f aca="false">E32-I32</f>
        <v>92219.35</v>
      </c>
      <c r="M32" s="16" t="n">
        <v>0.470875</v>
      </c>
      <c r="O32" s="4" t="n">
        <f aca="false">K32*M32</f>
        <v>43423.78643125</v>
      </c>
      <c r="Q32" s="17" t="n">
        <f aca="false">K32-O32</f>
        <v>48795.56356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893.3</v>
      </c>
      <c r="F33" s="15" t="e">
        <f aca="false">E40+#REF!</f>
        <v>#VALUE!</v>
      </c>
      <c r="G33" s="16" t="n">
        <v>0.5</v>
      </c>
      <c r="I33" s="15" t="n">
        <f aca="false">E33*G33</f>
        <v>446.65</v>
      </c>
      <c r="K33" s="4" t="n">
        <f aca="false">E33-I33</f>
        <v>446.65</v>
      </c>
      <c r="M33" s="16" t="n">
        <v>0.38</v>
      </c>
      <c r="O33" s="4" t="n">
        <f aca="false">K33*M33</f>
        <v>169.727</v>
      </c>
      <c r="Q33" s="17" t="n">
        <f aca="false">K33-O33</f>
        <v>276.923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6729.6</v>
      </c>
      <c r="F34" s="15" t="e">
        <f aca="false">E41+#REF!</f>
        <v>#VALUE!</v>
      </c>
      <c r="G34" s="16" t="n">
        <v>0.5</v>
      </c>
      <c r="I34" s="15" t="n">
        <f aca="false">E34*G34</f>
        <v>8364.8</v>
      </c>
      <c r="K34" s="4" t="n">
        <f aca="false">E34-I34</f>
        <v>8364.8</v>
      </c>
      <c r="M34" s="16" t="n">
        <v>0.38025</v>
      </c>
      <c r="O34" s="4" t="n">
        <f aca="false">K34*M34</f>
        <v>3180.7152</v>
      </c>
      <c r="Q34" s="17" t="n">
        <f aca="false">K34-O34</f>
        <v>5184.084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6758</v>
      </c>
      <c r="F35" s="15" t="e">
        <f aca="false">E42+#REF!</f>
        <v>#VALUE!</v>
      </c>
      <c r="G35" s="16" t="n">
        <v>0.5</v>
      </c>
      <c r="I35" s="15" t="n">
        <f aca="false">E35*G35</f>
        <v>13379</v>
      </c>
      <c r="K35" s="4" t="n">
        <f aca="false">E35-I35</f>
        <v>13379</v>
      </c>
      <c r="M35" s="16" t="n">
        <v>0.41975</v>
      </c>
      <c r="O35" s="4" t="n">
        <f aca="false">K35*M35</f>
        <v>5615.83525</v>
      </c>
      <c r="Q35" s="17" t="n">
        <f aca="false">K35-O35</f>
        <v>7763.164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1480</v>
      </c>
      <c r="F36" s="15" t="e">
        <f aca="false">E44+#REF!</f>
        <v>#VALUE!</v>
      </c>
      <c r="G36" s="16" t="n">
        <v>0.5</v>
      </c>
      <c r="I36" s="15" t="n">
        <f aca="false">E36*G36</f>
        <v>15740</v>
      </c>
      <c r="K36" s="4" t="n">
        <f aca="false">E36-I36</f>
        <v>15740</v>
      </c>
      <c r="M36" s="16" t="n">
        <v>0.481625</v>
      </c>
      <c r="O36" s="4" t="n">
        <f aca="false">K36*M36</f>
        <v>7580.7775</v>
      </c>
      <c r="Q36" s="17" t="n">
        <f aca="false">K36-O36</f>
        <v>8159.22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11697.96</v>
      </c>
      <c r="F37" s="15" t="e">
        <f aca="false">E45+#REF!</f>
        <v>#VALUE!</v>
      </c>
      <c r="G37" s="16" t="n">
        <v>0.5</v>
      </c>
      <c r="I37" s="15" t="n">
        <f aca="false">E37*G37</f>
        <v>105848.98</v>
      </c>
      <c r="K37" s="4" t="n">
        <f aca="false">E37-I37</f>
        <v>105848.98</v>
      </c>
      <c r="M37" s="16" t="n">
        <v>0.576375</v>
      </c>
      <c r="O37" s="4" t="n">
        <f aca="false">K37*M37</f>
        <v>61008.7058475</v>
      </c>
      <c r="Q37" s="17" t="n">
        <f aca="false">K37-O37</f>
        <v>44840.2741525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8881.8</v>
      </c>
      <c r="F38" s="15" t="e">
        <f aca="false">E46+#REF!</f>
        <v>#VALUE!</v>
      </c>
      <c r="G38" s="16" t="n">
        <v>0.5</v>
      </c>
      <c r="I38" s="15" t="n">
        <f aca="false">E38*G38</f>
        <v>14440.9</v>
      </c>
      <c r="K38" s="4" t="n">
        <f aca="false">E38-I38</f>
        <v>14440.9</v>
      </c>
      <c r="M38" s="16" t="n">
        <v>0.573</v>
      </c>
      <c r="O38" s="4" t="n">
        <f aca="false">K38*M38</f>
        <v>8274.6357</v>
      </c>
      <c r="Q38" s="17" t="n">
        <f aca="false">K38-O38</f>
        <v>6166.2643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1805</v>
      </c>
      <c r="F39" s="15" t="e">
        <f aca="false">E47+#REF!</f>
        <v>#VALUE!</v>
      </c>
      <c r="G39" s="16" t="n">
        <v>0.5</v>
      </c>
      <c r="I39" s="15" t="n">
        <f aca="false">E39*G39</f>
        <v>5902.5</v>
      </c>
      <c r="K39" s="4" t="n">
        <f aca="false">E39-I39</f>
        <v>5902.5</v>
      </c>
      <c r="M39" s="16" t="n">
        <v>0.2905</v>
      </c>
      <c r="O39" s="4" t="n">
        <f aca="false">K39*M39</f>
        <v>1714.67625</v>
      </c>
      <c r="Q39" s="17" t="n">
        <f aca="false">K39-O39</f>
        <v>4187.823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31380.3</v>
      </c>
      <c r="F40" s="15" t="e">
        <f aca="false">E48+#REF!</f>
        <v>#VALUE!</v>
      </c>
      <c r="G40" s="16" t="n">
        <v>0.5</v>
      </c>
      <c r="I40" s="15" t="n">
        <f aca="false">E40*G40</f>
        <v>15690.15</v>
      </c>
      <c r="K40" s="4" t="n">
        <f aca="false">E40-I40</f>
        <v>15690.15</v>
      </c>
      <c r="M40" s="16" t="n">
        <v>0.476375</v>
      </c>
      <c r="O40" s="4" t="n">
        <f aca="false">K40*M40</f>
        <v>7474.39520625</v>
      </c>
      <c r="Q40" s="17" t="n">
        <f aca="false">K40-O40</f>
        <v>8215.754793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15127.97</v>
      </c>
      <c r="F41" s="15" t="e">
        <f aca="false">E49+#REF!</f>
        <v>#VALUE!</v>
      </c>
      <c r="G41" s="16" t="n">
        <v>0.5</v>
      </c>
      <c r="I41" s="15" t="n">
        <f aca="false">E41*G41</f>
        <v>57563.985</v>
      </c>
      <c r="K41" s="4" t="n">
        <f aca="false">E41-I41</f>
        <v>57563.985</v>
      </c>
      <c r="M41" s="16" t="n">
        <v>0.35375</v>
      </c>
      <c r="O41" s="4" t="n">
        <f aca="false">K41*M41</f>
        <v>20363.25969375</v>
      </c>
      <c r="Q41" s="17" t="n">
        <f aca="false">K41-O41</f>
        <v>37200.72530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2823</v>
      </c>
      <c r="F42" s="15" t="e">
        <f aca="false">E50+#REF!</f>
        <v>#VALUE!</v>
      </c>
      <c r="G42" s="16" t="n">
        <v>0.5</v>
      </c>
      <c r="I42" s="15" t="n">
        <f aca="false">E42*G42</f>
        <v>11411.5</v>
      </c>
      <c r="K42" s="4" t="n">
        <f aca="false">E42-I42</f>
        <v>11411.5</v>
      </c>
      <c r="M42" s="16" t="n">
        <v>0.5435</v>
      </c>
      <c r="O42" s="4" t="n">
        <f aca="false">K42*M42</f>
        <v>6202.15025</v>
      </c>
      <c r="Q42" s="17" t="n">
        <f aca="false">K42-O42</f>
        <v>5209.3497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1102.5</v>
      </c>
      <c r="F43" s="15" t="e">
        <f aca="false">E51+#REF!</f>
        <v>#VALUE!</v>
      </c>
      <c r="G43" s="16" t="n">
        <v>0.5</v>
      </c>
      <c r="I43" s="15" t="n">
        <f aca="false">E43*G43</f>
        <v>5551.25</v>
      </c>
      <c r="K43" s="4" t="n">
        <f aca="false">E43-I43</f>
        <v>5551.25</v>
      </c>
      <c r="M43" s="16" t="n">
        <v>0.36225</v>
      </c>
      <c r="O43" s="4" t="n">
        <f aca="false">K43*M43</f>
        <v>2010.9403125</v>
      </c>
      <c r="Q43" s="17" t="n">
        <f aca="false">K43-O43</f>
        <v>3540.30968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3769.59</v>
      </c>
      <c r="F44" s="15" t="e">
        <f aca="false">E52+#REF!</f>
        <v>#VALUE!</v>
      </c>
      <c r="G44" s="16" t="n">
        <v>0.5</v>
      </c>
      <c r="I44" s="15" t="n">
        <f aca="false">E44*G44</f>
        <v>6884.795</v>
      </c>
      <c r="K44" s="4" t="n">
        <f aca="false">E44-I44</f>
        <v>6884.795</v>
      </c>
      <c r="M44" s="16" t="n">
        <v>0.460875</v>
      </c>
      <c r="O44" s="4" t="n">
        <f aca="false">K44*M44</f>
        <v>3173.029895625</v>
      </c>
      <c r="Q44" s="17" t="n">
        <f aca="false">K44-O44</f>
        <v>3711.7651043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2964.8</v>
      </c>
      <c r="F45" s="15" t="e">
        <f aca="false">E54+#REF!</f>
        <v>#VALUE!</v>
      </c>
      <c r="G45" s="16" t="n">
        <v>0.5</v>
      </c>
      <c r="I45" s="15" t="n">
        <f aca="false">E45*G45</f>
        <v>11482.4</v>
      </c>
      <c r="K45" s="4" t="n">
        <f aca="false">E45-I45</f>
        <v>11482.4</v>
      </c>
      <c r="M45" s="16" t="n">
        <v>0.608875</v>
      </c>
      <c r="O45" s="4" t="n">
        <f aca="false">K45*M45</f>
        <v>6991.3463</v>
      </c>
      <c r="Q45" s="17" t="n">
        <f aca="false">K45-O45</f>
        <v>4491.0537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191.6</v>
      </c>
      <c r="F46" s="15" t="e">
        <f aca="false">E55+#REF!</f>
        <v>#VALUE!</v>
      </c>
      <c r="G46" s="16" t="n">
        <v>0.5</v>
      </c>
      <c r="I46" s="15" t="n">
        <f aca="false">E46*G46</f>
        <v>8095.8</v>
      </c>
      <c r="K46" s="4" t="n">
        <f aca="false">E46-I46</f>
        <v>8095.8</v>
      </c>
      <c r="M46" s="16" t="n">
        <v>0.263625</v>
      </c>
      <c r="O46" s="4" t="n">
        <f aca="false">K46*M46</f>
        <v>2134.255275</v>
      </c>
      <c r="Q46" s="17" t="n">
        <f aca="false">K46-O46</f>
        <v>5961.5447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0466.7</v>
      </c>
      <c r="F47" s="15" t="e">
        <f aca="false">E56+#REF!</f>
        <v>#VALUE!</v>
      </c>
      <c r="G47" s="16" t="n">
        <v>0.5</v>
      </c>
      <c r="I47" s="15" t="n">
        <f aca="false">E47*G47</f>
        <v>5233.35</v>
      </c>
      <c r="K47" s="4" t="n">
        <f aca="false">E47-I47</f>
        <v>5233.35</v>
      </c>
      <c r="M47" s="16" t="n">
        <v>0.433875</v>
      </c>
      <c r="O47" s="4" t="n">
        <f aca="false">K47*M47</f>
        <v>2270.61973125</v>
      </c>
      <c r="Q47" s="17" t="n">
        <f aca="false">K47-O47</f>
        <v>2962.730268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8946.1</v>
      </c>
      <c r="F48" s="15" t="e">
        <f aca="false">E57+#REF!</f>
        <v>#VALUE!</v>
      </c>
      <c r="G48" s="16" t="n">
        <v>0.5</v>
      </c>
      <c r="I48" s="15" t="n">
        <f aca="false">E48*G48</f>
        <v>9473.05</v>
      </c>
      <c r="K48" s="4" t="n">
        <f aca="false">E48-I48</f>
        <v>9473.05</v>
      </c>
      <c r="M48" s="16" t="n">
        <v>0.28325</v>
      </c>
      <c r="O48" s="4" t="n">
        <f aca="false">K48*M48</f>
        <v>2683.2414125</v>
      </c>
      <c r="Q48" s="17" t="n">
        <f aca="false">K48-O48</f>
        <v>6789.80858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6348.4</v>
      </c>
      <c r="F49" s="15" t="e">
        <f aca="false">E59+#REF!</f>
        <v>#VALUE!</v>
      </c>
      <c r="G49" s="16" t="n">
        <v>0.5</v>
      </c>
      <c r="I49" s="15" t="n">
        <f aca="false">E49*G49</f>
        <v>28174.2</v>
      </c>
      <c r="K49" s="4" t="n">
        <f aca="false">E49-I49</f>
        <v>28174.2</v>
      </c>
      <c r="M49" s="16" t="n">
        <v>0.291875</v>
      </c>
      <c r="O49" s="4" t="n">
        <f aca="false">K49*M49</f>
        <v>8223.344625</v>
      </c>
      <c r="Q49" s="17" t="n">
        <f aca="false">K49-O49</f>
        <v>19950.855375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86969.44</v>
      </c>
      <c r="F50" s="15" t="e">
        <f aca="false">E60+#REF!</f>
        <v>#VALUE!</v>
      </c>
      <c r="G50" s="16" t="n">
        <v>0.5</v>
      </c>
      <c r="I50" s="15" t="n">
        <f aca="false">E50*G50</f>
        <v>43484.72</v>
      </c>
      <c r="K50" s="4" t="n">
        <f aca="false">E50-I50</f>
        <v>43484.72</v>
      </c>
      <c r="M50" s="16" t="n">
        <v>0.5555</v>
      </c>
      <c r="O50" s="4" t="n">
        <f aca="false">K50*M50</f>
        <v>24155.76196</v>
      </c>
      <c r="Q50" s="17" t="n">
        <f aca="false">K50-O50</f>
        <v>19328.9580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227798.34</v>
      </c>
      <c r="F51" s="15" t="e">
        <f aca="false">E61+#REF!</f>
        <v>#VALUE!</v>
      </c>
      <c r="G51" s="16" t="n">
        <v>0.5</v>
      </c>
      <c r="I51" s="15" t="n">
        <f aca="false">E51*G51</f>
        <v>113899.17</v>
      </c>
      <c r="K51" s="4" t="n">
        <f aca="false">E51-I51</f>
        <v>113899.17</v>
      </c>
      <c r="M51" s="16" t="n">
        <v>0.469375</v>
      </c>
      <c r="O51" s="4" t="n">
        <f aca="false">K51*M51</f>
        <v>53461.42291875</v>
      </c>
      <c r="Q51" s="17" t="n">
        <f aca="false">K51-O51</f>
        <v>60437.747081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1633.3</v>
      </c>
      <c r="F52" s="15" t="e">
        <f aca="false">E62+#REF!</f>
        <v>#VALUE!</v>
      </c>
      <c r="G52" s="16" t="n">
        <v>0.5</v>
      </c>
      <c r="I52" s="15" t="n">
        <f aca="false">E52*G52</f>
        <v>10816.65</v>
      </c>
      <c r="K52" s="4" t="n">
        <f aca="false">E52-I52</f>
        <v>10816.65</v>
      </c>
      <c r="M52" s="16" t="n">
        <v>0.34825</v>
      </c>
      <c r="O52" s="4" t="n">
        <f aca="false">K52*M52</f>
        <v>3766.8983625</v>
      </c>
      <c r="Q52" s="17" t="n">
        <f aca="false">K52-O52</f>
        <v>7049.75163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4386.6</v>
      </c>
      <c r="F55" s="15" t="e">
        <f aca="false">E65+#REF!</f>
        <v>#VALUE!</v>
      </c>
      <c r="G55" s="16" t="n">
        <v>0.5</v>
      </c>
      <c r="I55" s="15" t="n">
        <f aca="false">E55*G55</f>
        <v>2193.3</v>
      </c>
      <c r="K55" s="4" t="n">
        <f aca="false">E55-I55</f>
        <v>2193.3</v>
      </c>
      <c r="M55" s="16" t="n">
        <v>0.560375</v>
      </c>
      <c r="O55" s="4" t="n">
        <f aca="false">K55*M55</f>
        <v>1229.0704875</v>
      </c>
      <c r="Q55" s="17" t="n">
        <f aca="false">K55-O55</f>
        <v>964.2295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1805</v>
      </c>
      <c r="F56" s="15" t="e">
        <f aca="false">E66+#REF!</f>
        <v>#VALUE!</v>
      </c>
      <c r="G56" s="16" t="n">
        <v>0.5</v>
      </c>
      <c r="I56" s="15" t="n">
        <f aca="false">E56*G56</f>
        <v>5902.5</v>
      </c>
      <c r="K56" s="4" t="n">
        <f aca="false">E56-I56</f>
        <v>5902.5</v>
      </c>
      <c r="M56" s="16" t="n">
        <v>0.393</v>
      </c>
      <c r="O56" s="4" t="n">
        <f aca="false">K56*M56</f>
        <v>2319.6825</v>
      </c>
      <c r="Q56" s="17" t="n">
        <f aca="false">K56-O56</f>
        <v>3582.81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8316.36</v>
      </c>
      <c r="F57" s="15" t="e">
        <f aca="false">E67+#REF!</f>
        <v>#VALUE!</v>
      </c>
      <c r="G57" s="16" t="n">
        <v>0.5</v>
      </c>
      <c r="I57" s="15" t="n">
        <f aca="false">E57*G57</f>
        <v>44158.18</v>
      </c>
      <c r="K57" s="4" t="n">
        <f aca="false">E57-I57</f>
        <v>44158.18</v>
      </c>
      <c r="M57" s="16" t="n">
        <v>0.453375</v>
      </c>
      <c r="O57" s="4" t="n">
        <f aca="false">K57*M57</f>
        <v>20020.2148575</v>
      </c>
      <c r="Q57" s="17" t="n">
        <f aca="false">K57-O57</f>
        <v>24137.96514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1018</v>
      </c>
      <c r="F58" s="15" t="e">
        <f aca="false">E68+#REF!</f>
        <v>#VALUE!</v>
      </c>
      <c r="G58" s="16" t="n">
        <v>0.5</v>
      </c>
      <c r="I58" s="15" t="n">
        <f aca="false">E58*G58</f>
        <v>5509</v>
      </c>
      <c r="K58" s="4" t="n">
        <f aca="false">E58-I58</f>
        <v>5509</v>
      </c>
      <c r="M58" s="16" t="n">
        <v>0.481625</v>
      </c>
      <c r="O58" s="4" t="n">
        <f aca="false">K58*M58</f>
        <v>2653.272125</v>
      </c>
      <c r="Q58" s="17" t="n">
        <f aca="false">K58-O58</f>
        <v>2855.7278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0499.4</v>
      </c>
      <c r="F59" s="15" t="e">
        <f aca="false">E69+#REF!</f>
        <v>#VALUE!</v>
      </c>
      <c r="G59" s="16" t="n">
        <v>0.5</v>
      </c>
      <c r="I59" s="15" t="n">
        <f aca="false">E59*G59</f>
        <v>15249.7</v>
      </c>
      <c r="K59" s="4" t="n">
        <f aca="false">E59-I59</f>
        <v>15249.7</v>
      </c>
      <c r="M59" s="16" t="n">
        <v>0.548875</v>
      </c>
      <c r="O59" s="4" t="n">
        <f aca="false">K59*M59</f>
        <v>8370.1790875</v>
      </c>
      <c r="Q59" s="17" t="n">
        <f aca="false">K59-O59</f>
        <v>6879.52091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19949.4</v>
      </c>
      <c r="F61" s="15" t="e">
        <f aca="false">E71+#REF!</f>
        <v>#VALUE!</v>
      </c>
      <c r="G61" s="16" t="n">
        <v>0.5</v>
      </c>
      <c r="I61" s="15" t="n">
        <f aca="false">E61*G61</f>
        <v>59974.7</v>
      </c>
      <c r="K61" s="4" t="n">
        <f aca="false">E61-I61</f>
        <v>59974.7</v>
      </c>
      <c r="M61" s="19" t="n">
        <v>0.5955</v>
      </c>
      <c r="O61" s="4" t="n">
        <f aca="false">K61*M61</f>
        <v>35714.93385</v>
      </c>
      <c r="Q61" s="17" t="n">
        <f aca="false">K61-O61</f>
        <v>24259.7661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104340.98</v>
      </c>
      <c r="F62" s="15" t="e">
        <f aca="false">E73+#REF!</f>
        <v>#VALUE!</v>
      </c>
      <c r="G62" s="16" t="n">
        <v>0.5</v>
      </c>
      <c r="I62" s="15" t="n">
        <f aca="false">E62*G62</f>
        <v>52170.49</v>
      </c>
      <c r="K62" s="4" t="n">
        <f aca="false">E62-I62</f>
        <v>52170.49</v>
      </c>
      <c r="M62" s="16" t="n">
        <v>0.550125</v>
      </c>
      <c r="O62" s="4" t="n">
        <f aca="false">K62*M62</f>
        <v>28700.29081125</v>
      </c>
      <c r="Q62" s="17" t="n">
        <f aca="false">K62-O62</f>
        <v>23470.199188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9837.5</v>
      </c>
      <c r="F63" s="15" t="e">
        <f aca="false">E74+#REF!</f>
        <v>#VALUE!</v>
      </c>
      <c r="G63" s="16" t="n">
        <v>0.5</v>
      </c>
      <c r="I63" s="15" t="n">
        <f aca="false">E63*G63</f>
        <v>4918.75</v>
      </c>
      <c r="K63" s="4" t="n">
        <f aca="false">E63-I63</f>
        <v>4918.75</v>
      </c>
      <c r="M63" s="16" t="n">
        <v>0.21225</v>
      </c>
      <c r="O63" s="4" t="n">
        <f aca="false">K63*M63</f>
        <v>1044.0046875</v>
      </c>
      <c r="Q63" s="17" t="n">
        <f aca="false">K63-O63</f>
        <v>3874.74531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1805</v>
      </c>
      <c r="F64" s="15" t="e">
        <f aca="false">E75+#REF!</f>
        <v>#VALUE!</v>
      </c>
      <c r="G64" s="16" t="n">
        <v>0.5</v>
      </c>
      <c r="I64" s="15" t="n">
        <f aca="false">E64*G64</f>
        <v>5902.5</v>
      </c>
      <c r="K64" s="4" t="n">
        <f aca="false">E64-I64</f>
        <v>5902.5</v>
      </c>
      <c r="M64" s="16" t="n">
        <v>0.419375</v>
      </c>
      <c r="O64" s="4" t="n">
        <f aca="false">K64*M64</f>
        <v>2475.3609375</v>
      </c>
      <c r="Q64" s="17" t="n">
        <f aca="false">K64-O64</f>
        <v>3427.1390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85154.18</v>
      </c>
      <c r="F66" s="15" t="e">
        <f aca="false">E78+#REF!</f>
        <v>#VALUE!</v>
      </c>
      <c r="G66" s="16" t="n">
        <v>0.5</v>
      </c>
      <c r="I66" s="15" t="n">
        <f aca="false">E66*G66</f>
        <v>42577.09</v>
      </c>
      <c r="K66" s="4" t="n">
        <f aca="false">E66-I66</f>
        <v>42577.09</v>
      </c>
      <c r="M66" s="16" t="n">
        <v>0.28575</v>
      </c>
      <c r="O66" s="4" t="n">
        <f aca="false">K66*M66</f>
        <v>12166.4034675</v>
      </c>
      <c r="Q66" s="17" t="n">
        <f aca="false">K66-O66</f>
        <v>30410.68653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2429.5</v>
      </c>
      <c r="F68" s="15" t="e">
        <f aca="false">E81+#REF!</f>
        <v>#VALUE!</v>
      </c>
      <c r="G68" s="16" t="n">
        <v>0.5</v>
      </c>
      <c r="I68" s="15" t="n">
        <f aca="false">E68*G68</f>
        <v>11214.75</v>
      </c>
      <c r="K68" s="4" t="n">
        <f aca="false">E68-I68</f>
        <v>11214.75</v>
      </c>
      <c r="M68" s="16" t="n">
        <v>0.35425</v>
      </c>
      <c r="O68" s="4" t="n">
        <f aca="false">K68*M68</f>
        <v>3972.8251875</v>
      </c>
      <c r="Q68" s="17" t="n">
        <f aca="false">K68-O68</f>
        <v>7241.924812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180.5</v>
      </c>
      <c r="F69" s="15" t="e">
        <f aca="false">E82+#REF!</f>
        <v>#VALUE!</v>
      </c>
      <c r="G69" s="16" t="n">
        <v>0.5</v>
      </c>
      <c r="I69" s="15" t="n">
        <f aca="false">E69*G69</f>
        <v>590.25</v>
      </c>
      <c r="K69" s="4" t="n">
        <f aca="false">E69-I69</f>
        <v>590.25</v>
      </c>
      <c r="M69" s="16" t="n">
        <v>0.3915</v>
      </c>
      <c r="O69" s="4" t="n">
        <f aca="false">K69*M69</f>
        <v>231.082875</v>
      </c>
      <c r="Q69" s="17" t="n">
        <f aca="false">K69-O69</f>
        <v>359.1671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6191.6</v>
      </c>
      <c r="F70" s="15" t="e">
        <f aca="false">E84+#REF!</f>
        <v>#VALUE!</v>
      </c>
      <c r="G70" s="16" t="n">
        <v>0.5</v>
      </c>
      <c r="I70" s="15" t="n">
        <f aca="false">E70*G70</f>
        <v>8095.8</v>
      </c>
      <c r="K70" s="4" t="n">
        <f aca="false">E70-I70</f>
        <v>8095.8</v>
      </c>
      <c r="M70" s="16" t="n">
        <v>0.541125</v>
      </c>
      <c r="O70" s="4" t="n">
        <f aca="false">K70*M70</f>
        <v>4380.839775</v>
      </c>
      <c r="Q70" s="17" t="n">
        <f aca="false">K70-O70</f>
        <v>3714.9602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722</v>
      </c>
      <c r="F71" s="15" t="e">
        <f aca="false">E85+#REF!</f>
        <v>#VALUE!</v>
      </c>
      <c r="G71" s="16" t="n">
        <v>0.5</v>
      </c>
      <c r="I71" s="15" t="n">
        <f aca="false">E71*G71</f>
        <v>2361</v>
      </c>
      <c r="K71" s="4" t="n">
        <f aca="false">E71-I71</f>
        <v>2361</v>
      </c>
      <c r="M71" s="16" t="n">
        <v>0.246375</v>
      </c>
      <c r="O71" s="4" t="n">
        <f aca="false">K71*M71</f>
        <v>581.691375</v>
      </c>
      <c r="Q71" s="17" t="n">
        <f aca="false">K71-O71</f>
        <v>1779.308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1805</v>
      </c>
      <c r="F72" s="15" t="e">
        <f aca="false">E86+#REF!</f>
        <v>#VALUE!</v>
      </c>
      <c r="G72" s="16" t="n">
        <v>0.5</v>
      </c>
      <c r="I72" s="15" t="n">
        <f aca="false">E72*G72</f>
        <v>5902.5</v>
      </c>
      <c r="K72" s="4" t="n">
        <f aca="false">E72-I72</f>
        <v>5902.5</v>
      </c>
      <c r="M72" s="16" t="n">
        <v>0.413</v>
      </c>
      <c r="O72" s="4" t="n">
        <f aca="false">K72*M72</f>
        <v>2437.7325</v>
      </c>
      <c r="Q72" s="17" t="n">
        <f aca="false">K72-O72</f>
        <v>3464.76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75775.57</v>
      </c>
      <c r="F73" s="15" t="e">
        <f aca="false">E87+#REF!</f>
        <v>#VALUE!</v>
      </c>
      <c r="G73" s="16" t="n">
        <v>0.5</v>
      </c>
      <c r="I73" s="15" t="n">
        <f aca="false">E73*G73</f>
        <v>37887.785</v>
      </c>
      <c r="K73" s="4" t="n">
        <f aca="false">E73-I73</f>
        <v>37887.785</v>
      </c>
      <c r="M73" s="16" t="n">
        <v>0.33575</v>
      </c>
      <c r="O73" s="4" t="n">
        <f aca="false">K73*M73</f>
        <v>12720.82381375</v>
      </c>
      <c r="Q73" s="17" t="n">
        <f aca="false">K73-O73</f>
        <v>25166.961186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48910.2</v>
      </c>
      <c r="F74" s="15" t="e">
        <f aca="false">E88+#REF!</f>
        <v>#VALUE!</v>
      </c>
      <c r="G74" s="16" t="n">
        <v>0.5</v>
      </c>
      <c r="I74" s="15" t="n">
        <f aca="false">E74*G74</f>
        <v>24455.1</v>
      </c>
      <c r="K74" s="4" t="n">
        <f aca="false">E74-I74</f>
        <v>24455.1</v>
      </c>
      <c r="M74" s="16" t="n">
        <v>0.510375</v>
      </c>
      <c r="O74" s="4" t="n">
        <f aca="false">K74*M74</f>
        <v>12481.2716625</v>
      </c>
      <c r="Q74" s="17" t="n">
        <f aca="false">K74-O74</f>
        <v>11973.8283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29177.1</v>
      </c>
      <c r="F75" s="15" t="e">
        <f aca="false">E89+#REF!</f>
        <v>#VALUE!</v>
      </c>
      <c r="G75" s="16" t="n">
        <v>0.5</v>
      </c>
      <c r="I75" s="15" t="n">
        <f aca="false">E75*G75</f>
        <v>14588.55</v>
      </c>
      <c r="K75" s="4" t="n">
        <f aca="false">E75-I75</f>
        <v>14588.55</v>
      </c>
      <c r="M75" s="16" t="n">
        <v>0.358125</v>
      </c>
      <c r="O75" s="4" t="n">
        <f aca="false">K75*M75</f>
        <v>5224.52446875</v>
      </c>
      <c r="Q75" s="17" t="n">
        <f aca="false">K75-O75</f>
        <v>9364.025531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58648.79</v>
      </c>
      <c r="F77" s="15" t="e">
        <f aca="false">E91+#REF!</f>
        <v>#VALUE!</v>
      </c>
      <c r="G77" s="16" t="n">
        <v>0.5</v>
      </c>
      <c r="I77" s="15" t="n">
        <f aca="false">E77*G77</f>
        <v>29324.395</v>
      </c>
      <c r="K77" s="4" t="n">
        <f aca="false">E77-I77</f>
        <v>29324.395</v>
      </c>
      <c r="M77" s="16" t="n">
        <v>0.294375</v>
      </c>
      <c r="O77" s="4" t="n">
        <f aca="false">K77*M77</f>
        <v>8632.368778125</v>
      </c>
      <c r="Q77" s="17" t="n">
        <f aca="false">K77-O77</f>
        <v>20692.026221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9239.9</v>
      </c>
      <c r="F78" s="15" t="e">
        <f aca="false">E92+#REF!</f>
        <v>#VALUE!</v>
      </c>
      <c r="G78" s="16" t="n">
        <v>0.5</v>
      </c>
      <c r="I78" s="15" t="n">
        <f aca="false">E78*G78</f>
        <v>9619.95</v>
      </c>
      <c r="K78" s="4" t="n">
        <f aca="false">E78-I78</f>
        <v>9619.95</v>
      </c>
      <c r="M78" s="16" t="n">
        <v>0.54275</v>
      </c>
      <c r="O78" s="4" t="n">
        <f aca="false">K78*M78</f>
        <v>5221.2278625</v>
      </c>
      <c r="Q78" s="17" t="n">
        <f aca="false">K78-O78</f>
        <v>4398.72213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40924</v>
      </c>
      <c r="F79" s="15" t="e">
        <f aca="false">E93+#REF!</f>
        <v>#VALUE!</v>
      </c>
      <c r="G79" s="16" t="n">
        <v>0.5</v>
      </c>
      <c r="I79" s="15" t="n">
        <f aca="false">E79*G79</f>
        <v>20462</v>
      </c>
      <c r="K79" s="4" t="n">
        <f aca="false">E79-I79</f>
        <v>20462</v>
      </c>
      <c r="M79" s="16" t="n">
        <v>0.279</v>
      </c>
      <c r="O79" s="4" t="n">
        <f aca="false">K79*M79</f>
        <v>5708.898</v>
      </c>
      <c r="Q79" s="17" t="n">
        <f aca="false">K79-O79</f>
        <v>14753.10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2198.5</v>
      </c>
      <c r="F80" s="15" t="e">
        <f aca="false">E94+#REF!</f>
        <v>#VALUE!</v>
      </c>
      <c r="G80" s="16" t="n">
        <v>0.5</v>
      </c>
      <c r="I80" s="15" t="n">
        <f aca="false">E80*G80</f>
        <v>6099.25</v>
      </c>
      <c r="K80" s="4" t="n">
        <f aca="false">E80-I80</f>
        <v>6099.25</v>
      </c>
      <c r="M80" s="16" t="n">
        <v>0.4645</v>
      </c>
      <c r="O80" s="4" t="n">
        <f aca="false">K80*M80</f>
        <v>2833.101625</v>
      </c>
      <c r="Q80" s="17" t="n">
        <f aca="false">K80-O80</f>
        <v>3266.14837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25590.34</v>
      </c>
      <c r="F81" s="15" t="e">
        <f aca="false">E95+#REF!</f>
        <v>#VALUE!</v>
      </c>
      <c r="G81" s="16" t="n">
        <v>0.5</v>
      </c>
      <c r="I81" s="15" t="n">
        <f aca="false">E81*G81</f>
        <v>162795.17</v>
      </c>
      <c r="K81" s="4" t="n">
        <f aca="false">E81-I81</f>
        <v>162795.17</v>
      </c>
      <c r="M81" s="16" t="n">
        <v>0.42675</v>
      </c>
      <c r="O81" s="4" t="n">
        <f aca="false">K81*M81</f>
        <v>69472.8387975</v>
      </c>
      <c r="Q81" s="17" t="n">
        <f aca="false">K81-O81</f>
        <v>93322.33120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7603.4</v>
      </c>
      <c r="F82" s="15" t="e">
        <f aca="false">E96+#REF!</f>
        <v>#VALUE!</v>
      </c>
      <c r="G82" s="16" t="n">
        <v>0.5</v>
      </c>
      <c r="I82" s="15" t="n">
        <f aca="false">E82*G82</f>
        <v>8801.7</v>
      </c>
      <c r="K82" s="4" t="n">
        <f aca="false">E82-I82</f>
        <v>8801.7</v>
      </c>
      <c r="M82" s="16" t="n">
        <v>0.365375</v>
      </c>
      <c r="O82" s="4" t="n">
        <f aca="false">K82*M82</f>
        <v>3215.9211375</v>
      </c>
      <c r="Q82" s="17" t="n">
        <f aca="false">K82-O82</f>
        <v>5585.77886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6191.6</v>
      </c>
      <c r="F83" s="15" t="e">
        <f aca="false">E97+#REF!</f>
        <v>#VALUE!</v>
      </c>
      <c r="G83" s="16" t="n">
        <v>0.5</v>
      </c>
      <c r="I83" s="15" t="n">
        <f aca="false">E83*G83</f>
        <v>8095.8</v>
      </c>
      <c r="K83" s="4" t="n">
        <f aca="false">E83-I83</f>
        <v>8095.8</v>
      </c>
      <c r="M83" s="16" t="n">
        <v>0.524875</v>
      </c>
      <c r="O83" s="4" t="n">
        <f aca="false">K83*M83</f>
        <v>4249.283025</v>
      </c>
      <c r="Q83" s="17" t="n">
        <f aca="false">K83-O83</f>
        <v>3846.5169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48071.16</v>
      </c>
      <c r="F84" s="15" t="e">
        <f aca="false">E98+#REF!</f>
        <v>#VALUE!</v>
      </c>
      <c r="G84" s="16" t="n">
        <v>0.5</v>
      </c>
      <c r="I84" s="15" t="n">
        <f aca="false">E84*G84</f>
        <v>24035.58</v>
      </c>
      <c r="K84" s="4" t="n">
        <f aca="false">E84-I84</f>
        <v>24035.58</v>
      </c>
      <c r="M84" s="16" t="n">
        <v>0.403375</v>
      </c>
      <c r="O84" s="4" t="n">
        <f aca="false">K84*M84</f>
        <v>9695.3520825</v>
      </c>
      <c r="Q84" s="17" t="n">
        <f aca="false">K84-O84</f>
        <v>14340.22791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810.199999999997</v>
      </c>
      <c r="F85" s="15" t="e">
        <f aca="false">E99+#REF!</f>
        <v>#VALUE!</v>
      </c>
      <c r="G85" s="16" t="n">
        <v>0.5</v>
      </c>
      <c r="I85" s="15" t="n">
        <f aca="false">E85*G85</f>
        <v>405.099999999999</v>
      </c>
      <c r="K85" s="4" t="n">
        <f aca="false">E85-I85</f>
        <v>405.099999999999</v>
      </c>
      <c r="M85" s="16" t="n">
        <v>0.549625</v>
      </c>
      <c r="O85" s="4" t="n">
        <f aca="false">K85*M85</f>
        <v>222.653087499999</v>
      </c>
      <c r="Q85" s="17" t="n">
        <f aca="false">K85-O85</f>
        <v>182.446912499999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43391.27</v>
      </c>
      <c r="F86" s="15" t="e">
        <f aca="false">E100+#REF!</f>
        <v>#VALUE!</v>
      </c>
      <c r="G86" s="16" t="n">
        <v>0.5</v>
      </c>
      <c r="I86" s="15" t="n">
        <f aca="false">E86*G86</f>
        <v>21695.635</v>
      </c>
      <c r="K86" s="4" t="n">
        <f aca="false">E86-I86</f>
        <v>21695.635</v>
      </c>
      <c r="M86" s="16" t="n">
        <v>0.292</v>
      </c>
      <c r="O86" s="4" t="n">
        <f aca="false">K86*M86</f>
        <v>6335.12542</v>
      </c>
      <c r="Q86" s="17" t="n">
        <f aca="false">K86-O86</f>
        <v>15360.5095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90654.22</v>
      </c>
      <c r="F87" s="15" t="e">
        <f aca="false">E101+#REF!</f>
        <v>#VALUE!</v>
      </c>
      <c r="G87" s="16" t="n">
        <v>0.5</v>
      </c>
      <c r="I87" s="15" t="n">
        <f aca="false">E87*G87</f>
        <v>45327.11</v>
      </c>
      <c r="K87" s="4" t="n">
        <f aca="false">E87-I87</f>
        <v>45327.11</v>
      </c>
      <c r="M87" s="16" t="n">
        <v>0.430625</v>
      </c>
      <c r="O87" s="4" t="n">
        <f aca="false">K87*M87</f>
        <v>19518.98674375</v>
      </c>
      <c r="Q87" s="17" t="n">
        <f aca="false">K87-O87</f>
        <v>25808.12325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77485.79</v>
      </c>
      <c r="F88" s="15" t="e">
        <f aca="false">E102+#REF!</f>
        <v>#VALUE!</v>
      </c>
      <c r="G88" s="16" t="n">
        <v>0.5</v>
      </c>
      <c r="I88" s="15" t="n">
        <f aca="false">E88*G88</f>
        <v>38742.895</v>
      </c>
      <c r="K88" s="4" t="n">
        <f aca="false">E88-I88</f>
        <v>38742.895</v>
      </c>
      <c r="M88" s="16" t="n">
        <v>0.23675</v>
      </c>
      <c r="O88" s="4" t="n">
        <f aca="false">K88*M88</f>
        <v>9172.38039125</v>
      </c>
      <c r="Q88" s="17" t="n">
        <f aca="false">K88-O88</f>
        <v>29570.514608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1805</v>
      </c>
      <c r="F89" s="15" t="e">
        <f aca="false">E103+#REF!</f>
        <v>#VALUE!</v>
      </c>
      <c r="G89" s="16" t="n">
        <v>0.5</v>
      </c>
      <c r="I89" s="15" t="n">
        <f aca="false">E89*G89</f>
        <v>5902.5</v>
      </c>
      <c r="K89" s="4" t="n">
        <f aca="false">E89-I89</f>
        <v>5902.5</v>
      </c>
      <c r="M89" s="16" t="n">
        <v>0.39425</v>
      </c>
      <c r="O89" s="4" t="n">
        <f aca="false">K89*M89</f>
        <v>2327.060625</v>
      </c>
      <c r="Q89" s="17" t="n">
        <f aca="false">K89-O89</f>
        <v>3575.4393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9045</v>
      </c>
      <c r="F90" s="15" t="e">
        <f aca="false">E104+#REF!</f>
        <v>#VALUE!</v>
      </c>
      <c r="G90" s="16" t="n">
        <v>0.5</v>
      </c>
      <c r="I90" s="15" t="n">
        <f aca="false">E90*G90</f>
        <v>19522.5</v>
      </c>
      <c r="K90" s="4" t="n">
        <f aca="false">E90-I90</f>
        <v>19522.5</v>
      </c>
      <c r="M90" s="16" t="n">
        <v>0.439625</v>
      </c>
      <c r="O90" s="4" t="n">
        <f aca="false">K90*M90</f>
        <v>8582.5790625</v>
      </c>
      <c r="Q90" s="17" t="n">
        <f aca="false">K90-O90</f>
        <v>10939.9209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3289.8</v>
      </c>
      <c r="F91" s="15" t="e">
        <f aca="false">E105+#REF!</f>
        <v>#VALUE!</v>
      </c>
      <c r="G91" s="16" t="n">
        <v>0.5</v>
      </c>
      <c r="I91" s="15" t="n">
        <f aca="false">E91*G91</f>
        <v>1644.9</v>
      </c>
      <c r="K91" s="4" t="n">
        <f aca="false">E91-I91</f>
        <v>1644.9</v>
      </c>
      <c r="M91" s="16" t="n">
        <v>0.292125</v>
      </c>
      <c r="O91" s="4" t="n">
        <f aca="false">K91*M91</f>
        <v>480.5164125</v>
      </c>
      <c r="Q91" s="17" t="n">
        <f aca="false">K91-O91</f>
        <v>1164.3835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6+#REF!</f>
        <v>#VALUE!</v>
      </c>
      <c r="G92" s="16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09698.71</v>
      </c>
      <c r="F93" s="15" t="e">
        <f aca="false">E107+#REF!</f>
        <v>#VALUE!</v>
      </c>
      <c r="G93" s="16" t="n">
        <v>0.5</v>
      </c>
      <c r="I93" s="15" t="n">
        <f aca="false">E93*G93</f>
        <v>104849.355</v>
      </c>
      <c r="K93" s="4" t="n">
        <f aca="false">E93-I93</f>
        <v>104849.355</v>
      </c>
      <c r="M93" s="16" t="n">
        <v>0.5735</v>
      </c>
      <c r="O93" s="4" t="n">
        <f aca="false">K93*M93</f>
        <v>60131.1050925</v>
      </c>
      <c r="Q93" s="17" t="n">
        <f aca="false">K93-O93</f>
        <v>44718.24990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66115.1</v>
      </c>
      <c r="F94" s="15" t="e">
        <f aca="false">E108+#REF!</f>
        <v>#VALUE!</v>
      </c>
      <c r="G94" s="16" t="n">
        <v>0.5</v>
      </c>
      <c r="I94" s="15" t="n">
        <f aca="false">E94*G94</f>
        <v>83057.55</v>
      </c>
      <c r="K94" s="4" t="n">
        <f aca="false">E94-I94</f>
        <v>83057.55</v>
      </c>
      <c r="M94" s="16" t="n">
        <v>0.554875</v>
      </c>
      <c r="O94" s="4" t="n">
        <f aca="false">K94*M94</f>
        <v>46086.55805625</v>
      </c>
      <c r="Q94" s="17" t="n">
        <f aca="false">K94-O94</f>
        <v>36970.991943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9+#REF!</f>
        <v>#VALUE!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5268.98</v>
      </c>
      <c r="F96" s="15" t="e">
        <f aca="false">E111+#REF!</f>
        <v>#VALUE!</v>
      </c>
      <c r="G96" s="16" t="n">
        <v>0.5</v>
      </c>
      <c r="I96" s="15" t="n">
        <f aca="false">E96*G96</f>
        <v>7634.49</v>
      </c>
      <c r="K96" s="4" t="n">
        <f aca="false">E96-I96</f>
        <v>7634.49</v>
      </c>
      <c r="M96" s="16" t="n">
        <v>0.298375</v>
      </c>
      <c r="O96" s="4" t="n">
        <f aca="false">K96*M96</f>
        <v>2277.94095375</v>
      </c>
      <c r="Q96" s="17" t="n">
        <f aca="false">K96-O96</f>
        <v>5356.549046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2271.7</v>
      </c>
      <c r="F97" s="15" t="e">
        <f aca="false">E112+#REF!</f>
        <v>#VALUE!</v>
      </c>
      <c r="G97" s="16" t="n">
        <v>0.5</v>
      </c>
      <c r="I97" s="15" t="n">
        <f aca="false">E97*G97</f>
        <v>11135.85</v>
      </c>
      <c r="K97" s="4" t="n">
        <f aca="false">E97-I97</f>
        <v>11135.85</v>
      </c>
      <c r="M97" s="16" t="n">
        <v>0.306875</v>
      </c>
      <c r="O97" s="4" t="n">
        <f aca="false">K97*M97</f>
        <v>3417.31396875</v>
      </c>
      <c r="Q97" s="17" t="n">
        <f aca="false">K97-O97</f>
        <v>7718.53603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0817.54</v>
      </c>
      <c r="F98" s="15" t="e">
        <f aca="false">#REF!+#REF!</f>
        <v>#VALUE!</v>
      </c>
      <c r="G98" s="16" t="n">
        <v>0.5</v>
      </c>
      <c r="I98" s="15" t="n">
        <f aca="false">E98*G98</f>
        <v>25408.77</v>
      </c>
      <c r="K98" s="4" t="n">
        <f aca="false">E98-I98</f>
        <v>25408.77</v>
      </c>
      <c r="M98" s="16" t="n">
        <v>0.481625</v>
      </c>
      <c r="O98" s="4" t="n">
        <f aca="false">K98*M98</f>
        <v>12237.49885125</v>
      </c>
      <c r="Q98" s="17" t="n">
        <f aca="false">K98-O98</f>
        <v>13171.271148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763.6</v>
      </c>
      <c r="F99" s="15" t="e">
        <f aca="false">#REF!+#REF!</f>
        <v>#VALUE!</v>
      </c>
      <c r="G99" s="16" t="n">
        <v>0.5</v>
      </c>
      <c r="I99" s="15" t="n">
        <f aca="false">E99*G99</f>
        <v>2881.8</v>
      </c>
      <c r="K99" s="4" t="n">
        <f aca="false">E99-I99</f>
        <v>2881.8</v>
      </c>
      <c r="M99" s="16" t="n">
        <v>0.345</v>
      </c>
      <c r="O99" s="4" t="n">
        <f aca="false">K99*M99</f>
        <v>994.221</v>
      </c>
      <c r="Q99" s="17" t="n">
        <f aca="false">K99-O99</f>
        <v>1887.579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6191.6</v>
      </c>
      <c r="F100" s="15" t="e">
        <f aca="false">#REF!+#REF!</f>
        <v>#VALUE!</v>
      </c>
      <c r="G100" s="16" t="n">
        <v>0.5</v>
      </c>
      <c r="I100" s="15" t="n">
        <f aca="false">E100*G100</f>
        <v>8095.8</v>
      </c>
      <c r="K100" s="4" t="n">
        <f aca="false">E100-I100</f>
        <v>8095.8</v>
      </c>
      <c r="M100" s="16" t="n">
        <v>0.378125</v>
      </c>
      <c r="O100" s="4" t="n">
        <f aca="false">K100*M100</f>
        <v>3061.224375</v>
      </c>
      <c r="Q100" s="17" t="n">
        <f aca="false">K100-O100</f>
        <v>5034.575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47220</v>
      </c>
      <c r="F101" s="15" t="e">
        <f aca="false">E113+#REF!</f>
        <v>#VALUE!</v>
      </c>
      <c r="G101" s="16" t="n">
        <v>0.5</v>
      </c>
      <c r="I101" s="15" t="n">
        <f aca="false">E101*G101</f>
        <v>23610</v>
      </c>
      <c r="K101" s="4" t="n">
        <f aca="false">E101-I101</f>
        <v>23610</v>
      </c>
      <c r="M101" s="16" t="n">
        <v>0.344375</v>
      </c>
      <c r="O101" s="4" t="n">
        <f aca="false">K101*M101</f>
        <v>8130.69375</v>
      </c>
      <c r="Q101" s="17" t="n">
        <f aca="false">K101-O101</f>
        <v>15479.306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060.7</v>
      </c>
      <c r="F102" s="15" t="e">
        <f aca="false">E114+#REF!</f>
        <v>#VALUE!</v>
      </c>
      <c r="G102" s="16" t="n">
        <v>0.5</v>
      </c>
      <c r="I102" s="15" t="n">
        <f aca="false">E102*G102</f>
        <v>2530.35</v>
      </c>
      <c r="K102" s="4" t="n">
        <f aca="false">E102-I102</f>
        <v>2530.35</v>
      </c>
      <c r="M102" s="16" t="n">
        <v>0.3385</v>
      </c>
      <c r="O102" s="4" t="n">
        <f aca="false">K102*M102</f>
        <v>856.523475</v>
      </c>
      <c r="Q102" s="17" t="n">
        <f aca="false">K102-O102</f>
        <v>1673.8265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9512.5</v>
      </c>
      <c r="F103" s="15" t="e">
        <f aca="false">E117+#REF!</f>
        <v>#VALUE!</v>
      </c>
      <c r="G103" s="16" t="n">
        <v>0.5</v>
      </c>
      <c r="I103" s="15" t="n">
        <f aca="false">E103*G103</f>
        <v>14756.25</v>
      </c>
      <c r="K103" s="4" t="n">
        <f aca="false">E103-I103</f>
        <v>14756.25</v>
      </c>
      <c r="M103" s="16" t="n">
        <v>0.486</v>
      </c>
      <c r="O103" s="4" t="n">
        <f aca="false">K103*M103</f>
        <v>7171.5375</v>
      </c>
      <c r="Q103" s="17" t="n">
        <f aca="false">K103-O103</f>
        <v>7584.7125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2179.12</v>
      </c>
      <c r="F104" s="15" t="e">
        <f aca="false">E118+#REF!</f>
        <v>#VALUE!</v>
      </c>
      <c r="G104" s="16" t="n">
        <v>0.5</v>
      </c>
      <c r="I104" s="15" t="n">
        <f aca="false">E104*G104</f>
        <v>6089.56</v>
      </c>
      <c r="K104" s="4" t="n">
        <f aca="false">E104-I104</f>
        <v>6089.56</v>
      </c>
      <c r="M104" s="16" t="n">
        <v>0.663625</v>
      </c>
      <c r="O104" s="4" t="n">
        <f aca="false">K104*M104</f>
        <v>4041.184255</v>
      </c>
      <c r="Q104" s="17" t="n">
        <f aca="false">K104-O104</f>
        <v>2048.37574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4722</v>
      </c>
      <c r="F105" s="15" t="e">
        <f aca="false">#REF!+#REF!</f>
        <v>#VALUE!</v>
      </c>
      <c r="G105" s="16" t="n">
        <v>0.5</v>
      </c>
      <c r="I105" s="15" t="n">
        <f aca="false">E105*G105</f>
        <v>2361</v>
      </c>
      <c r="K105" s="4" t="n">
        <f aca="false">E105-I105</f>
        <v>2361</v>
      </c>
      <c r="M105" s="16" t="n">
        <v>0.31875</v>
      </c>
      <c r="O105" s="4" t="n">
        <f aca="false">K105*M105</f>
        <v>752.56875</v>
      </c>
      <c r="Q105" s="17" t="n">
        <f aca="false">K105-O105</f>
        <v>1608.43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3840.5</v>
      </c>
      <c r="F106" s="15" t="e">
        <f aca="false">#REF!+#REF!</f>
        <v>#VALUE!</v>
      </c>
      <c r="G106" s="16" t="n">
        <v>0.5</v>
      </c>
      <c r="I106" s="15" t="n">
        <f aca="false">E106*G106</f>
        <v>16920.25</v>
      </c>
      <c r="K106" s="4" t="n">
        <f aca="false">E106-I106</f>
        <v>16920.25</v>
      </c>
      <c r="M106" s="16" t="n">
        <v>0.318375</v>
      </c>
      <c r="O106" s="4" t="n">
        <f aca="false">K106*M106</f>
        <v>5386.98459375</v>
      </c>
      <c r="Q106" s="17" t="n">
        <f aca="false">K106-O106</f>
        <v>11533.265406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5118.38</v>
      </c>
      <c r="F107" s="15" t="e">
        <f aca="false">#REF!+#REF!</f>
        <v>#VALUE!</v>
      </c>
      <c r="G107" s="16" t="n">
        <v>0.5</v>
      </c>
      <c r="I107" s="15" t="n">
        <f aca="false">E107*G107</f>
        <v>22559.19</v>
      </c>
      <c r="K107" s="4" t="n">
        <f aca="false">E107-I107</f>
        <v>22559.19</v>
      </c>
      <c r="M107" s="16" t="n">
        <v>0.291125</v>
      </c>
      <c r="O107" s="4" t="n">
        <f aca="false">K107*M107</f>
        <v>6567.54418875</v>
      </c>
      <c r="Q107" s="17" t="n">
        <f aca="false">K107-O107</f>
        <v>15991.645811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74111.56</v>
      </c>
      <c r="F108" s="15" t="e">
        <f aca="false">E119+#REF!</f>
        <v>#VALUE!</v>
      </c>
      <c r="G108" s="16" t="n">
        <v>0.5</v>
      </c>
      <c r="I108" s="15" t="n">
        <f aca="false">E108*G108</f>
        <v>87055.78</v>
      </c>
      <c r="K108" s="4" t="n">
        <f aca="false">E108-I108</f>
        <v>87055.78</v>
      </c>
      <c r="M108" s="16" t="n">
        <v>0.3835</v>
      </c>
      <c r="O108" s="4" t="n">
        <f aca="false">K108*M108</f>
        <v>33385.89163</v>
      </c>
      <c r="Q108" s="17" t="n">
        <f aca="false">K108-O108</f>
        <v>53669.88837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52058.2</v>
      </c>
      <c r="F109" s="15" t="e">
        <f aca="false">E120+#REF!</f>
        <v>#VALUE!</v>
      </c>
      <c r="G109" s="16" t="n">
        <v>0.5</v>
      </c>
      <c r="I109" s="15" t="n">
        <f aca="false">E109*G109</f>
        <v>26029.1</v>
      </c>
      <c r="K109" s="4" t="n">
        <f aca="false">E109-I109</f>
        <v>26029.1</v>
      </c>
      <c r="M109" s="16" t="n">
        <v>0.464375</v>
      </c>
      <c r="O109" s="4" t="n">
        <f aca="false">K109*M109</f>
        <v>12087.2633125</v>
      </c>
      <c r="Q109" s="17" t="n">
        <f aca="false">K109-O109</f>
        <v>13941.83668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1307.1</v>
      </c>
      <c r="F112" s="15" t="e">
        <f aca="false">E126+#REF!</f>
        <v>#VALUE!</v>
      </c>
      <c r="G112" s="16" t="n">
        <v>0.5</v>
      </c>
      <c r="I112" s="15" t="n">
        <f aca="false">E112*G112</f>
        <v>10653.55</v>
      </c>
      <c r="K112" s="4" t="n">
        <f aca="false">E112-I112</f>
        <v>10653.55</v>
      </c>
      <c r="M112" s="16" t="n">
        <v>0.277875</v>
      </c>
      <c r="O112" s="4" t="n">
        <f aca="false">K112*M112</f>
        <v>2960.35520625</v>
      </c>
      <c r="Q112" s="17" t="n">
        <f aca="false">K112-O112</f>
        <v>7693.194793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9260.46</v>
      </c>
      <c r="F113" s="15" t="e">
        <f aca="false">E127+#REF!</f>
        <v>#VALUE!</v>
      </c>
      <c r="G113" s="16" t="n">
        <v>0.5</v>
      </c>
      <c r="I113" s="15" t="n">
        <f aca="false">E113*G113</f>
        <v>9630.23</v>
      </c>
      <c r="K113" s="4" t="n">
        <f aca="false">E113-I113</f>
        <v>9630.23</v>
      </c>
      <c r="M113" s="16" t="n">
        <v>0.46375</v>
      </c>
      <c r="O113" s="4" t="n">
        <f aca="false">K113*M113</f>
        <v>4466.0191625</v>
      </c>
      <c r="Q113" s="17" t="n">
        <f aca="false">K113-O113</f>
        <v>5164.21083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8888</v>
      </c>
      <c r="F114" s="15" t="e">
        <f aca="false">E128+#REF!</f>
        <v>#VALUE!</v>
      </c>
      <c r="G114" s="16" t="n">
        <v>0.5</v>
      </c>
      <c r="I114" s="15" t="n">
        <f aca="false">E114*G114</f>
        <v>9444</v>
      </c>
      <c r="K114" s="4" t="n">
        <f aca="false">E114-I114</f>
        <v>9444</v>
      </c>
      <c r="M114" s="16" t="n">
        <v>0.430125</v>
      </c>
      <c r="O114" s="4" t="n">
        <f aca="false">K114*M114</f>
        <v>4062.1005</v>
      </c>
      <c r="Q114" s="17" t="n">
        <f aca="false">K114-O114</f>
        <v>5381.899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11946.8</v>
      </c>
      <c r="F115" s="15" t="e">
        <f aca="false">E129+#REF!</f>
        <v>#VALUE!</v>
      </c>
      <c r="G115" s="16" t="n">
        <v>0.5</v>
      </c>
      <c r="I115" s="15" t="n">
        <f aca="false">E115*G115</f>
        <v>5973.4</v>
      </c>
      <c r="K115" s="4" t="n">
        <f aca="false">E115-I115</f>
        <v>5973.4</v>
      </c>
      <c r="M115" s="16" t="n">
        <v>0.39325</v>
      </c>
      <c r="O115" s="4" t="n">
        <f aca="false">K115*M115</f>
        <v>2349.03955</v>
      </c>
      <c r="Q115" s="17" t="n">
        <f aca="false">K115-O115</f>
        <v>3624.3604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24607.8</v>
      </c>
      <c r="F117" s="15" t="e">
        <f aca="false">E134+#REF!</f>
        <v>#VALUE!</v>
      </c>
      <c r="G117" s="16" t="n">
        <v>0.5</v>
      </c>
      <c r="I117" s="15" t="n">
        <f aca="false">E117*G117</f>
        <v>12303.9</v>
      </c>
      <c r="K117" s="4" t="n">
        <f aca="false">E117-I117</f>
        <v>12303.9</v>
      </c>
      <c r="M117" s="16" t="n">
        <v>0.476</v>
      </c>
      <c r="O117" s="4" t="n">
        <f aca="false">K117*M117</f>
        <v>5856.6564</v>
      </c>
      <c r="Q117" s="17" t="n">
        <f aca="false">K117-O117</f>
        <v>6447.243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6897.54</v>
      </c>
      <c r="F118" s="15" t="e">
        <f aca="false">E135+#REF!</f>
        <v>#VALUE!</v>
      </c>
      <c r="G118" s="16" t="n">
        <v>0.5</v>
      </c>
      <c r="I118" s="15" t="n">
        <f aca="false">E118*G118</f>
        <v>23448.77</v>
      </c>
      <c r="K118" s="4" t="n">
        <f aca="false">E118-I118</f>
        <v>23448.77</v>
      </c>
      <c r="M118" s="16" t="n">
        <v>0.333375</v>
      </c>
      <c r="O118" s="4" t="n">
        <f aca="false">K118*M118</f>
        <v>7817.23369875</v>
      </c>
      <c r="Q118" s="17" t="n">
        <f aca="false">K118-O118</f>
        <v>15631.536301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6527</v>
      </c>
      <c r="F119" s="15" t="e">
        <f aca="false">E136+#REF!</f>
        <v>#VALUE!</v>
      </c>
      <c r="G119" s="16" t="n">
        <v>0.5</v>
      </c>
      <c r="I119" s="15" t="n">
        <f aca="false">E119*G119</f>
        <v>8263.5</v>
      </c>
      <c r="K119" s="4" t="n">
        <f aca="false">E119-I119</f>
        <v>8263.5</v>
      </c>
      <c r="M119" s="16" t="n">
        <v>0.41275</v>
      </c>
      <c r="O119" s="4" t="n">
        <f aca="false">K119*M119</f>
        <v>3410.759625</v>
      </c>
      <c r="Q119" s="17" t="n">
        <f aca="false">K119-O119</f>
        <v>4852.74037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66614.8</v>
      </c>
      <c r="F120" s="15" t="e">
        <f aca="false">E137+#REF!</f>
        <v>#VALUE!</v>
      </c>
      <c r="G120" s="16" t="n">
        <v>0.5</v>
      </c>
      <c r="I120" s="15" t="n">
        <f aca="false">E120*G120</f>
        <v>83307.4</v>
      </c>
      <c r="K120" s="4" t="n">
        <f aca="false">E120-I120</f>
        <v>83307.4</v>
      </c>
      <c r="M120" s="16" t="n">
        <v>0.342</v>
      </c>
      <c r="O120" s="4" t="n">
        <f aca="false">K120*M120</f>
        <v>28491.1308</v>
      </c>
      <c r="Q120" s="17" t="n">
        <f aca="false">K120-O120</f>
        <v>54816.269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2556.03</v>
      </c>
      <c r="F121" s="15" t="e">
        <f aca="false">E138+#REF!</f>
        <v>#VALUE!</v>
      </c>
      <c r="G121" s="16" t="n">
        <v>0.5</v>
      </c>
      <c r="I121" s="15" t="n">
        <f aca="false">E121*G121</f>
        <v>21278.015</v>
      </c>
      <c r="K121" s="4" t="n">
        <f aca="false">E121-I121</f>
        <v>21278.015</v>
      </c>
      <c r="M121" s="16" t="n">
        <v>0.521</v>
      </c>
      <c r="O121" s="4" t="n">
        <f aca="false">K121*M121</f>
        <v>11085.845815</v>
      </c>
      <c r="Q121" s="17" t="n">
        <f aca="false">K121-O121</f>
        <v>10192.16918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11805</v>
      </c>
      <c r="F122" s="15" t="e">
        <f aca="false">#REF!+#REF!</f>
        <v>#VALUE!</v>
      </c>
      <c r="G122" s="16" t="n">
        <v>0.5</v>
      </c>
      <c r="I122" s="15" t="n">
        <f aca="false">E122*G122</f>
        <v>5902.5</v>
      </c>
      <c r="K122" s="4" t="n">
        <f aca="false">E122-I122</f>
        <v>5902.5</v>
      </c>
      <c r="M122" s="16" t="n">
        <v>0.534125</v>
      </c>
      <c r="O122" s="4" t="n">
        <f aca="false">K122*M122</f>
        <v>3152.6728125</v>
      </c>
      <c r="Q122" s="17" t="n">
        <f aca="false">K122-O122</f>
        <v>2749.82718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9444</v>
      </c>
      <c r="F123" s="15" t="e">
        <f aca="false">#REF!+#REF!</f>
        <v>#VALUE!</v>
      </c>
      <c r="G123" s="16" t="n">
        <v>0.5</v>
      </c>
      <c r="I123" s="15" t="n">
        <f aca="false">E123*G123</f>
        <v>4722</v>
      </c>
      <c r="K123" s="4" t="n">
        <f aca="false">E123-I123</f>
        <v>4722</v>
      </c>
      <c r="M123" s="16" t="n">
        <v>0.415125</v>
      </c>
      <c r="O123" s="4" t="n">
        <f aca="false">K123*M123</f>
        <v>1960.22025</v>
      </c>
      <c r="Q123" s="17" t="n">
        <f aca="false">K123-O123</f>
        <v>2761.7797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72459.88</v>
      </c>
      <c r="F124" s="15" t="e">
        <f aca="false">#REF!+#REF!</f>
        <v>#VALUE!</v>
      </c>
      <c r="G124" s="16" t="n">
        <v>0.5</v>
      </c>
      <c r="I124" s="15" t="n">
        <f aca="false">E124*G124</f>
        <v>36229.94</v>
      </c>
      <c r="K124" s="4" t="n">
        <f aca="false">E124-I124</f>
        <v>36229.94</v>
      </c>
      <c r="M124" s="16" t="n">
        <v>0.346625</v>
      </c>
      <c r="O124" s="4" t="n">
        <f aca="false">K124*M124</f>
        <v>12558.2029525</v>
      </c>
      <c r="Q124" s="17" t="n">
        <f aca="false">K124-O124</f>
        <v>23671.73704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48887.4</v>
      </c>
      <c r="F125" s="15" t="e">
        <f aca="false">#REF!+#REF!</f>
        <v>#VALUE!</v>
      </c>
      <c r="G125" s="16" t="n">
        <v>0.5</v>
      </c>
      <c r="I125" s="15" t="n">
        <f aca="false">E125*G125</f>
        <v>74443.7</v>
      </c>
      <c r="K125" s="4" t="n">
        <f aca="false">E125-I125</f>
        <v>74443.7</v>
      </c>
      <c r="M125" s="16" t="n">
        <v>0.306875</v>
      </c>
      <c r="O125" s="4" t="n">
        <f aca="false">K125*M125</f>
        <v>22844.9104375</v>
      </c>
      <c r="Q125" s="17" t="n">
        <f aca="false">K125-O125</f>
        <v>51598.78956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50290.48</v>
      </c>
      <c r="F127" s="15" t="e">
        <f aca="false">#REF!+#REF!</f>
        <v>#VALUE!</v>
      </c>
      <c r="G127" s="16" t="n">
        <v>0.5</v>
      </c>
      <c r="I127" s="15" t="n">
        <f aca="false">E127*G127</f>
        <v>25145.24</v>
      </c>
      <c r="K127" s="4" t="n">
        <f aca="false">E127-I127</f>
        <v>25145.24</v>
      </c>
      <c r="M127" s="16" t="n">
        <v>0.441875</v>
      </c>
      <c r="O127" s="4" t="n">
        <f aca="false">K127*M127</f>
        <v>11111.052925</v>
      </c>
      <c r="Q127" s="17" t="n">
        <f aca="false">K127-O127</f>
        <v>14034.1870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8894.38</v>
      </c>
      <c r="F129" s="15" t="e">
        <f aca="false">#REF!+#REF!</f>
        <v>#VALUE!</v>
      </c>
      <c r="G129" s="16" t="n">
        <v>0.5</v>
      </c>
      <c r="I129" s="15" t="n">
        <f aca="false">E129*G129</f>
        <v>9447.19</v>
      </c>
      <c r="K129" s="4" t="n">
        <f aca="false">E129-I129</f>
        <v>9447.19</v>
      </c>
      <c r="M129" s="16" t="n">
        <v>0.325625</v>
      </c>
      <c r="O129" s="4" t="n">
        <f aca="false">K129*M129</f>
        <v>3076.24124375</v>
      </c>
      <c r="Q129" s="17" t="n">
        <f aca="false">K129-O129</f>
        <v>6370.94875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1805</v>
      </c>
      <c r="F130" s="15" t="e">
        <f aca="false">#REF!+#REF!</f>
        <v>#VALUE!</v>
      </c>
      <c r="G130" s="16" t="n">
        <v>0.5</v>
      </c>
      <c r="I130" s="15" t="n">
        <f aca="false">E130*G130</f>
        <v>5902.5</v>
      </c>
      <c r="K130" s="4" t="n">
        <f aca="false">E130-I130</f>
        <v>5902.5</v>
      </c>
      <c r="M130" s="16" t="n">
        <v>0.254375</v>
      </c>
      <c r="O130" s="4" t="n">
        <f aca="false">K130*M130</f>
        <v>1501.4484375</v>
      </c>
      <c r="Q130" s="17" t="n">
        <f aca="false">K130-O130</f>
        <v>4401.0515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30779.81</v>
      </c>
      <c r="F131" s="15"/>
      <c r="G131" s="16" t="n">
        <v>0.5</v>
      </c>
      <c r="I131" s="15" t="n">
        <f aca="false">E131*G131</f>
        <v>65389.905</v>
      </c>
      <c r="K131" s="4" t="n">
        <f aca="false">E131-I131</f>
        <v>65389.905</v>
      </c>
      <c r="M131" s="16" t="n">
        <v>0.461375</v>
      </c>
      <c r="O131" s="4" t="n">
        <f aca="false">K131*M131</f>
        <v>30169.267419375</v>
      </c>
      <c r="Q131" s="17" t="n">
        <f aca="false">K131-O131</f>
        <v>35220.63758062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69176.66</v>
      </c>
      <c r="F132" s="15"/>
      <c r="G132" s="16" t="n">
        <v>0.5</v>
      </c>
      <c r="I132" s="15" t="n">
        <f aca="false">E132*G132</f>
        <v>84588.33</v>
      </c>
      <c r="K132" s="4" t="n">
        <f aca="false">E132-I132</f>
        <v>84588.33</v>
      </c>
      <c r="M132" s="16" t="n">
        <v>0.384</v>
      </c>
      <c r="O132" s="4" t="n">
        <f aca="false">K132*M132</f>
        <v>32481.91872</v>
      </c>
      <c r="Q132" s="17" t="n">
        <f aca="false">K132-O132</f>
        <v>52106.41128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8565.82</v>
      </c>
      <c r="F133" s="15"/>
      <c r="G133" s="16" t="n">
        <v>0.5</v>
      </c>
      <c r="I133" s="15" t="n">
        <f aca="false">E133*G133</f>
        <v>14282.91</v>
      </c>
      <c r="K133" s="4" t="n">
        <f aca="false">E133-I133</f>
        <v>14282.91</v>
      </c>
      <c r="M133" s="16" t="n">
        <v>0.439125</v>
      </c>
      <c r="O133" s="4" t="n">
        <f aca="false">K133*M133</f>
        <v>6271.98285375</v>
      </c>
      <c r="Q133" s="17" t="n">
        <f aca="false">K133-O133</f>
        <v>8010.927146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386.6</v>
      </c>
      <c r="F134" s="15"/>
      <c r="G134" s="16" t="n">
        <v>0.5</v>
      </c>
      <c r="I134" s="15" t="n">
        <f aca="false">E134*G134</f>
        <v>2193.3</v>
      </c>
      <c r="K134" s="4" t="n">
        <f aca="false">E134-I134</f>
        <v>2193.3</v>
      </c>
      <c r="M134" s="16" t="n">
        <v>0.337375</v>
      </c>
      <c r="O134" s="4" t="n">
        <f aca="false">K134*M134</f>
        <v>739.9645875</v>
      </c>
      <c r="Q134" s="17" t="n">
        <f aca="false">K134-O134</f>
        <v>1453.33541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55435.8</v>
      </c>
      <c r="F135" s="15"/>
      <c r="G135" s="16" t="n">
        <v>0.5</v>
      </c>
      <c r="I135" s="15" t="n">
        <f aca="false">E135*G135</f>
        <v>27717.9</v>
      </c>
      <c r="K135" s="4" t="n">
        <f aca="false">E135-I135</f>
        <v>27717.9</v>
      </c>
      <c r="M135" s="16" t="n">
        <v>0.304</v>
      </c>
      <c r="O135" s="4" t="n">
        <f aca="false">K135*M135</f>
        <v>8426.2416</v>
      </c>
      <c r="Q135" s="17" t="n">
        <f aca="false">K135-O135</f>
        <v>19291.658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63657.9</v>
      </c>
      <c r="F136" s="15"/>
      <c r="G136" s="16" t="n">
        <v>0.5</v>
      </c>
      <c r="I136" s="15" t="n">
        <f aca="false">E136*G136</f>
        <v>131828.95</v>
      </c>
      <c r="K136" s="4" t="n">
        <f aca="false">E136-I136</f>
        <v>131828.95</v>
      </c>
      <c r="M136" s="16" t="n">
        <v>0.446125</v>
      </c>
      <c r="O136" s="4" t="n">
        <f aca="false">K136*M136</f>
        <v>58812.19031875</v>
      </c>
      <c r="Q136" s="17" t="n">
        <f aca="false">K136-O136</f>
        <v>73016.759681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8805</v>
      </c>
      <c r="F138" s="15"/>
      <c r="G138" s="16" t="n">
        <v>0.5</v>
      </c>
      <c r="I138" s="15" t="n">
        <f aca="false">E138*G138</f>
        <v>9402.5</v>
      </c>
      <c r="K138" s="4" t="n">
        <f aca="false">E138-I138</f>
        <v>9402.5</v>
      </c>
      <c r="M138" s="16" t="n">
        <v>0.569125</v>
      </c>
      <c r="O138" s="4" t="n">
        <f aca="false">K138*M138</f>
        <v>5351.1978125</v>
      </c>
      <c r="Q138" s="17" t="n">
        <f aca="false">K138-O138</f>
        <v>4051.30218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3053</v>
      </c>
      <c r="F139" s="15"/>
      <c r="G139" s="16" t="n">
        <v>0.5</v>
      </c>
      <c r="I139" s="15" t="n">
        <f aca="false">E139*G139</f>
        <v>6526.5</v>
      </c>
      <c r="K139" s="4" t="n">
        <f aca="false">E139-I139</f>
        <v>6526.5</v>
      </c>
      <c r="M139" s="16" t="n">
        <v>0.573375</v>
      </c>
      <c r="O139" s="4" t="n">
        <f aca="false">K139*M139</f>
        <v>3742.1319375</v>
      </c>
      <c r="Q139" s="17" t="n">
        <f aca="false">K139-O139</f>
        <v>2784.36806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5610240.49</v>
      </c>
      <c r="G143" s="5"/>
      <c r="I143" s="4" t="n">
        <f aca="false">SUM(I9:I142)</f>
        <v>2805120.245</v>
      </c>
      <c r="K143" s="4" t="n">
        <f aca="false">SUM(K9:K142)</f>
        <v>2805120.245</v>
      </c>
      <c r="O143" s="4" t="n">
        <f aca="false">SUM(O9:O142)</f>
        <v>1211529.99303188</v>
      </c>
      <c r="Q143" s="17" t="n">
        <f aca="false">K143-O143</f>
        <v>1593590.25196813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48794</v>
      </c>
      <c r="G9" s="16" t="n">
        <v>0.5</v>
      </c>
      <c r="I9" s="15" t="n">
        <f aca="false">E9*G9</f>
        <v>24397</v>
      </c>
      <c r="K9" s="4" t="n">
        <f aca="false">E9-I9</f>
        <v>24397</v>
      </c>
      <c r="M9" s="16" t="n">
        <v>0.2915</v>
      </c>
      <c r="O9" s="4" t="n">
        <f aca="false">K9*M9</f>
        <v>7111.7255</v>
      </c>
      <c r="Q9" s="17" t="n">
        <f aca="false">K9-O9</f>
        <v>17285.274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79024.25</v>
      </c>
      <c r="G10" s="16" t="n">
        <v>0.5</v>
      </c>
      <c r="I10" s="15" t="n">
        <f aca="false">E10*G10</f>
        <v>39512.125</v>
      </c>
      <c r="K10" s="4" t="n">
        <f aca="false">E10-I10</f>
        <v>39512.125</v>
      </c>
      <c r="M10" s="16" t="n">
        <v>0.55925</v>
      </c>
      <c r="O10" s="4" t="n">
        <f aca="false">K10*M10</f>
        <v>22097.15590625</v>
      </c>
      <c r="Q10" s="17" t="n">
        <f aca="false">K10-O10</f>
        <v>17414.969093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2198.5</v>
      </c>
      <c r="G11" s="16" t="n">
        <v>0.5</v>
      </c>
      <c r="I11" s="15" t="n">
        <f aca="false">E11*G11</f>
        <v>6099.25</v>
      </c>
      <c r="K11" s="4" t="n">
        <f aca="false">E11-I11</f>
        <v>6099.25</v>
      </c>
      <c r="M11" s="16" t="n">
        <v>0.2405</v>
      </c>
      <c r="O11" s="4" t="n">
        <f aca="false">K11*M11</f>
        <v>1466.869625</v>
      </c>
      <c r="Q11" s="17" t="n">
        <f aca="false">K11-O11</f>
        <v>4632.3803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4556.16</v>
      </c>
      <c r="G12" s="16" t="n">
        <v>0.5</v>
      </c>
      <c r="I12" s="15" t="n">
        <f aca="false">E12*G12</f>
        <v>12278.08</v>
      </c>
      <c r="K12" s="4" t="n">
        <f aca="false">E12-I12</f>
        <v>12278.08</v>
      </c>
      <c r="M12" s="16" t="n">
        <v>0.4085</v>
      </c>
      <c r="O12" s="4" t="n">
        <f aca="false">K12*M12</f>
        <v>5015.59568</v>
      </c>
      <c r="Q12" s="17" t="n">
        <f aca="false">K12-O12</f>
        <v>7262.4843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3094.77</v>
      </c>
      <c r="G13" s="16" t="n">
        <v>0.5</v>
      </c>
      <c r="I13" s="15" t="n">
        <f aca="false">E13*G13</f>
        <v>11547.385</v>
      </c>
      <c r="K13" s="4" t="n">
        <f aca="false">E13-I13</f>
        <v>11547.385</v>
      </c>
      <c r="M13" s="16" t="n">
        <v>0.34025</v>
      </c>
      <c r="O13" s="4" t="n">
        <f aca="false">K13*M13</f>
        <v>3928.99774625</v>
      </c>
      <c r="Q13" s="17" t="n">
        <f aca="false">K13-O13</f>
        <v>7618.387253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4397</v>
      </c>
      <c r="G14" s="16" t="n">
        <v>0.5</v>
      </c>
      <c r="I14" s="15" t="n">
        <f aca="false">E14*G14</f>
        <v>12198.5</v>
      </c>
      <c r="K14" s="4" t="n">
        <f aca="false">E14-I14</f>
        <v>12198.5</v>
      </c>
      <c r="M14" s="16" t="n">
        <v>0.329875</v>
      </c>
      <c r="O14" s="4" t="n">
        <f aca="false">K14*M14</f>
        <v>4023.9801875</v>
      </c>
      <c r="Q14" s="17" t="n">
        <f aca="false">K14-O14</f>
        <v>8174.51981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7326.6</v>
      </c>
      <c r="G15" s="16" t="n">
        <v>0.5</v>
      </c>
      <c r="I15" s="15" t="n">
        <f aca="false">E15*G15</f>
        <v>53663.3</v>
      </c>
      <c r="K15" s="4" t="n">
        <f aca="false">E15-I15</f>
        <v>53663.3</v>
      </c>
      <c r="M15" s="16" t="n">
        <v>0.57525</v>
      </c>
      <c r="O15" s="4" t="n">
        <f aca="false">K15*M15</f>
        <v>30869.813325</v>
      </c>
      <c r="Q15" s="17" t="n">
        <f aca="false">K15-O15</f>
        <v>22793.4866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206.26</v>
      </c>
      <c r="G16" s="16" t="n">
        <v>0.5</v>
      </c>
      <c r="I16" s="15" t="n">
        <f aca="false">E16*G16</f>
        <v>603.13</v>
      </c>
      <c r="K16" s="4" t="n">
        <f aca="false">E16-I16</f>
        <v>603.13</v>
      </c>
      <c r="M16" s="16" t="n">
        <v>0.41275</v>
      </c>
      <c r="O16" s="4" t="n">
        <f aca="false">K16*M16</f>
        <v>248.9419075</v>
      </c>
      <c r="Q16" s="17" t="n">
        <f aca="false">K16-O16</f>
        <v>354.18809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77388.65</v>
      </c>
      <c r="G18" s="16" t="n">
        <v>0.5</v>
      </c>
      <c r="I18" s="15" t="n">
        <f aca="false">E18*G18</f>
        <v>38694.325</v>
      </c>
      <c r="K18" s="4" t="n">
        <f aca="false">E18-I18</f>
        <v>38694.325</v>
      </c>
      <c r="M18" s="16" t="n">
        <v>0.42</v>
      </c>
      <c r="O18" s="4" t="n">
        <f aca="false">K18*M18</f>
        <v>16251.6165</v>
      </c>
      <c r="Q18" s="17" t="n">
        <f aca="false">K18-O18</f>
        <v>22442.708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36.04</v>
      </c>
      <c r="G19" s="16" t="n">
        <v>0.5</v>
      </c>
      <c r="I19" s="15" t="n">
        <f aca="false">E19*G19</f>
        <v>3268.02</v>
      </c>
      <c r="K19" s="4" t="n">
        <f aca="false">E19-I19</f>
        <v>3268.02</v>
      </c>
      <c r="M19" s="16" t="n">
        <v>0.263625</v>
      </c>
      <c r="O19" s="4" t="n">
        <f aca="false">K19*M19</f>
        <v>861.5317725</v>
      </c>
      <c r="Q19" s="17" t="n">
        <f aca="false">K19-O19</f>
        <v>2406.48822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40531.27</v>
      </c>
      <c r="G20" s="16" t="n">
        <v>0.5</v>
      </c>
      <c r="I20" s="15" t="n">
        <f aca="false">E20*G20</f>
        <v>20265.635</v>
      </c>
      <c r="K20" s="4" t="n">
        <f aca="false">E20-I20</f>
        <v>20265.635</v>
      </c>
      <c r="M20" s="16" t="n">
        <v>0.45025</v>
      </c>
      <c r="O20" s="4" t="n">
        <f aca="false">K20*M20</f>
        <v>9124.60215875</v>
      </c>
      <c r="Q20" s="17" t="n">
        <f aca="false">K20-O20</f>
        <v>11141.032841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3379</v>
      </c>
      <c r="G21" s="16" t="n">
        <v>0.5</v>
      </c>
      <c r="I21" s="15" t="n">
        <f aca="false">E21*G21</f>
        <v>6689.5</v>
      </c>
      <c r="K21" s="4" t="n">
        <f aca="false">E21-I21</f>
        <v>6689.5</v>
      </c>
      <c r="M21" s="16" t="n">
        <v>0.304875</v>
      </c>
      <c r="O21" s="4" t="n">
        <f aca="false">K21*M21</f>
        <v>2039.4613125</v>
      </c>
      <c r="Q21" s="17" t="n">
        <f aca="false">K21-O21</f>
        <v>4650.03868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0879.76</v>
      </c>
      <c r="G22" s="16" t="n">
        <v>0.5</v>
      </c>
      <c r="I22" s="15" t="n">
        <f aca="false">E22*G22</f>
        <v>5439.88</v>
      </c>
      <c r="K22" s="4" t="n">
        <f aca="false">E22-I22</f>
        <v>5439.88</v>
      </c>
      <c r="M22" s="16" t="n">
        <v>0.3945</v>
      </c>
      <c r="O22" s="4" t="n">
        <f aca="false">K22*M22</f>
        <v>2146.03266</v>
      </c>
      <c r="Q22" s="17" t="n">
        <f aca="false">K22-O22</f>
        <v>3293.84734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7804.59</v>
      </c>
      <c r="G23" s="16" t="n">
        <v>0.5</v>
      </c>
      <c r="I23" s="15" t="n">
        <f aca="false">E23*G23</f>
        <v>23902.295</v>
      </c>
      <c r="K23" s="4" t="n">
        <f aca="false">E23-I23</f>
        <v>23902.295</v>
      </c>
      <c r="M23" s="16" t="n">
        <v>0.252875</v>
      </c>
      <c r="O23" s="4" t="n">
        <f aca="false">K23*M23</f>
        <v>6044.292848125</v>
      </c>
      <c r="Q23" s="17" t="n">
        <f aca="false">K23-O23</f>
        <v>17858.0021518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29703.59</v>
      </c>
      <c r="G24" s="16" t="n">
        <v>0.5</v>
      </c>
      <c r="I24" s="15" t="n">
        <f aca="false">E24*G24</f>
        <v>14851.795</v>
      </c>
      <c r="K24" s="4" t="n">
        <f aca="false">E24-I24</f>
        <v>14851.795</v>
      </c>
      <c r="M24" s="16" t="n">
        <v>0.388375</v>
      </c>
      <c r="O24" s="4" t="n">
        <f aca="false">K24*M24</f>
        <v>5768.065883125</v>
      </c>
      <c r="Q24" s="17" t="n">
        <f aca="false">K24-O24</f>
        <v>9083.729116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60409.82</v>
      </c>
      <c r="G25" s="16" t="n">
        <v>0.5</v>
      </c>
      <c r="I25" s="15" t="n">
        <f aca="false">E25*G25</f>
        <v>30204.91</v>
      </c>
      <c r="K25" s="4" t="n">
        <f aca="false">E25-I25</f>
        <v>30204.91</v>
      </c>
      <c r="M25" s="16" t="n">
        <v>0.4135</v>
      </c>
      <c r="O25" s="4" t="n">
        <f aca="false">K25*M25</f>
        <v>12489.730285</v>
      </c>
      <c r="Q25" s="17" t="n">
        <f aca="false">K25-O25</f>
        <v>17715.17971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61386</v>
      </c>
      <c r="G26" s="16" t="n">
        <v>0.5</v>
      </c>
      <c r="I26" s="15" t="n">
        <f aca="false">E26*G26</f>
        <v>30693</v>
      </c>
      <c r="K26" s="4" t="n">
        <f aca="false">E26-I26</f>
        <v>30693</v>
      </c>
      <c r="M26" s="16" t="n">
        <v>0.36375</v>
      </c>
      <c r="O26" s="4" t="n">
        <f aca="false">K26*M26</f>
        <v>11164.57875</v>
      </c>
      <c r="Q26" s="17" t="n">
        <f aca="false">K26-O26</f>
        <v>19528.421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98167.37</v>
      </c>
      <c r="G29" s="16" t="n">
        <v>0.5</v>
      </c>
      <c r="I29" s="15" t="n">
        <f aca="false">E29*G29</f>
        <v>49083.685</v>
      </c>
      <c r="K29" s="4" t="n">
        <f aca="false">E29-I29</f>
        <v>49083.685</v>
      </c>
      <c r="M29" s="16" t="n">
        <v>0.481625</v>
      </c>
      <c r="O29" s="4" t="n">
        <f aca="false">K29*M29</f>
        <v>23639.929788125</v>
      </c>
      <c r="Q29" s="17" t="n">
        <f aca="false">K29-O29</f>
        <v>25443.755211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5509</v>
      </c>
      <c r="G30" s="16" t="n">
        <v>0.5</v>
      </c>
      <c r="I30" s="15" t="n">
        <f aca="false">E30*G30</f>
        <v>2754.5</v>
      </c>
      <c r="K30" s="4" t="n">
        <f aca="false">E30-I30</f>
        <v>2754.5</v>
      </c>
      <c r="M30" s="16" t="n">
        <v>0.599625</v>
      </c>
      <c r="O30" s="4" t="n">
        <f aca="false">K30*M30</f>
        <v>1651.6670625</v>
      </c>
      <c r="Q30" s="17" t="n">
        <f aca="false">K30-O30</f>
        <v>1102.83293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2104.5</v>
      </c>
      <c r="G32" s="16" t="n">
        <v>0.5</v>
      </c>
      <c r="I32" s="15" t="n">
        <f aca="false">E32*G32</f>
        <v>21052.25</v>
      </c>
      <c r="K32" s="4" t="n">
        <f aca="false">E32-I32</f>
        <v>21052.25</v>
      </c>
      <c r="M32" s="16" t="n">
        <v>0.470875</v>
      </c>
      <c r="O32" s="4" t="n">
        <f aca="false">K32*M32</f>
        <v>9912.97821875</v>
      </c>
      <c r="Q32" s="17" t="n">
        <f aca="false">K32-O32</f>
        <v>11139.27178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9160.48</v>
      </c>
      <c r="G34" s="16" t="n">
        <v>0.5</v>
      </c>
      <c r="I34" s="15" t="n">
        <f aca="false">E34*G34</f>
        <v>4580.24</v>
      </c>
      <c r="K34" s="4" t="n">
        <f aca="false">E34-I34</f>
        <v>4580.24</v>
      </c>
      <c r="M34" s="16" t="n">
        <v>0.38025</v>
      </c>
      <c r="O34" s="4" t="n">
        <f aca="false">K34*M34</f>
        <v>1741.63626</v>
      </c>
      <c r="Q34" s="17" t="n">
        <f aca="false">K34-O34</f>
        <v>2838.60374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0678.68</v>
      </c>
      <c r="G35" s="16" t="n">
        <v>0.5</v>
      </c>
      <c r="I35" s="15" t="n">
        <f aca="false">E35*G35</f>
        <v>20339.34</v>
      </c>
      <c r="K35" s="4" t="n">
        <f aca="false">E35-I35</f>
        <v>20339.34</v>
      </c>
      <c r="M35" s="16" t="n">
        <v>0.41975</v>
      </c>
      <c r="O35" s="4" t="n">
        <f aca="false">K35*M35</f>
        <v>8537.437965</v>
      </c>
      <c r="Q35" s="17" t="n">
        <f aca="false">K35-O35</f>
        <v>11801.90203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2198.5</v>
      </c>
      <c r="G36" s="16" t="n">
        <v>0.5</v>
      </c>
      <c r="I36" s="15" t="n">
        <f aca="false">E36*G36</f>
        <v>6099.25</v>
      </c>
      <c r="K36" s="4" t="n">
        <f aca="false">E36-I36</f>
        <v>6099.25</v>
      </c>
      <c r="M36" s="16" t="n">
        <v>0.481625</v>
      </c>
      <c r="O36" s="4" t="n">
        <f aca="false">K36*M36</f>
        <v>2937.55128125</v>
      </c>
      <c r="Q36" s="17" t="n">
        <f aca="false">K36-O36</f>
        <v>3161.698718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46234.5</v>
      </c>
      <c r="G37" s="16" t="n">
        <v>0.5</v>
      </c>
      <c r="I37" s="15" t="n">
        <f aca="false">E37*G37</f>
        <v>173117.25</v>
      </c>
      <c r="K37" s="4" t="n">
        <f aca="false">E37-I37</f>
        <v>173117.25</v>
      </c>
      <c r="M37" s="16" t="n">
        <v>0.576375</v>
      </c>
      <c r="O37" s="4" t="n">
        <f aca="false">K37*M37</f>
        <v>99780.45496875</v>
      </c>
      <c r="Q37" s="17" t="n">
        <f aca="false">K37-O37</f>
        <v>73336.795031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541.38</v>
      </c>
      <c r="G38" s="16" t="n">
        <v>0.5</v>
      </c>
      <c r="I38" s="15" t="n">
        <f aca="false">E38*G38</f>
        <v>2270.69</v>
      </c>
      <c r="K38" s="4" t="n">
        <f aca="false">E38-I38</f>
        <v>2270.69</v>
      </c>
      <c r="M38" s="16" t="n">
        <v>0.573</v>
      </c>
      <c r="O38" s="4" t="n">
        <f aca="false">K38*M38</f>
        <v>1301.10537</v>
      </c>
      <c r="Q38" s="17" t="n">
        <f aca="false">K38-O38</f>
        <v>969.58463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198.5</v>
      </c>
      <c r="G39" s="16" t="n">
        <v>0.5</v>
      </c>
      <c r="I39" s="15" t="n">
        <f aca="false">E39*G39</f>
        <v>6099.25</v>
      </c>
      <c r="K39" s="4" t="n">
        <f aca="false">E39-I39</f>
        <v>6099.25</v>
      </c>
      <c r="M39" s="16" t="n"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9582.91</v>
      </c>
      <c r="G40" s="16" t="n">
        <v>0.5</v>
      </c>
      <c r="I40" s="15" t="n">
        <f aca="false">E40*G40</f>
        <v>24791.455</v>
      </c>
      <c r="K40" s="4" t="n">
        <f aca="false">E40-I40</f>
        <v>24791.455</v>
      </c>
      <c r="M40" s="16" t="n">
        <v>0.476375</v>
      </c>
      <c r="O40" s="4" t="n">
        <f aca="false">K40*M40</f>
        <v>11810.029375625</v>
      </c>
      <c r="Q40" s="17" t="n">
        <f aca="false">K40-O40</f>
        <v>12981.4256243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21016.13</v>
      </c>
      <c r="G41" s="16" t="n">
        <v>0.5</v>
      </c>
      <c r="I41" s="15" t="n">
        <f aca="false">E41*G41</f>
        <v>60508.065</v>
      </c>
      <c r="K41" s="4" t="n">
        <f aca="false">E41-I41</f>
        <v>60508.065</v>
      </c>
      <c r="M41" s="16" t="n">
        <v>0.35375</v>
      </c>
      <c r="O41" s="4" t="n">
        <f aca="false">K41*M41</f>
        <v>21404.72799375</v>
      </c>
      <c r="Q41" s="17" t="n">
        <f aca="false">K41-O41</f>
        <v>39103.33700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5184</v>
      </c>
      <c r="G42" s="16" t="n">
        <v>0.5</v>
      </c>
      <c r="I42" s="15" t="n">
        <f aca="false">E42*G42</f>
        <v>12592</v>
      </c>
      <c r="K42" s="4" t="n">
        <f aca="false">E42-I42</f>
        <v>12592</v>
      </c>
      <c r="M42" s="16" t="n">
        <v>0.5435</v>
      </c>
      <c r="O42" s="4" t="n">
        <f aca="false">K42*M42</f>
        <v>6843.752</v>
      </c>
      <c r="Q42" s="17" t="n">
        <f aca="false">K42-O42</f>
        <v>5748.248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581</v>
      </c>
      <c r="G43" s="16" t="n">
        <v>0.5</v>
      </c>
      <c r="I43" s="15" t="n">
        <f aca="false">E43*G43</f>
        <v>790.5</v>
      </c>
      <c r="K43" s="4" t="n">
        <f aca="false">E43-I43</f>
        <v>790.5</v>
      </c>
      <c r="M43" s="16" t="n">
        <v>0.36225</v>
      </c>
      <c r="O43" s="4" t="n">
        <f aca="false">K43*M43</f>
        <v>286.358625</v>
      </c>
      <c r="Q43" s="17" t="n">
        <f aca="false">K43-O43</f>
        <v>504.1413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6256.71</v>
      </c>
      <c r="G44" s="16" t="n">
        <v>0.5</v>
      </c>
      <c r="I44" s="15" t="n">
        <f aca="false">E44*G44</f>
        <v>13128.355</v>
      </c>
      <c r="K44" s="4" t="n">
        <f aca="false">E44-I44</f>
        <v>13128.355</v>
      </c>
      <c r="M44" s="16" t="n">
        <v>0.460875</v>
      </c>
      <c r="O44" s="4" t="n">
        <f aca="false">K44*M44</f>
        <v>6050.530610625</v>
      </c>
      <c r="Q44" s="17" t="n">
        <f aca="false">K44-O44</f>
        <v>7077.8243893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8367.26</v>
      </c>
      <c r="G45" s="16" t="n">
        <v>0.5</v>
      </c>
      <c r="I45" s="15" t="n">
        <f aca="false">E45*G45</f>
        <v>14183.63</v>
      </c>
      <c r="K45" s="4" t="n">
        <f aca="false">E45-I45</f>
        <v>14183.63</v>
      </c>
      <c r="M45" s="16" t="n">
        <v>0.608875</v>
      </c>
      <c r="O45" s="4" t="n">
        <f aca="false">K45*M45</f>
        <v>8636.05771625</v>
      </c>
      <c r="Q45" s="17" t="n">
        <f aca="false">K45-O45</f>
        <v>5547.5722837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731.32</v>
      </c>
      <c r="G46" s="16" t="n">
        <v>0.5</v>
      </c>
      <c r="I46" s="15" t="n">
        <f aca="false">E46*G46</f>
        <v>8365.66</v>
      </c>
      <c r="K46" s="4" t="n">
        <f aca="false">E46-I46</f>
        <v>8365.66</v>
      </c>
      <c r="M46" s="16" t="n">
        <v>0.263625</v>
      </c>
      <c r="O46" s="4" t="n">
        <f aca="false">K46*M46</f>
        <v>2205.3971175</v>
      </c>
      <c r="Q46" s="17" t="n">
        <f aca="false">K46-O46</f>
        <v>6160.26288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8685.59</v>
      </c>
      <c r="G47" s="16" t="n">
        <v>0.5</v>
      </c>
      <c r="I47" s="15" t="n">
        <f aca="false">E47*G47</f>
        <v>9342.795</v>
      </c>
      <c r="K47" s="4" t="n">
        <f aca="false">E47-I47</f>
        <v>9342.795</v>
      </c>
      <c r="M47" s="16" t="n">
        <v>0.433875</v>
      </c>
      <c r="O47" s="4" t="n">
        <f aca="false">K47*M47</f>
        <v>4053.605180625</v>
      </c>
      <c r="Q47" s="17" t="n">
        <f aca="false">K47-O47</f>
        <v>5289.1898193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37980.32</v>
      </c>
      <c r="G48" s="16" t="n">
        <v>0.5</v>
      </c>
      <c r="I48" s="15" t="n">
        <f aca="false">E48*G48</f>
        <v>18990.16</v>
      </c>
      <c r="K48" s="4" t="n">
        <f aca="false">E48-I48</f>
        <v>18990.16</v>
      </c>
      <c r="M48" s="16" t="n">
        <v>0.28325</v>
      </c>
      <c r="O48" s="4" t="n">
        <f aca="false">K48*M48</f>
        <v>5378.96282</v>
      </c>
      <c r="Q48" s="17" t="n">
        <f aca="false">K48-O48</f>
        <v>13611.19718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8769.99</v>
      </c>
      <c r="G49" s="16" t="n">
        <v>0.5</v>
      </c>
      <c r="I49" s="15" t="n">
        <f aca="false">E49*G49</f>
        <v>29384.995</v>
      </c>
      <c r="K49" s="4" t="n">
        <f aca="false">E49-I49</f>
        <v>29384.995</v>
      </c>
      <c r="M49" s="16" t="n">
        <v>0.291875</v>
      </c>
      <c r="O49" s="4" t="n">
        <f aca="false">K49*M49</f>
        <v>8576.745415625</v>
      </c>
      <c r="Q49" s="17" t="n">
        <f aca="false">K49-O49</f>
        <v>20808.2495843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79807.5</v>
      </c>
      <c r="G50" s="16" t="n">
        <v>0.5</v>
      </c>
      <c r="I50" s="15" t="n">
        <f aca="false">E50*G50</f>
        <v>39903.75</v>
      </c>
      <c r="K50" s="4" t="n">
        <f aca="false">E50-I50</f>
        <v>39903.75</v>
      </c>
      <c r="M50" s="16" t="n">
        <v>0.5555</v>
      </c>
      <c r="O50" s="4" t="n">
        <f aca="false">K50*M50</f>
        <v>22166.533125</v>
      </c>
      <c r="Q50" s="17" t="n">
        <f aca="false">K50-O50</f>
        <v>17737.21687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243737.18</v>
      </c>
      <c r="G51" s="16" t="n">
        <v>0.5</v>
      </c>
      <c r="I51" s="15" t="n">
        <f aca="false">E51*G51</f>
        <v>121868.59</v>
      </c>
      <c r="K51" s="4" t="n">
        <f aca="false">E51-I51</f>
        <v>121868.59</v>
      </c>
      <c r="M51" s="16" t="n">
        <v>0.469375</v>
      </c>
      <c r="O51" s="4" t="n">
        <f aca="false">K51*M51</f>
        <v>57202.06943125</v>
      </c>
      <c r="Q51" s="17" t="n">
        <f aca="false">K51-O51</f>
        <v>64666.520568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6490.96</v>
      </c>
      <c r="G52" s="16" t="n">
        <v>0.5</v>
      </c>
      <c r="I52" s="15" t="n">
        <f aca="false">E52*G52</f>
        <v>18245.48</v>
      </c>
      <c r="K52" s="4" t="n">
        <f aca="false">E52-I52</f>
        <v>18245.48</v>
      </c>
      <c r="M52" s="16" t="n">
        <v>0.34825</v>
      </c>
      <c r="O52" s="4" t="n">
        <f aca="false">K52*M52</f>
        <v>6353.98841</v>
      </c>
      <c r="Q52" s="17" t="n">
        <f aca="false">K52-O52</f>
        <v>11891.49159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0624.5</v>
      </c>
      <c r="G54" s="16" t="n">
        <v>0.5</v>
      </c>
      <c r="I54" s="15" t="n">
        <f aca="false">E54*G54</f>
        <v>5312.25</v>
      </c>
      <c r="K54" s="4" t="n">
        <f aca="false">E54-I54</f>
        <v>5312.25</v>
      </c>
      <c r="M54" s="16" t="n">
        <v>0.451625</v>
      </c>
      <c r="O54" s="4" t="n">
        <f aca="false">K54*M54</f>
        <v>2399.14490625</v>
      </c>
      <c r="Q54" s="17" t="n">
        <f aca="false">K54-O54</f>
        <v>2913.105093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0041.82</v>
      </c>
      <c r="G55" s="16" t="n">
        <v>0.5</v>
      </c>
      <c r="I55" s="15" t="n">
        <f aca="false">E55*G55</f>
        <v>5020.91</v>
      </c>
      <c r="K55" s="4" t="n">
        <f aca="false">E55-I55</f>
        <v>5020.91</v>
      </c>
      <c r="M55" s="16" t="n">
        <v>0.560375</v>
      </c>
      <c r="O55" s="4" t="n">
        <f aca="false">K55*M55</f>
        <v>2813.59244125</v>
      </c>
      <c r="Q55" s="17" t="n">
        <f aca="false">K55-O55</f>
        <v>2207.3175587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3379</v>
      </c>
      <c r="G56" s="16" t="n">
        <v>0.5</v>
      </c>
      <c r="I56" s="15" t="n">
        <f aca="false">E56*G56</f>
        <v>6689.5</v>
      </c>
      <c r="K56" s="4" t="n">
        <f aca="false">E56-I56</f>
        <v>6689.5</v>
      </c>
      <c r="M56" s="16" t="n">
        <v>0.393</v>
      </c>
      <c r="O56" s="4" t="n">
        <f aca="false">K56*M56</f>
        <v>2628.9735</v>
      </c>
      <c r="Q56" s="17" t="n">
        <f aca="false">K56-O56</f>
        <v>4060.526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93651.06</v>
      </c>
      <c r="G57" s="16" t="n">
        <v>0.5</v>
      </c>
      <c r="I57" s="15" t="n">
        <f aca="false">E57*G57</f>
        <v>46825.53</v>
      </c>
      <c r="K57" s="4" t="n">
        <f aca="false">E57-I57</f>
        <v>46825.53</v>
      </c>
      <c r="M57" s="16" t="n">
        <v>0.453375</v>
      </c>
      <c r="O57" s="4" t="n">
        <f aca="false">K57*M57</f>
        <v>21229.52466375</v>
      </c>
      <c r="Q57" s="17" t="n">
        <f aca="false">K57-O57</f>
        <v>25596.00533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2985.5</v>
      </c>
      <c r="G58" s="16" t="n">
        <v>0.5</v>
      </c>
      <c r="I58" s="15" t="n">
        <f aca="false">E58*G58</f>
        <v>6492.75</v>
      </c>
      <c r="K58" s="4" t="n">
        <f aca="false">E58-I58</f>
        <v>6492.75</v>
      </c>
      <c r="M58" s="16" t="n">
        <v>0.481625</v>
      </c>
      <c r="O58" s="4" t="n">
        <f aca="false">K58*M58</f>
        <v>3127.07071875</v>
      </c>
      <c r="Q58" s="17" t="n">
        <f aca="false">K58-O58</f>
        <v>3365.67928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5159.16</v>
      </c>
      <c r="G59" s="16" t="n">
        <v>0.5</v>
      </c>
      <c r="I59" s="15" t="n">
        <f aca="false">E59*G59</f>
        <v>17579.58</v>
      </c>
      <c r="K59" s="4" t="n">
        <f aca="false">E59-I59</f>
        <v>17579.58</v>
      </c>
      <c r="M59" s="16" t="n">
        <v>0.548875</v>
      </c>
      <c r="O59" s="4" t="n">
        <f aca="false">K59*M59</f>
        <v>9648.9919725</v>
      </c>
      <c r="Q59" s="17" t="n">
        <f aca="false">K59-O59</f>
        <v>7930.58802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5306.26</v>
      </c>
      <c r="G61" s="16" t="n">
        <v>0.5</v>
      </c>
      <c r="I61" s="15" t="n">
        <f aca="false">E61*G61</f>
        <v>27653.13</v>
      </c>
      <c r="K61" s="4" t="n">
        <f aca="false">E61-I61</f>
        <v>27653.13</v>
      </c>
      <c r="M61" s="19" t="n">
        <v>0.5955</v>
      </c>
      <c r="O61" s="4" t="n">
        <f aca="false">K61*M61</f>
        <v>16467.438915</v>
      </c>
      <c r="Q61" s="17" t="n">
        <f aca="false">K61-O61</f>
        <v>11185.69108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73011.85</v>
      </c>
      <c r="G62" s="16" t="n">
        <v>0.5</v>
      </c>
      <c r="I62" s="15" t="n">
        <f aca="false">E62*G62</f>
        <v>36505.925</v>
      </c>
      <c r="K62" s="4" t="n">
        <f aca="false">E62-I62</f>
        <v>36505.925</v>
      </c>
      <c r="M62" s="16" t="n">
        <v>0.550125</v>
      </c>
      <c r="O62" s="4" t="n">
        <f aca="false">K62*M62</f>
        <v>20082.821990625</v>
      </c>
      <c r="Q62" s="17" t="n">
        <f aca="false">K62-O62</f>
        <v>16423.1030093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4003.5</v>
      </c>
      <c r="G63" s="16" t="n">
        <v>0.5</v>
      </c>
      <c r="I63" s="15" t="n">
        <f aca="false">E63*G63</f>
        <v>12001.75</v>
      </c>
      <c r="K63" s="4" t="n">
        <f aca="false">E63-I63</f>
        <v>12001.75</v>
      </c>
      <c r="M63" s="16" t="n">
        <v>0.21225</v>
      </c>
      <c r="O63" s="4" t="n">
        <f aca="false">K63*M63</f>
        <v>2547.3714375</v>
      </c>
      <c r="Q63" s="17" t="n">
        <f aca="false">K63-O63</f>
        <v>9454.37856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198.5</v>
      </c>
      <c r="G64" s="16" t="n">
        <v>0.5</v>
      </c>
      <c r="I64" s="15" t="n">
        <f aca="false">E64*G64</f>
        <v>6099.25</v>
      </c>
      <c r="K64" s="4" t="n">
        <f aca="false">E64-I64</f>
        <v>6099.25</v>
      </c>
      <c r="M64" s="16" t="n">
        <v>0.419375</v>
      </c>
      <c r="O64" s="4" t="n">
        <f aca="false">K64*M64</f>
        <v>2557.87296875</v>
      </c>
      <c r="Q64" s="17" t="n">
        <f aca="false">K64-O64</f>
        <v>3541.37703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4513.29</v>
      </c>
      <c r="G66" s="16" t="n">
        <v>0.5</v>
      </c>
      <c r="I66" s="15" t="n">
        <f aca="false">E66*G66</f>
        <v>27256.645</v>
      </c>
      <c r="K66" s="4" t="n">
        <f aca="false">E66-I66</f>
        <v>27256.645</v>
      </c>
      <c r="M66" s="16" t="n">
        <v>0.28575</v>
      </c>
      <c r="O66" s="4" t="n">
        <f aca="false">K66*M66</f>
        <v>7788.58630875</v>
      </c>
      <c r="Q66" s="17" t="n">
        <f aca="false">K66-O66</f>
        <v>19468.058691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2198.5</v>
      </c>
      <c r="G68" s="16" t="n">
        <v>0.5</v>
      </c>
      <c r="I68" s="15" t="n">
        <f aca="false">E68*G68</f>
        <v>6099.25</v>
      </c>
      <c r="K68" s="4" t="n">
        <f aca="false">E68-I68</f>
        <v>6099.25</v>
      </c>
      <c r="M68" s="16" t="n">
        <v>0.35425</v>
      </c>
      <c r="O68" s="4" t="n">
        <f aca="false">K68*M68</f>
        <v>2160.6593125</v>
      </c>
      <c r="Q68" s="17" t="n">
        <f aca="false">K68-O68</f>
        <v>3938.5906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3814.32</v>
      </c>
      <c r="G70" s="16" t="n">
        <v>0.5</v>
      </c>
      <c r="I70" s="15" t="n">
        <f aca="false">E70*G70</f>
        <v>11907.16</v>
      </c>
      <c r="K70" s="4" t="n">
        <f aca="false">E70-I70</f>
        <v>11907.16</v>
      </c>
      <c r="M70" s="16" t="n">
        <v>0.541125</v>
      </c>
      <c r="O70" s="4" t="n">
        <f aca="false">K70*M70</f>
        <v>6443.261955</v>
      </c>
      <c r="Q70" s="17" t="n">
        <f aca="false">K70-O70</f>
        <v>5463.89804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0624.5</v>
      </c>
      <c r="G71" s="16" t="n">
        <v>0.5</v>
      </c>
      <c r="I71" s="15" t="n">
        <f aca="false">E71*G71</f>
        <v>5312.25</v>
      </c>
      <c r="K71" s="4" t="n">
        <f aca="false">E71-I71</f>
        <v>5312.25</v>
      </c>
      <c r="M71" s="16" t="n">
        <v>0.246375</v>
      </c>
      <c r="O71" s="4" t="n">
        <f aca="false">K71*M71</f>
        <v>1308.80559375</v>
      </c>
      <c r="Q71" s="17" t="n">
        <f aca="false">K71-O71</f>
        <v>4003.44440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3379</v>
      </c>
      <c r="G72" s="16" t="n">
        <v>0.5</v>
      </c>
      <c r="I72" s="15" t="n">
        <f aca="false">E72*G72</f>
        <v>6689.5</v>
      </c>
      <c r="K72" s="4" t="n">
        <f aca="false">E72-I72</f>
        <v>6689.5</v>
      </c>
      <c r="M72" s="16" t="n">
        <v>0.413</v>
      </c>
      <c r="O72" s="4" t="n">
        <f aca="false">K72*M72</f>
        <v>2762.7635</v>
      </c>
      <c r="Q72" s="17" t="n">
        <f aca="false">K72-O72</f>
        <v>3926.736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93874.37</v>
      </c>
      <c r="G73" s="16" t="n">
        <v>0.5</v>
      </c>
      <c r="I73" s="15" t="n">
        <f aca="false">E73*G73</f>
        <v>46937.185</v>
      </c>
      <c r="K73" s="4" t="n">
        <f aca="false">E73-I73</f>
        <v>46937.185</v>
      </c>
      <c r="M73" s="16" t="n">
        <v>0.33575</v>
      </c>
      <c r="O73" s="4" t="n">
        <f aca="false">K73*M73</f>
        <v>15759.15986375</v>
      </c>
      <c r="Q73" s="17" t="n">
        <f aca="false">K73-O73</f>
        <v>31178.025136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4264.1</v>
      </c>
      <c r="G74" s="16" t="n">
        <v>0.5</v>
      </c>
      <c r="I74" s="15" t="n">
        <f aca="false">E74*G74</f>
        <v>37132.05</v>
      </c>
      <c r="K74" s="4" t="n">
        <f aca="false">E74-I74</f>
        <v>37132.05</v>
      </c>
      <c r="M74" s="16" t="n">
        <v>0.510375</v>
      </c>
      <c r="O74" s="4" t="n">
        <f aca="false">K74*M74</f>
        <v>18951.27001875</v>
      </c>
      <c r="Q74" s="17" t="n">
        <f aca="false">K74-O74</f>
        <v>18180.7799812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29716.82</v>
      </c>
      <c r="G75" s="16" t="n">
        <v>0.5</v>
      </c>
      <c r="I75" s="15" t="n">
        <f aca="false">E75*G75</f>
        <v>14858.41</v>
      </c>
      <c r="K75" s="4" t="n">
        <f aca="false">E75-I75</f>
        <v>14858.41</v>
      </c>
      <c r="M75" s="16" t="n">
        <v>0.358125</v>
      </c>
      <c r="O75" s="4" t="n">
        <f aca="false">K75*M75</f>
        <v>5321.16808125</v>
      </c>
      <c r="Q75" s="17" t="n">
        <f aca="false">K75-O75</f>
        <v>9537.24191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9427.64</v>
      </c>
      <c r="G77" s="16" t="n">
        <v>0.5</v>
      </c>
      <c r="I77" s="15" t="n">
        <f aca="false">E77*G77</f>
        <v>24713.82</v>
      </c>
      <c r="K77" s="4" t="n">
        <f aca="false">E77-I77</f>
        <v>24713.82</v>
      </c>
      <c r="M77" s="16" t="n">
        <v>0.294375</v>
      </c>
      <c r="O77" s="4" t="n">
        <f aca="false">K77*M77</f>
        <v>7275.1307625</v>
      </c>
      <c r="Q77" s="17" t="n">
        <f aca="false">K77-O77</f>
        <v>17438.68923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5348.41</v>
      </c>
      <c r="G78" s="16" t="n">
        <v>0.5</v>
      </c>
      <c r="I78" s="15" t="n">
        <f aca="false">E78*G78</f>
        <v>7674.205</v>
      </c>
      <c r="K78" s="4" t="n">
        <f aca="false">E78-I78</f>
        <v>7674.205</v>
      </c>
      <c r="M78" s="16" t="n">
        <v>0.54275</v>
      </c>
      <c r="O78" s="4" t="n">
        <f aca="false">K78*M78</f>
        <v>4165.17476375</v>
      </c>
      <c r="Q78" s="17" t="n">
        <f aca="false">K78-O78</f>
        <v>3509.030236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24397</v>
      </c>
      <c r="G79" s="16" t="n">
        <v>0.5</v>
      </c>
      <c r="I79" s="15" t="n">
        <f aca="false">E79*G79</f>
        <v>12198.5</v>
      </c>
      <c r="K79" s="4" t="n">
        <f aca="false">E79-I79</f>
        <v>12198.5</v>
      </c>
      <c r="M79" s="16" t="n">
        <v>0.279</v>
      </c>
      <c r="O79" s="4" t="n">
        <f aca="false">K79*M79</f>
        <v>3403.3815</v>
      </c>
      <c r="Q79" s="17" t="n">
        <f aca="false">K79-O79</f>
        <v>8795.118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37382.5</v>
      </c>
      <c r="G80" s="16" t="n">
        <v>0.5</v>
      </c>
      <c r="I80" s="15" t="n">
        <f aca="false">E80*G80</f>
        <v>18691.25</v>
      </c>
      <c r="K80" s="4" t="n">
        <f aca="false">E80-I80</f>
        <v>18691.25</v>
      </c>
      <c r="M80" s="16" t="n">
        <v>0.4645</v>
      </c>
      <c r="O80" s="4" t="n">
        <f aca="false">K80*M80</f>
        <v>8682.085625</v>
      </c>
      <c r="Q80" s="17" t="n">
        <f aca="false">K80-O80</f>
        <v>10009.16437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71586.11</v>
      </c>
      <c r="G81" s="16" t="n">
        <v>0.5</v>
      </c>
      <c r="I81" s="15" t="n">
        <f aca="false">E81*G81</f>
        <v>185793.055</v>
      </c>
      <c r="K81" s="4" t="n">
        <f aca="false">E81-I81</f>
        <v>185793.055</v>
      </c>
      <c r="M81" s="16" t="n">
        <v>0.42675</v>
      </c>
      <c r="O81" s="4" t="n">
        <f aca="false">K81*M81</f>
        <v>79287.18622125</v>
      </c>
      <c r="Q81" s="17" t="n">
        <f aca="false">K81-O81</f>
        <v>106505.868778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0716.57</v>
      </c>
      <c r="G82" s="16" t="n">
        <v>0.5</v>
      </c>
      <c r="I82" s="15" t="n">
        <f aca="false">E82*G82</f>
        <v>5358.285</v>
      </c>
      <c r="K82" s="4" t="n">
        <f aca="false">E82-I82</f>
        <v>5358.285</v>
      </c>
      <c r="M82" s="16" t="n">
        <v>0.365375</v>
      </c>
      <c r="O82" s="4" t="n">
        <f aca="false">K82*M82</f>
        <v>1957.783381875</v>
      </c>
      <c r="Q82" s="17" t="n">
        <f aca="false">K82-O82</f>
        <v>3400.501618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66705.82</v>
      </c>
      <c r="G83" s="16" t="n">
        <v>0.5</v>
      </c>
      <c r="I83" s="15" t="n">
        <f aca="false">E83*G83</f>
        <v>33352.91</v>
      </c>
      <c r="K83" s="4" t="n">
        <f aca="false">E83-I83</f>
        <v>33352.91</v>
      </c>
      <c r="M83" s="16" t="n">
        <v>0.524875</v>
      </c>
      <c r="O83" s="4" t="n">
        <f aca="false">K83*M83</f>
        <v>17506.10863625</v>
      </c>
      <c r="Q83" s="17" t="n">
        <f aca="false">K83-O83</f>
        <v>15846.801363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-268328.28</v>
      </c>
      <c r="G84" s="16" t="n">
        <v>0.5</v>
      </c>
      <c r="I84" s="15" t="n">
        <f aca="false">E84*G84</f>
        <v>-134164.14</v>
      </c>
      <c r="K84" s="4" t="n">
        <f aca="false">E84-I84</f>
        <v>-134164.14</v>
      </c>
      <c r="M84" s="16" t="n">
        <v>0.403375</v>
      </c>
      <c r="O84" s="4" t="n">
        <f aca="false">K84*M84</f>
        <v>-54118.4599725</v>
      </c>
      <c r="Q84" s="17" t="n">
        <f aca="false">K84-O84</f>
        <v>-80045.68002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7728</v>
      </c>
      <c r="G85" s="16" t="n">
        <v>0.5</v>
      </c>
      <c r="I85" s="15" t="n">
        <f aca="false">E85*G85</f>
        <v>23864</v>
      </c>
      <c r="K85" s="4" t="n">
        <f aca="false">E85-I85</f>
        <v>23864</v>
      </c>
      <c r="M85" s="16" t="n">
        <v>0.549625</v>
      </c>
      <c r="O85" s="4" t="n">
        <f aca="false">K85*M85</f>
        <v>13116.251</v>
      </c>
      <c r="Q85" s="17" t="n">
        <f aca="false">K85-O85</f>
        <v>10747.749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64331.59</v>
      </c>
      <c r="G86" s="16" t="n">
        <v>0.5</v>
      </c>
      <c r="I86" s="15" t="n">
        <f aca="false">E86*G86</f>
        <v>32165.795</v>
      </c>
      <c r="K86" s="4" t="n">
        <f aca="false">E86-I86</f>
        <v>32165.795</v>
      </c>
      <c r="M86" s="16" t="n">
        <v>0.292</v>
      </c>
      <c r="O86" s="4" t="n">
        <f aca="false">K86*M86</f>
        <v>9392.41214</v>
      </c>
      <c r="Q86" s="17" t="n">
        <f aca="false">K86-O86</f>
        <v>22773.3828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100323.06</v>
      </c>
      <c r="G87" s="16" t="n">
        <v>0.5</v>
      </c>
      <c r="I87" s="15" t="n">
        <f aca="false">E87*G87</f>
        <v>50161.53</v>
      </c>
      <c r="K87" s="4" t="n">
        <f aca="false">E87-I87</f>
        <v>50161.53</v>
      </c>
      <c r="M87" s="16" t="n">
        <v>0.430625</v>
      </c>
      <c r="O87" s="4" t="n">
        <f aca="false">K87*M87</f>
        <v>21600.80885625</v>
      </c>
      <c r="Q87" s="17" t="n">
        <f aca="false">K87-O87</f>
        <v>28560.721143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2000.46</v>
      </c>
      <c r="G88" s="16" t="n">
        <v>0.5</v>
      </c>
      <c r="I88" s="15" t="n">
        <f aca="false">E88*G88</f>
        <v>21000.23</v>
      </c>
      <c r="K88" s="4" t="n">
        <f aca="false">E88-I88</f>
        <v>21000.23</v>
      </c>
      <c r="M88" s="16" t="n">
        <v>0.23675</v>
      </c>
      <c r="O88" s="4" t="n">
        <f aca="false">K88*M88</f>
        <v>4971.8044525</v>
      </c>
      <c r="Q88" s="17" t="n">
        <f aca="false">K88-O88</f>
        <v>16028.42554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3379</v>
      </c>
      <c r="G89" s="16" t="n">
        <v>0.5</v>
      </c>
      <c r="I89" s="15" t="n">
        <f aca="false">E89*G89</f>
        <v>6689.5</v>
      </c>
      <c r="K89" s="4" t="n">
        <f aca="false">E89-I89</f>
        <v>6689.5</v>
      </c>
      <c r="M89" s="16" t="n">
        <v>0.39425</v>
      </c>
      <c r="O89" s="4" t="n">
        <f aca="false">K89*M89</f>
        <v>2637.335375</v>
      </c>
      <c r="Q89" s="17" t="n">
        <f aca="false">K89-O89</f>
        <v>4052.16462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0346.5</v>
      </c>
      <c r="G90" s="16" t="n">
        <v>0.5</v>
      </c>
      <c r="I90" s="15" t="n">
        <f aca="false">E90*G90</f>
        <v>20173.25</v>
      </c>
      <c r="K90" s="4" t="n">
        <f aca="false">E90-I90</f>
        <v>20173.25</v>
      </c>
      <c r="M90" s="16" t="n">
        <v>0.439625</v>
      </c>
      <c r="O90" s="4" t="n">
        <f aca="false">K90*M90</f>
        <v>8868.66503125</v>
      </c>
      <c r="Q90" s="17" t="n">
        <f aca="false">K90-O90</f>
        <v>11304.584968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68920.2</v>
      </c>
      <c r="G93" s="16" t="n">
        <v>0.5</v>
      </c>
      <c r="I93" s="15" t="n">
        <f aca="false">E93*G93</f>
        <v>84460.1</v>
      </c>
      <c r="K93" s="4" t="n">
        <f aca="false">E93-I93</f>
        <v>84460.1</v>
      </c>
      <c r="M93" s="16" t="n">
        <v>0.5735</v>
      </c>
      <c r="O93" s="4" t="n">
        <f aca="false">K93*M93</f>
        <v>48437.86735</v>
      </c>
      <c r="Q93" s="17" t="n">
        <f aca="false">K93-O93</f>
        <v>36022.2326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37616.78</v>
      </c>
      <c r="G94" s="16" t="n">
        <v>0.5</v>
      </c>
      <c r="I94" s="15" t="n">
        <f aca="false">E94*G94</f>
        <v>68808.39</v>
      </c>
      <c r="K94" s="4" t="n">
        <f aca="false">E94-I94</f>
        <v>68808.39</v>
      </c>
      <c r="M94" s="16" t="n">
        <v>0.554875</v>
      </c>
      <c r="O94" s="4" t="n">
        <f aca="false">K94*M94</f>
        <v>38180.05540125</v>
      </c>
      <c r="Q94" s="17" t="n">
        <f aca="false">K94-O94</f>
        <v>30628.334598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-10624.5</v>
      </c>
      <c r="G95" s="16" t="n">
        <v>0.5</v>
      </c>
      <c r="I95" s="15" t="n">
        <f aca="false">E95*G95</f>
        <v>-5312.25</v>
      </c>
      <c r="K95" s="4" t="n">
        <f aca="false">E95-I95</f>
        <v>-5312.25</v>
      </c>
      <c r="M95" s="16" t="n">
        <v>0.497375</v>
      </c>
      <c r="O95" s="4" t="n">
        <f aca="false">K95*M95</f>
        <v>-2642.18034375</v>
      </c>
      <c r="Q95" s="17" t="n">
        <f aca="false">K95-O95</f>
        <v>-2670.06965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1042.44</v>
      </c>
      <c r="G96" s="16" t="n">
        <v>0.5</v>
      </c>
      <c r="I96" s="15" t="n">
        <f aca="false">E96*G96</f>
        <v>10521.22</v>
      </c>
      <c r="K96" s="4" t="n">
        <f aca="false">E96-I96</f>
        <v>10521.22</v>
      </c>
      <c r="M96" s="16" t="n">
        <v>0.298375</v>
      </c>
      <c r="O96" s="4" t="n">
        <f aca="false">K96*M96</f>
        <v>3139.2690175</v>
      </c>
      <c r="Q96" s="17" t="n">
        <f aca="false">K96-O96</f>
        <v>7381.95098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3014.09</v>
      </c>
      <c r="G97" s="16" t="n">
        <v>0.5</v>
      </c>
      <c r="I97" s="15" t="n">
        <f aca="false">E97*G97</f>
        <v>11507.045</v>
      </c>
      <c r="K97" s="4" t="n">
        <f aca="false">E97-I97</f>
        <v>11507.045</v>
      </c>
      <c r="M97" s="16" t="n">
        <v>0.306875</v>
      </c>
      <c r="O97" s="4" t="n">
        <f aca="false">K97*M97</f>
        <v>3531.224434375</v>
      </c>
      <c r="Q97" s="17" t="n">
        <f aca="false">K97-O97</f>
        <v>7975.820565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8853.28</v>
      </c>
      <c r="G98" s="16" t="n">
        <v>0.5</v>
      </c>
      <c r="I98" s="15" t="n">
        <f aca="false">E98*G98</f>
        <v>14426.64</v>
      </c>
      <c r="K98" s="4" t="n">
        <f aca="false">E98-I98</f>
        <v>14426.64</v>
      </c>
      <c r="M98" s="16" t="n">
        <v>0.481625</v>
      </c>
      <c r="O98" s="4" t="n">
        <f aca="false">K98*M98</f>
        <v>6948.23049</v>
      </c>
      <c r="Q98" s="17" t="n">
        <f aca="false">K98-O98</f>
        <v>7478.40951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955.72</v>
      </c>
      <c r="G99" s="16" t="n">
        <v>0.5</v>
      </c>
      <c r="I99" s="15" t="n">
        <f aca="false">E99*G99</f>
        <v>2977.86</v>
      </c>
      <c r="K99" s="4" t="n">
        <f aca="false">E99-I99</f>
        <v>2977.86</v>
      </c>
      <c r="M99" s="16" t="n">
        <v>0.345</v>
      </c>
      <c r="O99" s="4" t="n">
        <f aca="false">K99*M99</f>
        <v>1027.3617</v>
      </c>
      <c r="Q99" s="17" t="n">
        <f aca="false">K99-O99</f>
        <v>1950.4983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8924.62</v>
      </c>
      <c r="G100" s="16" t="n">
        <v>0.5</v>
      </c>
      <c r="I100" s="15" t="n">
        <f aca="false">E100*G100</f>
        <v>9462.31</v>
      </c>
      <c r="K100" s="4" t="n">
        <f aca="false">E100-I100</f>
        <v>9462.31</v>
      </c>
      <c r="M100" s="16" t="n">
        <v>0.378125</v>
      </c>
      <c r="O100" s="4" t="n">
        <f aca="false">K100*M100</f>
        <v>3577.93596875</v>
      </c>
      <c r="Q100" s="17" t="n">
        <f aca="false">K100-O100</f>
        <v>5884.37403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98670.5</v>
      </c>
      <c r="G101" s="16" t="n">
        <v>0.5</v>
      </c>
      <c r="I101" s="15" t="n">
        <f aca="false">E101*G101</f>
        <v>49335.25</v>
      </c>
      <c r="K101" s="4" t="n">
        <f aca="false">E101-I101</f>
        <v>49335.25</v>
      </c>
      <c r="M101" s="16" t="n">
        <v>0.344375</v>
      </c>
      <c r="O101" s="4" t="n">
        <f aca="false">K101*M101</f>
        <v>16989.82671875</v>
      </c>
      <c r="Q101" s="17" t="n">
        <f aca="false">K101-O101</f>
        <v>32345.423281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53284.59</v>
      </c>
      <c r="G102" s="16" t="n">
        <v>0.5</v>
      </c>
      <c r="I102" s="15" t="n">
        <f aca="false">E102*G102</f>
        <v>26642.295</v>
      </c>
      <c r="K102" s="4" t="n">
        <f aca="false">E102-I102</f>
        <v>26642.295</v>
      </c>
      <c r="M102" s="16" t="n">
        <v>0.3385</v>
      </c>
      <c r="O102" s="4" t="n">
        <f aca="false">K102*M102</f>
        <v>9018.4168575</v>
      </c>
      <c r="Q102" s="17" t="n">
        <f aca="false">K102-O102</f>
        <v>17623.87814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3379</v>
      </c>
      <c r="G103" s="16" t="n">
        <v>0.5</v>
      </c>
      <c r="I103" s="15" t="n">
        <f aca="false">E103*G103</f>
        <v>6689.5</v>
      </c>
      <c r="K103" s="4" t="n">
        <f aca="false">E103-I103</f>
        <v>6689.5</v>
      </c>
      <c r="M103" s="16" t="n">
        <v>0.486</v>
      </c>
      <c r="O103" s="4" t="n">
        <f aca="false">K103*M103</f>
        <v>3251.097</v>
      </c>
      <c r="Q103" s="17" t="n">
        <f aca="false">K103-O103</f>
        <v>3438.403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08545.86</v>
      </c>
      <c r="G104" s="16" t="n">
        <v>0.5</v>
      </c>
      <c r="I104" s="15" t="n">
        <f aca="false">E104*G104</f>
        <v>54272.93</v>
      </c>
      <c r="K104" s="4" t="n">
        <f aca="false">E104-I104</f>
        <v>54272.93</v>
      </c>
      <c r="M104" s="16" t="n">
        <v>0.663625</v>
      </c>
      <c r="O104" s="4" t="n">
        <f aca="false">K104*M104</f>
        <v>36016.87317125</v>
      </c>
      <c r="Q104" s="17" t="n">
        <f aca="false">K104-O104</f>
        <v>18256.056828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2662.35</v>
      </c>
      <c r="G106" s="16" t="n">
        <v>0.5</v>
      </c>
      <c r="I106" s="15" t="n">
        <f aca="false">E106*G106</f>
        <v>11331.175</v>
      </c>
      <c r="K106" s="4" t="n">
        <f aca="false">E106-I106</f>
        <v>11331.175</v>
      </c>
      <c r="M106" s="16" t="n">
        <v>0.318375</v>
      </c>
      <c r="O106" s="4" t="n">
        <f aca="false">K106*M106</f>
        <v>3607.562840625</v>
      </c>
      <c r="Q106" s="17" t="n">
        <f aca="false">K106-O106</f>
        <v>7723.612159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0925.91</v>
      </c>
      <c r="G107" s="16" t="n">
        <v>0.5</v>
      </c>
      <c r="I107" s="15" t="n">
        <f aca="false">E107*G107</f>
        <v>20462.955</v>
      </c>
      <c r="K107" s="4" t="n">
        <f aca="false">E107-I107</f>
        <v>20462.955</v>
      </c>
      <c r="M107" s="16" t="n">
        <v>0.291125</v>
      </c>
      <c r="O107" s="4" t="n">
        <f aca="false">K107*M107</f>
        <v>5957.277774375</v>
      </c>
      <c r="Q107" s="17" t="n">
        <f aca="false">K107-O107</f>
        <v>14505.6772256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50565.65</v>
      </c>
      <c r="G108" s="16" t="n">
        <v>0.5</v>
      </c>
      <c r="I108" s="15" t="n">
        <f aca="false">E108*G108</f>
        <v>75282.825</v>
      </c>
      <c r="K108" s="4" t="n">
        <f aca="false">E108-I108</f>
        <v>75282.825</v>
      </c>
      <c r="M108" s="16" t="n">
        <v>0.3835</v>
      </c>
      <c r="O108" s="4" t="n">
        <f aca="false">K108*M108</f>
        <v>28870.9633875</v>
      </c>
      <c r="Q108" s="17" t="n">
        <f aca="false">K108-O108</f>
        <v>46411.86161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71586.98</v>
      </c>
      <c r="G109" s="16" t="n">
        <v>0.5</v>
      </c>
      <c r="I109" s="15" t="n">
        <f aca="false">E109*G109</f>
        <v>35793.49</v>
      </c>
      <c r="K109" s="4" t="n">
        <f aca="false">E109-I109</f>
        <v>35793.49</v>
      </c>
      <c r="M109" s="16" t="n">
        <v>0.464375</v>
      </c>
      <c r="O109" s="4" t="n">
        <f aca="false">K109*M109</f>
        <v>16621.60191875</v>
      </c>
      <c r="Q109" s="17" t="n">
        <f aca="false">K109-O109</f>
        <v>19171.888081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4559.5</v>
      </c>
      <c r="G111" s="16" t="n">
        <v>0.5</v>
      </c>
      <c r="I111" s="15" t="n">
        <f aca="false">E111*G111</f>
        <v>7279.75</v>
      </c>
      <c r="K111" s="4" t="n">
        <f aca="false">E111-I111</f>
        <v>7279.75</v>
      </c>
      <c r="M111" s="16" t="n">
        <v>0.312</v>
      </c>
      <c r="O111" s="4" t="n">
        <f aca="false">K111*M111</f>
        <v>2271.282</v>
      </c>
      <c r="Q111" s="17" t="n">
        <f aca="false">K111-O111</f>
        <v>5008.468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8377.5</v>
      </c>
      <c r="G112" s="16" t="n">
        <v>0.5</v>
      </c>
      <c r="I112" s="15" t="n">
        <f aca="false">E112*G112</f>
        <v>4188.75</v>
      </c>
      <c r="K112" s="4" t="n">
        <f aca="false">E112-I112</f>
        <v>4188.75</v>
      </c>
      <c r="M112" s="16" t="n">
        <v>0.277875</v>
      </c>
      <c r="O112" s="4" t="n">
        <f aca="false">K112*M112</f>
        <v>1163.94890625</v>
      </c>
      <c r="Q112" s="17" t="n">
        <f aca="false">K112-O112</f>
        <v>3024.801093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0451.58</v>
      </c>
      <c r="G113" s="16" t="n">
        <v>0.5</v>
      </c>
      <c r="I113" s="15" t="n">
        <f aca="false">E113*G113</f>
        <v>15225.79</v>
      </c>
      <c r="K113" s="4" t="n">
        <f aca="false">E113-I113</f>
        <v>15225.79</v>
      </c>
      <c r="M113" s="16" t="n">
        <v>0.46375</v>
      </c>
      <c r="O113" s="4" t="n">
        <f aca="false">K113*M113</f>
        <v>7060.9601125</v>
      </c>
      <c r="Q113" s="17" t="n">
        <f aca="false">K113-O113</f>
        <v>8164.8298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8736.58</v>
      </c>
      <c r="G114" s="16" t="n">
        <v>0.5</v>
      </c>
      <c r="I114" s="15" t="n">
        <f aca="false">E114*G114</f>
        <v>4368.29</v>
      </c>
      <c r="K114" s="4" t="n">
        <f aca="false">E114-I114</f>
        <v>4368.29</v>
      </c>
      <c r="M114" s="16" t="n">
        <v>0.430125</v>
      </c>
      <c r="O114" s="4" t="n">
        <f aca="false">K114*M114</f>
        <v>1878.91073625</v>
      </c>
      <c r="Q114" s="17" t="n">
        <f aca="false">K114-O114</f>
        <v>2489.37926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2960.82</v>
      </c>
      <c r="G115" s="16" t="n">
        <v>0.5</v>
      </c>
      <c r="I115" s="15" t="n">
        <f aca="false">E115*G115</f>
        <v>1480.41</v>
      </c>
      <c r="K115" s="4" t="n">
        <f aca="false">E115-I115</f>
        <v>1480.41</v>
      </c>
      <c r="M115" s="16" t="n">
        <v>0.39325</v>
      </c>
      <c r="O115" s="4" t="n">
        <f aca="false">K115*M115</f>
        <v>582.1712325</v>
      </c>
      <c r="Q115" s="17" t="n">
        <f aca="false">K115-O115</f>
        <v>898.23876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8523.58</v>
      </c>
      <c r="G117" s="16" t="n">
        <v>0.5</v>
      </c>
      <c r="I117" s="15" t="n">
        <f aca="false">E117*G117</f>
        <v>19261.79</v>
      </c>
      <c r="K117" s="4" t="n">
        <f aca="false">E117-I117</f>
        <v>19261.79</v>
      </c>
      <c r="M117" s="16" t="n">
        <v>0.476</v>
      </c>
      <c r="O117" s="4" t="n">
        <f aca="false">K117*M117</f>
        <v>9168.61204</v>
      </c>
      <c r="Q117" s="17" t="n">
        <f aca="false">K117-O117</f>
        <v>10093.17796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7617.9</v>
      </c>
      <c r="G118" s="16" t="n">
        <v>0.5</v>
      </c>
      <c r="I118" s="15" t="n">
        <f aca="false">E118*G118</f>
        <v>23808.95</v>
      </c>
      <c r="K118" s="4" t="n">
        <f aca="false">E118-I118</f>
        <v>23808.95</v>
      </c>
      <c r="M118" s="16" t="n">
        <v>0.333375</v>
      </c>
      <c r="O118" s="4" t="n">
        <f aca="false">K118*M118</f>
        <v>7937.30870625</v>
      </c>
      <c r="Q118" s="17" t="n">
        <f aca="false">K118-O118</f>
        <v>15871.641293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7613.5</v>
      </c>
      <c r="G119" s="16" t="n">
        <v>0.5</v>
      </c>
      <c r="I119" s="15" t="n">
        <f aca="false">E119*G119</f>
        <v>23806.75</v>
      </c>
      <c r="K119" s="4" t="n">
        <f aca="false">E119-I119</f>
        <v>23806.75</v>
      </c>
      <c r="M119" s="16" t="n">
        <v>0.41275</v>
      </c>
      <c r="O119" s="4" t="n">
        <f aca="false">K119*M119</f>
        <v>9826.2360625</v>
      </c>
      <c r="Q119" s="17" t="n">
        <f aca="false">K119-O119</f>
        <v>13980.513937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45073.66</v>
      </c>
      <c r="G120" s="16" t="n">
        <v>0.5</v>
      </c>
      <c r="I120" s="15" t="n">
        <f aca="false">E120*G120</f>
        <v>72536.83</v>
      </c>
      <c r="K120" s="4" t="n">
        <f aca="false">E120-I120</f>
        <v>72536.83</v>
      </c>
      <c r="M120" s="16" t="n">
        <v>0.342</v>
      </c>
      <c r="O120" s="4" t="n">
        <f aca="false">K120*M120</f>
        <v>24807.59586</v>
      </c>
      <c r="Q120" s="17" t="n">
        <f aca="false">K120-O120</f>
        <v>47729.23414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4697</v>
      </c>
      <c r="G121" s="16" t="n">
        <v>0.5</v>
      </c>
      <c r="I121" s="15" t="n">
        <f aca="false">E121*G121</f>
        <v>12348.5</v>
      </c>
      <c r="K121" s="4" t="n">
        <f aca="false">E121-I121</f>
        <v>12348.5</v>
      </c>
      <c r="M121" s="16" t="n">
        <v>0.521</v>
      </c>
      <c r="O121" s="4" t="n">
        <f aca="false">K121*M121</f>
        <v>6433.5685</v>
      </c>
      <c r="Q121" s="17" t="n">
        <f aca="false">K121-O121</f>
        <v>5914.931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12198.5</v>
      </c>
      <c r="G122" s="16" t="n">
        <v>0.5</v>
      </c>
      <c r="I122" s="15" t="n">
        <f aca="false">E122*G122</f>
        <v>6099.25</v>
      </c>
      <c r="K122" s="4" t="n">
        <f aca="false">E122-I122</f>
        <v>6099.25</v>
      </c>
      <c r="M122" s="16" t="n">
        <v>0.534125</v>
      </c>
      <c r="O122" s="4" t="n">
        <f aca="false">K122*M122</f>
        <v>3257.76190625</v>
      </c>
      <c r="Q122" s="17" t="n">
        <f aca="false">K122-O122</f>
        <v>2841.488093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12198.5</v>
      </c>
      <c r="G123" s="16" t="n">
        <v>0.5</v>
      </c>
      <c r="I123" s="15" t="n">
        <f aca="false">E123*G123</f>
        <v>6099.25</v>
      </c>
      <c r="K123" s="4" t="n">
        <f aca="false">E123-I123</f>
        <v>6099.25</v>
      </c>
      <c r="M123" s="16" t="n">
        <v>0.415125</v>
      </c>
      <c r="O123" s="4" t="n">
        <f aca="false">K123*M123</f>
        <v>2531.95115625</v>
      </c>
      <c r="Q123" s="17" t="n">
        <f aca="false">K123-O123</f>
        <v>3567.2988437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7139.62</v>
      </c>
      <c r="G124" s="16" t="n">
        <v>0.5</v>
      </c>
      <c r="I124" s="15" t="n">
        <f aca="false">E124*G124</f>
        <v>18569.81</v>
      </c>
      <c r="K124" s="4" t="n">
        <f aca="false">E124-I124</f>
        <v>18569.81</v>
      </c>
      <c r="M124" s="16" t="n">
        <v>0.346625</v>
      </c>
      <c r="O124" s="4" t="n">
        <f aca="false">K124*M124</f>
        <v>6436.76039125</v>
      </c>
      <c r="Q124" s="17" t="n">
        <f aca="false">K124-O124</f>
        <v>12133.04960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28154.34</v>
      </c>
      <c r="G125" s="16" t="n">
        <v>0.5</v>
      </c>
      <c r="I125" s="15" t="n">
        <f aca="false">E125*G125</f>
        <v>64077.17</v>
      </c>
      <c r="K125" s="4" t="n">
        <f aca="false">E125-I125</f>
        <v>64077.17</v>
      </c>
      <c r="M125" s="16" t="n">
        <v>0.306875</v>
      </c>
      <c r="O125" s="4" t="n">
        <f aca="false">K125*M125</f>
        <v>19663.68154375</v>
      </c>
      <c r="Q125" s="17" t="n">
        <f aca="false">K125-O125</f>
        <v>44413.488456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63540.32</v>
      </c>
      <c r="G127" s="16" t="n">
        <v>0.5</v>
      </c>
      <c r="I127" s="15" t="n">
        <f aca="false">E127*G127</f>
        <v>31770.16</v>
      </c>
      <c r="K127" s="4" t="n">
        <f aca="false">E127-I127</f>
        <v>31770.16</v>
      </c>
      <c r="M127" s="16" t="n">
        <v>0.441875</v>
      </c>
      <c r="O127" s="4" t="n">
        <f aca="false">K127*M127</f>
        <v>14038.43945</v>
      </c>
      <c r="Q127" s="17" t="n">
        <f aca="false">K127-O127</f>
        <v>17731.7205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4830.34</v>
      </c>
      <c r="G129" s="16" t="n">
        <v>0.5</v>
      </c>
      <c r="I129" s="15" t="n">
        <f aca="false">E129*G129</f>
        <v>7415.17</v>
      </c>
      <c r="K129" s="4" t="n">
        <f aca="false">E129-I129</f>
        <v>7415.17</v>
      </c>
      <c r="M129" s="16" t="n">
        <v>0.325625</v>
      </c>
      <c r="O129" s="4" t="n">
        <f aca="false">K129*M129</f>
        <v>2414.56473125</v>
      </c>
      <c r="Q129" s="17" t="n">
        <f aca="false">K129-O129</f>
        <v>5000.605268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2198.5</v>
      </c>
      <c r="G130" s="16" t="n">
        <v>0.5</v>
      </c>
      <c r="I130" s="15" t="n">
        <f aca="false">E130*G130</f>
        <v>6099.25</v>
      </c>
      <c r="K130" s="4" t="n">
        <f aca="false">E130-I130</f>
        <v>6099.25</v>
      </c>
      <c r="M130" s="16" t="n">
        <v>0.254375</v>
      </c>
      <c r="O130" s="4" t="n">
        <f aca="false">K130*M130</f>
        <v>1551.49671875</v>
      </c>
      <c r="Q130" s="17" t="n">
        <f aca="false">K130-O130</f>
        <v>4547.75328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450660.28</v>
      </c>
      <c r="G131" s="16" t="n">
        <v>0.5</v>
      </c>
      <c r="I131" s="15" t="n">
        <f aca="false">E131*G131</f>
        <v>225330.14</v>
      </c>
      <c r="K131" s="4" t="n">
        <f aca="false">E131-I131</f>
        <v>225330.14</v>
      </c>
      <c r="M131" s="16" t="n">
        <v>0.461375</v>
      </c>
      <c r="O131" s="4" t="n">
        <f aca="false">K131*M131</f>
        <v>103961.6933425</v>
      </c>
      <c r="Q131" s="17" t="n">
        <f aca="false">K131-O131</f>
        <v>121368.44665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18136.02</v>
      </c>
      <c r="G132" s="16" t="n">
        <v>0.5</v>
      </c>
      <c r="I132" s="15" t="n">
        <f aca="false">E132*G132</f>
        <v>109068.01</v>
      </c>
      <c r="K132" s="4" t="n">
        <f aca="false">E132-I132</f>
        <v>109068.01</v>
      </c>
      <c r="M132" s="16" t="n">
        <v>0.384</v>
      </c>
      <c r="O132" s="4" t="n">
        <f aca="false">K132*M132</f>
        <v>41882.11584</v>
      </c>
      <c r="Q132" s="17" t="n">
        <f aca="false">K132-O132</f>
        <v>67185.8941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6731.32</v>
      </c>
      <c r="G133" s="16" t="n">
        <v>0.5</v>
      </c>
      <c r="I133" s="15" t="n">
        <f aca="false">E133*G133</f>
        <v>8365.66</v>
      </c>
      <c r="K133" s="4" t="n">
        <f aca="false">E133-I133</f>
        <v>8365.66</v>
      </c>
      <c r="M133" s="16" t="n">
        <v>0.439125</v>
      </c>
      <c r="O133" s="4" t="n">
        <f aca="false">K133*M133</f>
        <v>3673.5704475</v>
      </c>
      <c r="Q133" s="17" t="n">
        <f aca="false">K133-O133</f>
        <v>4692.08955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6585.1</v>
      </c>
      <c r="G134" s="16" t="n">
        <v>0.5</v>
      </c>
      <c r="I134" s="15" t="n">
        <f aca="false">E134*G134</f>
        <v>8292.55</v>
      </c>
      <c r="K134" s="4" t="n">
        <f aca="false">E134-I134</f>
        <v>8292.55</v>
      </c>
      <c r="M134" s="16" t="n">
        <v>0.337375</v>
      </c>
      <c r="O134" s="4" t="n">
        <f aca="false">K134*M134</f>
        <v>2797.69905625</v>
      </c>
      <c r="Q134" s="17" t="n">
        <f aca="false">K134-O134</f>
        <v>5494.8509437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71135.61</v>
      </c>
      <c r="G135" s="16" t="n">
        <v>0.5</v>
      </c>
      <c r="I135" s="15" t="n">
        <f aca="false">E135*G135</f>
        <v>35567.805</v>
      </c>
      <c r="K135" s="4" t="n">
        <f aca="false">E135-I135</f>
        <v>35567.805</v>
      </c>
      <c r="M135" s="16" t="n">
        <v>0.304</v>
      </c>
      <c r="O135" s="4" t="n">
        <f aca="false">K135*M135</f>
        <v>10812.61272</v>
      </c>
      <c r="Q135" s="17" t="n">
        <f aca="false">K135-O135</f>
        <v>24755.1922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22649.67</v>
      </c>
      <c r="G136" s="16" t="n">
        <v>0.5</v>
      </c>
      <c r="I136" s="15" t="n">
        <f aca="false">E136*G136</f>
        <v>161324.835</v>
      </c>
      <c r="K136" s="4" t="n">
        <f aca="false">E136-I136</f>
        <v>161324.835</v>
      </c>
      <c r="M136" s="16" t="n">
        <v>0.446125</v>
      </c>
      <c r="O136" s="4" t="n">
        <f aca="false">K136*M136</f>
        <v>71971.042014375</v>
      </c>
      <c r="Q136" s="17" t="n">
        <f aca="false">K136-O136</f>
        <v>89353.792985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24019.45</v>
      </c>
      <c r="G138" s="16" t="n">
        <v>0.5</v>
      </c>
      <c r="I138" s="15" t="n">
        <f aca="false">E138*G138</f>
        <v>12009.725</v>
      </c>
      <c r="K138" s="4" t="n">
        <f aca="false">E138-I138</f>
        <v>12009.725</v>
      </c>
      <c r="M138" s="16" t="n">
        <v>0.569125</v>
      </c>
      <c r="O138" s="4" t="n">
        <f aca="false">K138*M138</f>
        <v>6835.034740625</v>
      </c>
      <c r="Q138" s="17" t="n">
        <f aca="false">K138-O138</f>
        <v>5174.6902593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3407.5</v>
      </c>
      <c r="G139" s="16" t="n">
        <v>0.5</v>
      </c>
      <c r="I139" s="15" t="n">
        <f aca="false">E139*G139</f>
        <v>6703.75</v>
      </c>
      <c r="K139" s="4" t="n">
        <f aca="false">E139-I139</f>
        <v>6703.75</v>
      </c>
      <c r="M139" s="16" t="n">
        <v>0.573375</v>
      </c>
      <c r="O139" s="4" t="n">
        <f aca="false">K139*M139</f>
        <v>3843.76265625</v>
      </c>
      <c r="Q139" s="17" t="n">
        <f aca="false">K139-O139</f>
        <v>2859.9873437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987210.63</v>
      </c>
      <c r="G143" s="5"/>
      <c r="I143" s="4" t="n">
        <f aca="false">SUM(I9:I142)</f>
        <v>2993605.315</v>
      </c>
      <c r="K143" s="4" t="n">
        <f aca="false">SUM(K9:K142)</f>
        <v>2993605.315</v>
      </c>
      <c r="O143" s="4" t="n">
        <f aca="false">SUM(O9:O142)</f>
        <v>1314976.6533875</v>
      </c>
      <c r="Q143" s="17" t="n">
        <f aca="false">K143-O143</f>
        <v>1678628.66161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40814.4</v>
      </c>
      <c r="G9" s="16" t="n">
        <v>0.5</v>
      </c>
      <c r="I9" s="15" t="n">
        <f aca="false">E9*G9</f>
        <v>20407.2</v>
      </c>
      <c r="K9" s="4" t="n">
        <f aca="false">E9-I9</f>
        <v>20407.2</v>
      </c>
      <c r="M9" s="16" t="n">
        <v>0.2915</v>
      </c>
      <c r="O9" s="4" t="n">
        <f aca="false">K9*M9</f>
        <v>5948.6988</v>
      </c>
      <c r="Q9" s="17" t="n">
        <f aca="false">K9-O9</f>
        <v>14458.5012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66211.07</v>
      </c>
      <c r="G10" s="16" t="n">
        <v>0.5</v>
      </c>
      <c r="I10" s="15" t="n">
        <f aca="false">E10*G10</f>
        <v>83105.535</v>
      </c>
      <c r="K10" s="4" t="n">
        <f aca="false">E10-I10</f>
        <v>83105.535</v>
      </c>
      <c r="M10" s="16" t="n">
        <v>0.55925</v>
      </c>
      <c r="O10" s="4" t="n">
        <f aca="false">K10*M10</f>
        <v>46476.77044875</v>
      </c>
      <c r="Q10" s="17" t="n">
        <f aca="false">K10-O10</f>
        <v>36628.764551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9906</v>
      </c>
      <c r="G11" s="16" t="n">
        <v>0.5</v>
      </c>
      <c r="I11" s="15" t="n">
        <f aca="false">E11*G11</f>
        <v>14953</v>
      </c>
      <c r="K11" s="4" t="n">
        <f aca="false">E11-I11</f>
        <v>14953</v>
      </c>
      <c r="M11" s="16" t="n">
        <v>0.2405</v>
      </c>
      <c r="O11" s="4" t="n">
        <f aca="false">K11*M11</f>
        <v>3596.1965</v>
      </c>
      <c r="Q11" s="17" t="n">
        <f aca="false">K11-O11</f>
        <v>11356.803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4949.66</v>
      </c>
      <c r="G12" s="16" t="n">
        <v>0.5</v>
      </c>
      <c r="I12" s="15" t="n">
        <f aca="false">E12*G12</f>
        <v>12474.83</v>
      </c>
      <c r="K12" s="4" t="n">
        <f aca="false">E12-I12</f>
        <v>12474.83</v>
      </c>
      <c r="M12" s="16" t="n">
        <v>0.4085</v>
      </c>
      <c r="O12" s="4" t="n">
        <f aca="false">K12*M12</f>
        <v>5095.968055</v>
      </c>
      <c r="Q12" s="17" t="n">
        <f aca="false">K12-O12</f>
        <v>7378.86194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4846.62</v>
      </c>
      <c r="G13" s="16" t="n">
        <v>0.5</v>
      </c>
      <c r="I13" s="15" t="n">
        <f aca="false">E13*G13</f>
        <v>17423.31</v>
      </c>
      <c r="K13" s="4" t="n">
        <f aca="false">E13-I13</f>
        <v>17423.31</v>
      </c>
      <c r="M13" s="16" t="n">
        <v>0.34025</v>
      </c>
      <c r="O13" s="4" t="n">
        <f aca="false">K13*M13</f>
        <v>5928.2812275</v>
      </c>
      <c r="Q13" s="17" t="n">
        <f aca="false">K13-O13</f>
        <v>11495.02877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33054</v>
      </c>
      <c r="G14" s="16" t="n">
        <v>0.5</v>
      </c>
      <c r="I14" s="15" t="n">
        <f aca="false">E14*G14</f>
        <v>16527</v>
      </c>
      <c r="K14" s="4" t="n">
        <f aca="false">E14-I14</f>
        <v>16527</v>
      </c>
      <c r="M14" s="16" t="n">
        <v>0.329875</v>
      </c>
      <c r="O14" s="4" t="n">
        <f aca="false">K14*M14</f>
        <v>5451.844125</v>
      </c>
      <c r="Q14" s="17" t="n">
        <f aca="false">K14-O14</f>
        <v>11075.1558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9998.47</v>
      </c>
      <c r="G15" s="16" t="n">
        <v>0.5</v>
      </c>
      <c r="I15" s="15" t="n">
        <f aca="false">E15*G15</f>
        <v>54999.235</v>
      </c>
      <c r="K15" s="4" t="n">
        <f aca="false">E15-I15</f>
        <v>54999.235</v>
      </c>
      <c r="M15" s="16" t="n">
        <v>0.57525</v>
      </c>
      <c r="O15" s="4" t="n">
        <f aca="false">K15*M15</f>
        <v>31638.30993375</v>
      </c>
      <c r="Q15" s="17" t="n">
        <f aca="false">K15-O15</f>
        <v>23360.925066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7033.5</v>
      </c>
      <c r="G16" s="16" t="n">
        <v>0.5</v>
      </c>
      <c r="I16" s="15" t="n">
        <f aca="false">E16*G16</f>
        <v>38516.75</v>
      </c>
      <c r="K16" s="4" t="n">
        <f aca="false">E16-I16</f>
        <v>38516.75</v>
      </c>
      <c r="M16" s="16" t="n">
        <v>0.41275</v>
      </c>
      <c r="O16" s="4" t="n">
        <f aca="false">K16*M16</f>
        <v>15897.7885625</v>
      </c>
      <c r="Q16" s="17" t="n">
        <f aca="false">K16-O16</f>
        <v>22618.96143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91042.44</v>
      </c>
      <c r="G18" s="16" t="n">
        <v>0.5</v>
      </c>
      <c r="I18" s="15" t="n">
        <f aca="false">E18*G18</f>
        <v>45521.22</v>
      </c>
      <c r="K18" s="4" t="n">
        <f aca="false">E18-I18</f>
        <v>45521.22</v>
      </c>
      <c r="M18" s="16" t="n">
        <v>0.42</v>
      </c>
      <c r="O18" s="4" t="n">
        <f aca="false">K18*M18</f>
        <v>19118.9124</v>
      </c>
      <c r="Q18" s="17" t="n">
        <f aca="false">K18-O18</f>
        <v>26402.307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654.18</v>
      </c>
      <c r="G19" s="16" t="n">
        <v>0.5</v>
      </c>
      <c r="I19" s="15" t="n">
        <f aca="false">E19*G19</f>
        <v>3327.09</v>
      </c>
      <c r="K19" s="4" t="n">
        <f aca="false">E19-I19</f>
        <v>3327.09</v>
      </c>
      <c r="M19" s="16" t="n">
        <v>0.263625</v>
      </c>
      <c r="O19" s="4" t="n">
        <f aca="false">K19*M19</f>
        <v>877.10410125</v>
      </c>
      <c r="Q19" s="17" t="n">
        <f aca="false">K19-O19</f>
        <v>2449.985898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5716.98</v>
      </c>
      <c r="G20" s="16" t="n">
        <v>0.5</v>
      </c>
      <c r="I20" s="15" t="n">
        <f aca="false">E20*G20</f>
        <v>17858.49</v>
      </c>
      <c r="K20" s="4" t="n">
        <f aca="false">E20-I20</f>
        <v>17858.49</v>
      </c>
      <c r="M20" s="16" t="n">
        <v>0.45025</v>
      </c>
      <c r="O20" s="4" t="n">
        <f aca="false">K20*M20</f>
        <v>8040.7851225</v>
      </c>
      <c r="Q20" s="17" t="n">
        <f aca="false">K20-O20</f>
        <v>9817.70487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0231</v>
      </c>
      <c r="G21" s="16" t="n">
        <v>0.5</v>
      </c>
      <c r="I21" s="15" t="n">
        <f aca="false">E21*G21</f>
        <v>5115.5</v>
      </c>
      <c r="K21" s="4" t="n">
        <f aca="false">E21-I21</f>
        <v>5115.5</v>
      </c>
      <c r="M21" s="16" t="n">
        <v>0.304875</v>
      </c>
      <c r="O21" s="4" t="n">
        <f aca="false">K21*M21</f>
        <v>1559.5880625</v>
      </c>
      <c r="Q21" s="17" t="n">
        <f aca="false">K21-O21</f>
        <v>3555.91193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1247</v>
      </c>
      <c r="G22" s="16" t="n">
        <v>0.5</v>
      </c>
      <c r="I22" s="15" t="n">
        <f aca="false">E22*G22</f>
        <v>5623.5</v>
      </c>
      <c r="K22" s="4" t="n">
        <f aca="false">E22-I22</f>
        <v>5623.5</v>
      </c>
      <c r="M22" s="16" t="n">
        <v>0.3945</v>
      </c>
      <c r="O22" s="4" t="n">
        <f aca="false">K22*M22</f>
        <v>2218.47075</v>
      </c>
      <c r="Q22" s="17" t="n">
        <f aca="false">K22-O22</f>
        <v>3405.029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9885.54</v>
      </c>
      <c r="G23" s="16" t="n">
        <v>0.5</v>
      </c>
      <c r="I23" s="15" t="n">
        <f aca="false">E23*G23</f>
        <v>24942.77</v>
      </c>
      <c r="K23" s="4" t="n">
        <f aca="false">E23-I23</f>
        <v>24942.77</v>
      </c>
      <c r="M23" s="16" t="n">
        <v>0.252875</v>
      </c>
      <c r="O23" s="4" t="n">
        <f aca="false">K23*M23</f>
        <v>6307.40296375</v>
      </c>
      <c r="Q23" s="17" t="n">
        <f aca="false">K23-O23</f>
        <v>18635.36703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0766.2</v>
      </c>
      <c r="G24" s="16" t="n">
        <v>0.5</v>
      </c>
      <c r="I24" s="15" t="n">
        <f aca="false">E24*G24</f>
        <v>20383.1</v>
      </c>
      <c r="K24" s="4" t="n">
        <f aca="false">E24-I24</f>
        <v>20383.1</v>
      </c>
      <c r="M24" s="16" t="n">
        <v>0.388375</v>
      </c>
      <c r="O24" s="4" t="n">
        <f aca="false">K24*M24</f>
        <v>7916.2864625</v>
      </c>
      <c r="Q24" s="17" t="n">
        <f aca="false">K24-O24</f>
        <v>12466.8135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6664</v>
      </c>
      <c r="G25" s="16" t="n">
        <v>0.5</v>
      </c>
      <c r="I25" s="15" t="n">
        <f aca="false">E25*G25</f>
        <v>28332</v>
      </c>
      <c r="K25" s="4" t="n">
        <f aca="false">E25-I25</f>
        <v>28332</v>
      </c>
      <c r="M25" s="16" t="n">
        <v>0.4135</v>
      </c>
      <c r="O25" s="4" t="n">
        <f aca="false">K25*M25</f>
        <v>11715.282</v>
      </c>
      <c r="Q25" s="17" t="n">
        <f aca="false">K25-O25</f>
        <v>16616.71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2498</v>
      </c>
      <c r="G26" s="16" t="n">
        <v>0.5</v>
      </c>
      <c r="I26" s="15" t="n">
        <f aca="false">E26*G26</f>
        <v>21249</v>
      </c>
      <c r="K26" s="4" t="n">
        <f aca="false">E26-I26</f>
        <v>21249</v>
      </c>
      <c r="M26" s="16" t="n">
        <v>0.36375</v>
      </c>
      <c r="O26" s="4" t="n">
        <f aca="false">K26*M26</f>
        <v>7729.32375</v>
      </c>
      <c r="Q26" s="17" t="n">
        <f aca="false">K26-O26</f>
        <v>13519.67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395.56</v>
      </c>
      <c r="G28" s="16" t="n">
        <v>0.5</v>
      </c>
      <c r="I28" s="15" t="n">
        <f aca="false">E28*G28</f>
        <v>697.78</v>
      </c>
      <c r="K28" s="4" t="n">
        <f aca="false">E28-I28</f>
        <v>697.78</v>
      </c>
      <c r="M28" s="16" t="n">
        <v>0.2755</v>
      </c>
      <c r="O28" s="4" t="n">
        <f aca="false">K28*M28</f>
        <v>192.23839</v>
      </c>
      <c r="Q28" s="17" t="n">
        <f aca="false">K28-O28</f>
        <v>505.54161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51822.96</v>
      </c>
      <c r="G29" s="16" t="n">
        <v>0.5</v>
      </c>
      <c r="I29" s="15" t="n">
        <f aca="false">E29*G29</f>
        <v>25911.48</v>
      </c>
      <c r="K29" s="4" t="n">
        <f aca="false">E29-I29</f>
        <v>25911.48</v>
      </c>
      <c r="M29" s="16" t="n">
        <v>0.481625</v>
      </c>
      <c r="O29" s="4" t="n">
        <f aca="false">K29*M29</f>
        <v>12479.616555</v>
      </c>
      <c r="Q29" s="17" t="n">
        <f aca="false">K29-O29</f>
        <v>13431.86344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4696.5</v>
      </c>
      <c r="G32" s="16" t="n">
        <v>0.5</v>
      </c>
      <c r="I32" s="15" t="n">
        <f aca="false">E32*G32</f>
        <v>27348.25</v>
      </c>
      <c r="K32" s="4" t="n">
        <f aca="false">E32-I32</f>
        <v>27348.25</v>
      </c>
      <c r="M32" s="16" t="n">
        <v>0.470875</v>
      </c>
      <c r="O32" s="4" t="n">
        <f aca="false">K32*M32</f>
        <v>12877.60721875</v>
      </c>
      <c r="Q32" s="17" t="n">
        <f aca="false">K32-O32</f>
        <v>14470.64278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0624.5</v>
      </c>
      <c r="G33" s="16" t="n">
        <v>0.5</v>
      </c>
      <c r="I33" s="15" t="n">
        <f aca="false">E33*G33</f>
        <v>5312.25</v>
      </c>
      <c r="K33" s="4" t="n">
        <f aca="false">E33-I33</f>
        <v>5312.25</v>
      </c>
      <c r="M33" s="16" t="n">
        <v>0.38</v>
      </c>
      <c r="O33" s="4" t="n">
        <f aca="false">K33*M33</f>
        <v>2018.655</v>
      </c>
      <c r="Q33" s="17" t="n">
        <f aca="false">K33-O33</f>
        <v>3293.59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0198.38</v>
      </c>
      <c r="G34" s="16" t="n">
        <v>0.5</v>
      </c>
      <c r="I34" s="15" t="n">
        <f aca="false">E34*G34</f>
        <v>5099.19</v>
      </c>
      <c r="K34" s="4" t="n">
        <f aca="false">E34-I34</f>
        <v>5099.19</v>
      </c>
      <c r="M34" s="16" t="n">
        <v>0.38025</v>
      </c>
      <c r="O34" s="4" t="n">
        <f aca="false">K34*M34</f>
        <v>1938.9669975</v>
      </c>
      <c r="Q34" s="17" t="n">
        <f aca="false">K34-O34</f>
        <v>3160.223002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6699.86</v>
      </c>
      <c r="G35" s="16" t="n">
        <v>0.5</v>
      </c>
      <c r="I35" s="15" t="n">
        <f aca="false">E35*G35</f>
        <v>13349.93</v>
      </c>
      <c r="K35" s="4" t="n">
        <f aca="false">E35-I35</f>
        <v>13349.93</v>
      </c>
      <c r="M35" s="16" t="n">
        <v>0.41975</v>
      </c>
      <c r="O35" s="4" t="n">
        <f aca="false">K35*M35</f>
        <v>5603.6331175</v>
      </c>
      <c r="Q35" s="17" t="n">
        <f aca="false">K35-O35</f>
        <v>7746.29688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1805</v>
      </c>
      <c r="G36" s="16" t="n">
        <v>0.5</v>
      </c>
      <c r="I36" s="15" t="n">
        <f aca="false">E36*G36</f>
        <v>5902.5</v>
      </c>
      <c r="K36" s="4" t="n">
        <f aca="false">E36-I36</f>
        <v>5902.5</v>
      </c>
      <c r="M36" s="16" t="n">
        <v>0.481625</v>
      </c>
      <c r="O36" s="4" t="n">
        <f aca="false">K36*M36</f>
        <v>2842.7915625</v>
      </c>
      <c r="Q36" s="17" t="n">
        <f aca="false">K36-O36</f>
        <v>3059.70843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71920.98</v>
      </c>
      <c r="G37" s="16" t="n">
        <v>0.5</v>
      </c>
      <c r="I37" s="15" t="n">
        <f aca="false">E37*G37</f>
        <v>185960.49</v>
      </c>
      <c r="K37" s="4" t="n">
        <f aca="false">E37-I37</f>
        <v>185960.49</v>
      </c>
      <c r="M37" s="16" t="n">
        <v>0.576375</v>
      </c>
      <c r="O37" s="4" t="n">
        <f aca="false">K37*M37</f>
        <v>107182.97742375</v>
      </c>
      <c r="Q37" s="17" t="n">
        <f aca="false">K37-O37</f>
        <v>78777.512576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115.46</v>
      </c>
      <c r="G38" s="16" t="n">
        <v>0.5</v>
      </c>
      <c r="I38" s="15" t="n">
        <f aca="false">E38*G38</f>
        <v>557.73</v>
      </c>
      <c r="K38" s="4" t="n">
        <f aca="false">E38-I38</f>
        <v>557.73</v>
      </c>
      <c r="M38" s="16" t="n">
        <v>0.573</v>
      </c>
      <c r="O38" s="4" t="n">
        <f aca="false">K38*M38</f>
        <v>319.57929</v>
      </c>
      <c r="Q38" s="17" t="n">
        <f aca="false">K38-O38</f>
        <v>238.15071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1805</v>
      </c>
      <c r="G39" s="16" t="n">
        <v>0.5</v>
      </c>
      <c r="I39" s="15" t="n">
        <f aca="false">E39*G39</f>
        <v>5902.5</v>
      </c>
      <c r="K39" s="4" t="n">
        <f aca="false">E39-I39</f>
        <v>5902.5</v>
      </c>
      <c r="M39" s="16" t="n">
        <v>0.2905</v>
      </c>
      <c r="O39" s="4" t="n">
        <f aca="false">K39*M39</f>
        <v>1714.67625</v>
      </c>
      <c r="Q39" s="17" t="n">
        <f aca="false">K39-O39</f>
        <v>4187.823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8085.02</v>
      </c>
      <c r="G40" s="16" t="n">
        <v>0.5</v>
      </c>
      <c r="I40" s="15" t="n">
        <f aca="false">E40*G40</f>
        <v>9042.51</v>
      </c>
      <c r="K40" s="4" t="n">
        <f aca="false">E40-I40</f>
        <v>9042.51</v>
      </c>
      <c r="M40" s="16" t="n">
        <v>0.476375</v>
      </c>
      <c r="O40" s="4" t="n">
        <f aca="false">K40*M40</f>
        <v>4307.62570125</v>
      </c>
      <c r="Q40" s="17" t="n">
        <f aca="false">K40-O40</f>
        <v>4734.884298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31646.46</v>
      </c>
      <c r="G41" s="16" t="n">
        <v>0.5</v>
      </c>
      <c r="I41" s="15" t="n">
        <f aca="false">E41*G41</f>
        <v>65823.23</v>
      </c>
      <c r="K41" s="4" t="n">
        <f aca="false">E41-I41</f>
        <v>65823.23</v>
      </c>
      <c r="M41" s="16" t="n">
        <v>0.35375</v>
      </c>
      <c r="O41" s="4" t="n">
        <f aca="false">K41*M41</f>
        <v>23284.9676125</v>
      </c>
      <c r="Q41" s="17" t="n">
        <f aca="false">K41-O41</f>
        <v>42538.2623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3610</v>
      </c>
      <c r="G42" s="16" t="n">
        <v>0.5</v>
      </c>
      <c r="I42" s="15" t="n">
        <f aca="false">E42*G42</f>
        <v>11805</v>
      </c>
      <c r="K42" s="4" t="n">
        <f aca="false">E42-I42</f>
        <v>11805</v>
      </c>
      <c r="M42" s="16" t="n">
        <v>0.5435</v>
      </c>
      <c r="O42" s="4" t="n">
        <f aca="false">K42*M42</f>
        <v>6416.0175</v>
      </c>
      <c r="Q42" s="17" t="n">
        <f aca="false">K42-O42</f>
        <v>5388.98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6117.3</v>
      </c>
      <c r="G44" s="16" t="n">
        <v>0.5</v>
      </c>
      <c r="I44" s="15" t="n">
        <f aca="false">E44*G44</f>
        <v>18058.65</v>
      </c>
      <c r="K44" s="4" t="n">
        <f aca="false">E44-I44</f>
        <v>18058.65</v>
      </c>
      <c r="M44" s="16" t="n">
        <v>0.460875</v>
      </c>
      <c r="O44" s="4" t="n">
        <f aca="false">K44*M44</f>
        <v>8322.78031875</v>
      </c>
      <c r="Q44" s="17" t="n">
        <f aca="false">K44-O44</f>
        <v>9735.869681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5094.8</v>
      </c>
      <c r="G45" s="16" t="n">
        <v>0.5</v>
      </c>
      <c r="I45" s="15" t="n">
        <f aca="false">E45*G45</f>
        <v>7547.4</v>
      </c>
      <c r="K45" s="4" t="n">
        <f aca="false">E45-I45</f>
        <v>7547.4</v>
      </c>
      <c r="M45" s="16" t="n">
        <v>0.608875</v>
      </c>
      <c r="O45" s="4" t="n">
        <f aca="false">K45*M45</f>
        <v>4595.423175</v>
      </c>
      <c r="Q45" s="17" t="n">
        <f aca="false">K45-O45</f>
        <v>2951.9768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191.6</v>
      </c>
      <c r="G46" s="16" t="n">
        <v>0.5</v>
      </c>
      <c r="I46" s="15" t="n">
        <f aca="false">E46*G46</f>
        <v>8095.8</v>
      </c>
      <c r="K46" s="4" t="n">
        <f aca="false">E46-I46</f>
        <v>8095.8</v>
      </c>
      <c r="M46" s="16" t="n">
        <v>0.263625</v>
      </c>
      <c r="O46" s="4" t="n">
        <f aca="false">K46*M46</f>
        <v>2134.255275</v>
      </c>
      <c r="Q46" s="17" t="n">
        <f aca="false">K46-O46</f>
        <v>5961.5447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23845.7</v>
      </c>
      <c r="G47" s="16" t="n">
        <v>0.5</v>
      </c>
      <c r="I47" s="15" t="n">
        <f aca="false">E47*G47</f>
        <v>11922.85</v>
      </c>
      <c r="K47" s="4" t="n">
        <f aca="false">E47-I47</f>
        <v>11922.85</v>
      </c>
      <c r="M47" s="16" t="n">
        <v>0.433875</v>
      </c>
      <c r="O47" s="4" t="n">
        <f aca="false">K47*M47</f>
        <v>5173.02654375</v>
      </c>
      <c r="Q47" s="17" t="n">
        <f aca="false">K47-O47</f>
        <v>6749.823456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9281.5</v>
      </c>
      <c r="G48" s="16" t="n">
        <v>0.5</v>
      </c>
      <c r="I48" s="15" t="n">
        <f aca="false">E48*G48</f>
        <v>9640.75</v>
      </c>
      <c r="K48" s="4" t="n">
        <f aca="false">E48-I48</f>
        <v>9640.75</v>
      </c>
      <c r="M48" s="16" t="n">
        <v>0.28325</v>
      </c>
      <c r="O48" s="4" t="n">
        <f aca="false">K48*M48</f>
        <v>2730.7424375</v>
      </c>
      <c r="Q48" s="17" t="n">
        <f aca="false">K48-O48</f>
        <v>6910.00756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0374.56</v>
      </c>
      <c r="G49" s="16" t="n">
        <v>0.5</v>
      </c>
      <c r="I49" s="15" t="n">
        <f aca="false">E49*G49</f>
        <v>30187.28</v>
      </c>
      <c r="K49" s="4" t="n">
        <f aca="false">E49-I49</f>
        <v>30187.28</v>
      </c>
      <c r="M49" s="16" t="n">
        <v>0.291875</v>
      </c>
      <c r="O49" s="4" t="n">
        <f aca="false">K49*M49</f>
        <v>8810.91235</v>
      </c>
      <c r="Q49" s="17" t="n">
        <f aca="false">K49-O49</f>
        <v>21376.3676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9114.72</v>
      </c>
      <c r="G50" s="16" t="n">
        <v>0.5</v>
      </c>
      <c r="I50" s="15" t="n">
        <f aca="false">E50*G50</f>
        <v>14557.36</v>
      </c>
      <c r="K50" s="4" t="n">
        <f aca="false">E50-I50</f>
        <v>14557.36</v>
      </c>
      <c r="M50" s="16" t="n">
        <v>0.5555</v>
      </c>
      <c r="O50" s="4" t="n">
        <f aca="false">K50*M50</f>
        <v>8086.61348</v>
      </c>
      <c r="Q50" s="17" t="n">
        <f aca="false">K50-O50</f>
        <v>6470.7465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0725.6</v>
      </c>
      <c r="G51" s="16" t="n">
        <v>0.5</v>
      </c>
      <c r="I51" s="15" t="n">
        <f aca="false">E51*G51</f>
        <v>75362.8</v>
      </c>
      <c r="K51" s="4" t="n">
        <f aca="false">E51-I51</f>
        <v>75362.8</v>
      </c>
      <c r="M51" s="16" t="n">
        <v>0.469375</v>
      </c>
      <c r="O51" s="4" t="n">
        <f aca="false">K51*M51</f>
        <v>35373.41425</v>
      </c>
      <c r="Q51" s="17" t="n">
        <f aca="false">K51-O51</f>
        <v>39989.385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-3891.86</v>
      </c>
      <c r="G52" s="16" t="n">
        <v>0.5</v>
      </c>
      <c r="I52" s="15" t="n">
        <f aca="false">E52*G52</f>
        <v>-1945.93</v>
      </c>
      <c r="K52" s="4" t="n">
        <f aca="false">E52-I52</f>
        <v>-1945.93</v>
      </c>
      <c r="M52" s="16" t="n">
        <v>0.34825</v>
      </c>
      <c r="O52" s="4" t="n">
        <f aca="false">K52*M52</f>
        <v>-677.6701225</v>
      </c>
      <c r="Q52" s="17" t="n">
        <f aca="false">K52-O52</f>
        <v>-1268.25987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1805</v>
      </c>
      <c r="G54" s="16" t="n">
        <v>0.5</v>
      </c>
      <c r="I54" s="15" t="n">
        <f aca="false">E54*G54</f>
        <v>5902.5</v>
      </c>
      <c r="K54" s="4" t="n">
        <f aca="false">E54-I54</f>
        <v>5902.5</v>
      </c>
      <c r="M54" s="16" t="n">
        <v>0.451625</v>
      </c>
      <c r="O54" s="4" t="n">
        <f aca="false">K54*M54</f>
        <v>2665.7165625</v>
      </c>
      <c r="Q54" s="17" t="n">
        <f aca="false">K54-O54</f>
        <v>3236.78343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8680.68</v>
      </c>
      <c r="G55" s="16" t="n">
        <v>0.5</v>
      </c>
      <c r="I55" s="15" t="n">
        <f aca="false">E55*G55</f>
        <v>4340.34</v>
      </c>
      <c r="K55" s="4" t="n">
        <f aca="false">E55-I55</f>
        <v>4340.34</v>
      </c>
      <c r="M55" s="16" t="n">
        <v>0.560375</v>
      </c>
      <c r="O55" s="4" t="n">
        <f aca="false">K55*M55</f>
        <v>2432.2180275</v>
      </c>
      <c r="Q55" s="17" t="n">
        <f aca="false">K55-O55</f>
        <v>1908.12197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0624.5</v>
      </c>
      <c r="G56" s="16" t="n">
        <v>0.5</v>
      </c>
      <c r="I56" s="15" t="n">
        <f aca="false">E56*G56</f>
        <v>5312.25</v>
      </c>
      <c r="K56" s="4" t="n">
        <f aca="false">E56-I56</f>
        <v>5312.25</v>
      </c>
      <c r="M56" s="16" t="n">
        <v>0.393</v>
      </c>
      <c r="O56" s="4" t="n">
        <f aca="false">K56*M56</f>
        <v>2087.71425</v>
      </c>
      <c r="Q56" s="17" t="n">
        <f aca="false">K56-O56</f>
        <v>3224.535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2629</v>
      </c>
      <c r="G57" s="16" t="n">
        <v>0.5</v>
      </c>
      <c r="I57" s="15" t="n">
        <f aca="false">E57*G57</f>
        <v>31314.5</v>
      </c>
      <c r="K57" s="4" t="n">
        <f aca="false">E57-I57</f>
        <v>31314.5</v>
      </c>
      <c r="M57" s="16" t="n">
        <v>0.453375</v>
      </c>
      <c r="O57" s="4" t="n">
        <f aca="false">K57*M57</f>
        <v>14197.2114375</v>
      </c>
      <c r="Q57" s="17" t="n">
        <f aca="false">K57-O57</f>
        <v>17117.2885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1805</v>
      </c>
      <c r="G58" s="16" t="n">
        <v>0.5</v>
      </c>
      <c r="I58" s="15" t="n">
        <f aca="false">E58*G58</f>
        <v>5902.5</v>
      </c>
      <c r="K58" s="4" t="n">
        <f aca="false">E58-I58</f>
        <v>5902.5</v>
      </c>
      <c r="M58" s="16" t="n">
        <v>0.481625</v>
      </c>
      <c r="O58" s="4" t="n">
        <f aca="false">K58*M58</f>
        <v>2842.7915625</v>
      </c>
      <c r="Q58" s="17" t="n">
        <f aca="false">K58-O58</f>
        <v>3059.70843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7335.73</v>
      </c>
      <c r="G59" s="16" t="n">
        <v>0.5</v>
      </c>
      <c r="I59" s="15" t="n">
        <f aca="false">E59*G59</f>
        <v>13667.865</v>
      </c>
      <c r="K59" s="4" t="n">
        <f aca="false">E59-I59</f>
        <v>13667.865</v>
      </c>
      <c r="M59" s="16" t="n">
        <v>0.548875</v>
      </c>
      <c r="O59" s="4" t="n">
        <f aca="false">K59*M59</f>
        <v>7501.949401875</v>
      </c>
      <c r="Q59" s="17" t="n">
        <f aca="false">K59-O59</f>
        <v>6165.9155981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1924.06</v>
      </c>
      <c r="G61" s="16" t="n">
        <v>0.5</v>
      </c>
      <c r="I61" s="15" t="n">
        <f aca="false">E61*G61</f>
        <v>25962.03</v>
      </c>
      <c r="K61" s="4" t="n">
        <f aca="false">E61-I61</f>
        <v>25962.03</v>
      </c>
      <c r="M61" s="19" t="n">
        <v>0.5955</v>
      </c>
      <c r="O61" s="4" t="n">
        <f aca="false">K61*M61</f>
        <v>15460.388865</v>
      </c>
      <c r="Q61" s="17" t="n">
        <f aca="false">K61-O61</f>
        <v>10501.64113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68950.88</v>
      </c>
      <c r="G62" s="16" t="n">
        <v>0.5</v>
      </c>
      <c r="I62" s="15" t="n">
        <f aca="false">E62*G62</f>
        <v>34475.44</v>
      </c>
      <c r="K62" s="4" t="n">
        <f aca="false">E62-I62</f>
        <v>34475.44</v>
      </c>
      <c r="M62" s="16" t="n">
        <v>0.550125</v>
      </c>
      <c r="O62" s="4" t="n">
        <f aca="false">K62*M62</f>
        <v>18965.80143</v>
      </c>
      <c r="Q62" s="17" t="n">
        <f aca="false">K62-O62</f>
        <v>15509.63857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1805</v>
      </c>
      <c r="G63" s="16" t="n">
        <v>0.5</v>
      </c>
      <c r="I63" s="15" t="n">
        <f aca="false">E63*G63</f>
        <v>5902.5</v>
      </c>
      <c r="K63" s="4" t="n">
        <f aca="false">E63-I63</f>
        <v>5902.5</v>
      </c>
      <c r="M63" s="16" t="n">
        <v>0.21225</v>
      </c>
      <c r="O63" s="4" t="n">
        <f aca="false">K63*M63</f>
        <v>1252.805625</v>
      </c>
      <c r="Q63" s="17" t="n">
        <f aca="false">K63-O63</f>
        <v>4649.6943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1805</v>
      </c>
      <c r="G64" s="16" t="n">
        <v>0.5</v>
      </c>
      <c r="I64" s="15" t="n">
        <f aca="false">E64*G64</f>
        <v>5902.5</v>
      </c>
      <c r="K64" s="4" t="n">
        <f aca="false">E64-I64</f>
        <v>5902.5</v>
      </c>
      <c r="M64" s="16" t="n">
        <v>0.419375</v>
      </c>
      <c r="O64" s="4" t="n">
        <f aca="false">K64*M64</f>
        <v>2475.3609375</v>
      </c>
      <c r="Q64" s="17" t="n">
        <f aca="false">K64-O64</f>
        <v>3427.1390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43834.6</v>
      </c>
      <c r="G66" s="16" t="n">
        <v>0.5</v>
      </c>
      <c r="I66" s="15" t="n">
        <f aca="false">E66*G66</f>
        <v>21917.3</v>
      </c>
      <c r="K66" s="4" t="n">
        <f aca="false">E66-I66</f>
        <v>21917.3</v>
      </c>
      <c r="M66" s="16" t="n">
        <v>0.28575</v>
      </c>
      <c r="O66" s="4" t="n">
        <f aca="false">K66*M66</f>
        <v>6262.868475</v>
      </c>
      <c r="Q66" s="17" t="n">
        <f aca="false">K66-O66</f>
        <v>15654.4315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6191.6</v>
      </c>
      <c r="G68" s="16" t="n">
        <v>0.5</v>
      </c>
      <c r="I68" s="15" t="n">
        <f aca="false">E68*G68</f>
        <v>8095.8</v>
      </c>
      <c r="K68" s="4" t="n">
        <f aca="false">E68-I68</f>
        <v>8095.8</v>
      </c>
      <c r="M68" s="16" t="n">
        <v>0.35425</v>
      </c>
      <c r="O68" s="4" t="n">
        <f aca="false">K68*M68</f>
        <v>2867.93715</v>
      </c>
      <c r="Q68" s="17" t="n">
        <f aca="false">K68-O68</f>
        <v>5227.8628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8657</v>
      </c>
      <c r="G69" s="16" t="n">
        <v>0.5</v>
      </c>
      <c r="I69" s="15" t="n">
        <f aca="false">E69*G69</f>
        <v>4328.5</v>
      </c>
      <c r="K69" s="4" t="n">
        <f aca="false">E69-I69</f>
        <v>4328.5</v>
      </c>
      <c r="M69" s="16" t="n">
        <v>0.3915</v>
      </c>
      <c r="O69" s="4" t="n">
        <f aca="false">K69*M69</f>
        <v>1694.60775</v>
      </c>
      <c r="Q69" s="17" t="n">
        <f aca="false">K69-O69</f>
        <v>2633.892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3947.94</v>
      </c>
      <c r="G70" s="16" t="n">
        <v>0.5</v>
      </c>
      <c r="I70" s="15" t="n">
        <f aca="false">E70*G70</f>
        <v>1973.97</v>
      </c>
      <c r="K70" s="4" t="n">
        <f aca="false">E70-I70</f>
        <v>1973.97</v>
      </c>
      <c r="M70" s="16" t="n">
        <v>0.541125</v>
      </c>
      <c r="O70" s="4" t="n">
        <f aca="false">K70*M70</f>
        <v>1068.16451625</v>
      </c>
      <c r="Q70" s="17" t="n">
        <f aca="false">K70-O70</f>
        <v>905.80548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9727.22</v>
      </c>
      <c r="G71" s="16" t="n">
        <v>0.5</v>
      </c>
      <c r="I71" s="15" t="n">
        <f aca="false">E71*G71</f>
        <v>24863.61</v>
      </c>
      <c r="K71" s="4" t="n">
        <f aca="false">E71-I71</f>
        <v>24863.61</v>
      </c>
      <c r="M71" s="16" t="n">
        <v>0.246375</v>
      </c>
      <c r="O71" s="4" t="n">
        <f aca="false">K71*M71</f>
        <v>6125.77191375</v>
      </c>
      <c r="Q71" s="17" t="n">
        <f aca="false">K71-O71</f>
        <v>18737.83808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0624.5</v>
      </c>
      <c r="G72" s="16" t="n">
        <v>0.5</v>
      </c>
      <c r="I72" s="15" t="n">
        <f aca="false">E72*G72</f>
        <v>5312.25</v>
      </c>
      <c r="K72" s="4" t="n">
        <f aca="false">E72-I72</f>
        <v>5312.25</v>
      </c>
      <c r="M72" s="16" t="n">
        <v>0.413</v>
      </c>
      <c r="O72" s="4" t="n">
        <f aca="false">K72*M72</f>
        <v>2193.95925</v>
      </c>
      <c r="Q72" s="17" t="n">
        <f aca="false">K72-O72</f>
        <v>3118.290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6787.1</v>
      </c>
      <c r="G73" s="16" t="n">
        <v>0.5</v>
      </c>
      <c r="I73" s="15" t="n">
        <f aca="false">E73*G73</f>
        <v>23393.55</v>
      </c>
      <c r="K73" s="4" t="n">
        <f aca="false">E73-I73</f>
        <v>23393.55</v>
      </c>
      <c r="M73" s="16" t="n">
        <v>0.33575</v>
      </c>
      <c r="O73" s="4" t="n">
        <f aca="false">K73*M73</f>
        <v>7854.3844125</v>
      </c>
      <c r="Q73" s="17" t="n">
        <f aca="false">K73-O73</f>
        <v>15539.16558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68641.1</v>
      </c>
      <c r="G74" s="16" t="n">
        <v>0.5</v>
      </c>
      <c r="I74" s="15" t="n">
        <f aca="false">E74*G74</f>
        <v>34320.55</v>
      </c>
      <c r="K74" s="4" t="n">
        <f aca="false">E74-I74</f>
        <v>34320.55</v>
      </c>
      <c r="M74" s="16" t="n">
        <v>0.510375</v>
      </c>
      <c r="O74" s="4" t="n">
        <f aca="false">K74*M74</f>
        <v>17516.35070625</v>
      </c>
      <c r="Q74" s="17" t="n">
        <f aca="false">K74-O74</f>
        <v>16804.19929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20126.6</v>
      </c>
      <c r="G75" s="16" t="n">
        <v>0.5</v>
      </c>
      <c r="I75" s="15" t="n">
        <f aca="false">E75*G75</f>
        <v>10063.3</v>
      </c>
      <c r="K75" s="4" t="n">
        <f aca="false">E75-I75</f>
        <v>10063.3</v>
      </c>
      <c r="M75" s="16" t="n">
        <v>0.358125</v>
      </c>
      <c r="O75" s="4" t="n">
        <f aca="false">K75*M75</f>
        <v>3603.9193125</v>
      </c>
      <c r="Q75" s="17" t="n">
        <f aca="false">K75-O75</f>
        <v>6459.3806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5590.07</v>
      </c>
      <c r="G77" s="16" t="n">
        <v>0.5</v>
      </c>
      <c r="I77" s="15" t="n">
        <f aca="false">E77*G77</f>
        <v>22795.035</v>
      </c>
      <c r="K77" s="4" t="n">
        <f aca="false">E77-I77</f>
        <v>22795.035</v>
      </c>
      <c r="M77" s="16" t="n">
        <v>0.294375</v>
      </c>
      <c r="O77" s="4" t="n">
        <f aca="false">K77*M77</f>
        <v>6710.288428125</v>
      </c>
      <c r="Q77" s="17" t="n">
        <f aca="false">K77-O77</f>
        <v>16084.746571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5927.2</v>
      </c>
      <c r="G78" s="16" t="n">
        <v>0.5</v>
      </c>
      <c r="I78" s="15" t="n">
        <f aca="false">E78*G78</f>
        <v>12963.6</v>
      </c>
      <c r="K78" s="4" t="n">
        <f aca="false">E78-I78</f>
        <v>12963.6</v>
      </c>
      <c r="M78" s="16" t="n">
        <v>0.54275</v>
      </c>
      <c r="O78" s="4" t="n">
        <f aca="false">K78*M78</f>
        <v>7035.9939</v>
      </c>
      <c r="Q78" s="17" t="n">
        <f aca="false">K78-O78</f>
        <v>5927.6061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1805</v>
      </c>
      <c r="G79" s="16" t="n">
        <v>0.5</v>
      </c>
      <c r="I79" s="15" t="n">
        <f aca="false">E79*G79</f>
        <v>5902.5</v>
      </c>
      <c r="K79" s="4" t="n">
        <f aca="false">E79-I79</f>
        <v>5902.5</v>
      </c>
      <c r="M79" s="16" t="n">
        <v>0.279</v>
      </c>
      <c r="O79" s="4" t="n">
        <f aca="false">K79*M79</f>
        <v>1646.7975</v>
      </c>
      <c r="Q79" s="17" t="n">
        <f aca="false">K79-O79</f>
        <v>4255.702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5184</v>
      </c>
      <c r="G80" s="16" t="n">
        <v>0.5</v>
      </c>
      <c r="I80" s="15" t="n">
        <f aca="false">E80*G80</f>
        <v>12592</v>
      </c>
      <c r="K80" s="4" t="n">
        <f aca="false">E80-I80</f>
        <v>12592</v>
      </c>
      <c r="M80" s="16" t="n">
        <v>0.4645</v>
      </c>
      <c r="O80" s="4" t="n">
        <f aca="false">K80*M80</f>
        <v>5848.984</v>
      </c>
      <c r="Q80" s="17" t="n">
        <f aca="false">K80-O80</f>
        <v>6743.016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61088.65</v>
      </c>
      <c r="G81" s="16" t="n">
        <v>0.5</v>
      </c>
      <c r="I81" s="15" t="n">
        <f aca="false">E81*G81</f>
        <v>130544.325</v>
      </c>
      <c r="K81" s="4" t="n">
        <f aca="false">E81-I81</f>
        <v>130544.325</v>
      </c>
      <c r="M81" s="16" t="n">
        <v>0.42675</v>
      </c>
      <c r="O81" s="4" t="n">
        <f aca="false">K81*M81</f>
        <v>55709.79069375</v>
      </c>
      <c r="Q81" s="17" t="n">
        <f aca="false">K81-O81</f>
        <v>74834.534306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3781.6</v>
      </c>
      <c r="G82" s="16" t="n">
        <v>0.5</v>
      </c>
      <c r="I82" s="15" t="n">
        <f aca="false">E82*G82</f>
        <v>6890.8</v>
      </c>
      <c r="K82" s="4" t="n">
        <f aca="false">E82-I82</f>
        <v>6890.8</v>
      </c>
      <c r="M82" s="16" t="n">
        <v>0.365375</v>
      </c>
      <c r="O82" s="4" t="n">
        <f aca="false">K82*M82</f>
        <v>2517.72605</v>
      </c>
      <c r="Q82" s="17" t="n">
        <f aca="false">K82-O82</f>
        <v>4373.0739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94891.6</v>
      </c>
      <c r="G83" s="16" t="n">
        <v>0.5</v>
      </c>
      <c r="I83" s="15" t="n">
        <f aca="false">E83*G83</f>
        <v>47445.8</v>
      </c>
      <c r="K83" s="4" t="n">
        <f aca="false">E83-I83</f>
        <v>47445.8</v>
      </c>
      <c r="M83" s="16" t="n">
        <v>0.524875</v>
      </c>
      <c r="O83" s="4" t="n">
        <f aca="false">K83*M83</f>
        <v>24903.114275</v>
      </c>
      <c r="Q83" s="17" t="n">
        <f aca="false">K83-O83</f>
        <v>22542.6857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7707.5</v>
      </c>
      <c r="G84" s="16" t="n">
        <v>0.5</v>
      </c>
      <c r="I84" s="15" t="n">
        <f aca="false">E84*G84</f>
        <v>8853.75</v>
      </c>
      <c r="K84" s="4" t="n">
        <f aca="false">E84-I84</f>
        <v>8853.75</v>
      </c>
      <c r="M84" s="16" t="n">
        <v>0.403375</v>
      </c>
      <c r="O84" s="4" t="n">
        <f aca="false">K84*M84</f>
        <v>3571.38140625</v>
      </c>
      <c r="Q84" s="17" t="n">
        <f aca="false">K84-O84</f>
        <v>5282.36859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67922.89</v>
      </c>
      <c r="G85" s="16" t="n">
        <v>0.5</v>
      </c>
      <c r="I85" s="15" t="n">
        <f aca="false">E85*G85</f>
        <v>33961.445</v>
      </c>
      <c r="K85" s="4" t="n">
        <f aca="false">E85-I85</f>
        <v>33961.445</v>
      </c>
      <c r="M85" s="16" t="n">
        <v>0.549625</v>
      </c>
      <c r="O85" s="4" t="n">
        <f aca="false">K85*M85</f>
        <v>18666.059208125</v>
      </c>
      <c r="Q85" s="17" t="n">
        <f aca="false">K85-O85</f>
        <v>15295.3857918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9260.7</v>
      </c>
      <c r="G86" s="16" t="n">
        <v>0.5</v>
      </c>
      <c r="I86" s="15" t="n">
        <f aca="false">E86*G86</f>
        <v>29630.35</v>
      </c>
      <c r="K86" s="4" t="n">
        <f aca="false">E86-I86</f>
        <v>29630.35</v>
      </c>
      <c r="M86" s="16" t="n">
        <v>0.292</v>
      </c>
      <c r="O86" s="4" t="n">
        <f aca="false">K86*M86</f>
        <v>8652.0622</v>
      </c>
      <c r="Q86" s="17" t="n">
        <f aca="false">K86-O86</f>
        <v>20978.287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1485.73</v>
      </c>
      <c r="G87" s="16" t="n">
        <v>0.5</v>
      </c>
      <c r="I87" s="15" t="n">
        <f aca="false">E87*G87</f>
        <v>25742.865</v>
      </c>
      <c r="K87" s="4" t="n">
        <f aca="false">E87-I87</f>
        <v>25742.865</v>
      </c>
      <c r="M87" s="16" t="n">
        <v>0.430625</v>
      </c>
      <c r="O87" s="4" t="n">
        <f aca="false">K87*M87</f>
        <v>11085.521240625</v>
      </c>
      <c r="Q87" s="17" t="n">
        <f aca="false">K87-O87</f>
        <v>14657.3437593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7875.92</v>
      </c>
      <c r="G88" s="16" t="n">
        <v>0.5</v>
      </c>
      <c r="I88" s="15" t="n">
        <f aca="false">E88*G88</f>
        <v>28937.96</v>
      </c>
      <c r="K88" s="4" t="n">
        <f aca="false">E88-I88</f>
        <v>28937.96</v>
      </c>
      <c r="M88" s="16" t="n">
        <v>0.23675</v>
      </c>
      <c r="O88" s="4" t="n">
        <f aca="false">K88*M88</f>
        <v>6851.06203</v>
      </c>
      <c r="Q88" s="17" t="n">
        <f aca="false">K88-O88</f>
        <v>22086.89797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0624.5</v>
      </c>
      <c r="G89" s="16" t="n">
        <v>0.5</v>
      </c>
      <c r="I89" s="15" t="n">
        <f aca="false">E89*G89</f>
        <v>5312.25</v>
      </c>
      <c r="K89" s="4" t="n">
        <f aca="false">E89-I89</f>
        <v>5312.25</v>
      </c>
      <c r="M89" s="16" t="n">
        <v>0.39425</v>
      </c>
      <c r="O89" s="4" t="n">
        <f aca="false">K89*M89</f>
        <v>2094.3545625</v>
      </c>
      <c r="Q89" s="17" t="n">
        <f aca="false">K89-O89</f>
        <v>3217.89543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-113601.5</v>
      </c>
      <c r="G90" s="16" t="n">
        <v>0.5</v>
      </c>
      <c r="I90" s="15" t="n">
        <f aca="false">E90*G90</f>
        <v>-56800.75</v>
      </c>
      <c r="K90" s="4" t="n">
        <f aca="false">E90-I90</f>
        <v>-56800.75</v>
      </c>
      <c r="M90" s="16" t="n">
        <v>0.439625</v>
      </c>
      <c r="O90" s="4" t="n">
        <f aca="false">K90*M90</f>
        <v>-24971.02971875</v>
      </c>
      <c r="Q90" s="17" t="n">
        <f aca="false">K90-O90</f>
        <v>-31829.720281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83932.95</v>
      </c>
      <c r="G93" s="16" t="n">
        <v>0.5</v>
      </c>
      <c r="I93" s="15" t="n">
        <f aca="false">E93*G93</f>
        <v>91966.475</v>
      </c>
      <c r="K93" s="4" t="n">
        <f aca="false">E93-I93</f>
        <v>91966.475</v>
      </c>
      <c r="M93" s="16" t="n">
        <v>0.5735</v>
      </c>
      <c r="O93" s="4" t="n">
        <f aca="false">K93*M93</f>
        <v>52742.7734125</v>
      </c>
      <c r="Q93" s="17" t="n">
        <f aca="false">K93-O93</f>
        <v>39223.70158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62223.06</v>
      </c>
      <c r="G94" s="16" t="n">
        <v>0.5</v>
      </c>
      <c r="I94" s="15" t="n">
        <f aca="false">E94*G94</f>
        <v>81111.53</v>
      </c>
      <c r="K94" s="4" t="n">
        <f aca="false">E94-I94</f>
        <v>81111.53</v>
      </c>
      <c r="M94" s="16" t="n">
        <v>0.554875</v>
      </c>
      <c r="O94" s="4" t="n">
        <f aca="false">K94*M94</f>
        <v>45006.76020875</v>
      </c>
      <c r="Q94" s="17" t="n">
        <f aca="false">K94-O94</f>
        <v>36104.769791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574</v>
      </c>
      <c r="G95" s="16" t="n">
        <v>0.5</v>
      </c>
      <c r="I95" s="15" t="n">
        <f aca="false">E95*G95</f>
        <v>787</v>
      </c>
      <c r="K95" s="4" t="n">
        <f aca="false">E95-I95</f>
        <v>787</v>
      </c>
      <c r="M95" s="16" t="n">
        <v>0.497375</v>
      </c>
      <c r="O95" s="4" t="n">
        <f aca="false">K95*M95</f>
        <v>391.434125</v>
      </c>
      <c r="Q95" s="17" t="n">
        <f aca="false">K95-O95</f>
        <v>395.56587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5772.14</v>
      </c>
      <c r="G96" s="16" t="n">
        <v>0.5</v>
      </c>
      <c r="I96" s="15" t="n">
        <f aca="false">E96*G96</f>
        <v>7886.07</v>
      </c>
      <c r="K96" s="4" t="n">
        <f aca="false">E96-I96</f>
        <v>7886.07</v>
      </c>
      <c r="M96" s="16" t="n">
        <v>0.298375</v>
      </c>
      <c r="O96" s="4" t="n">
        <f aca="false">K96*M96</f>
        <v>2353.00613625</v>
      </c>
      <c r="Q96" s="17" t="n">
        <f aca="false">K96-O96</f>
        <v>5533.063863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5991.68</v>
      </c>
      <c r="G97" s="16" t="n">
        <v>0.5</v>
      </c>
      <c r="I97" s="15" t="n">
        <f aca="false">E97*G97</f>
        <v>7995.84</v>
      </c>
      <c r="K97" s="4" t="n">
        <f aca="false">E97-I97</f>
        <v>7995.84</v>
      </c>
      <c r="M97" s="16" t="n">
        <v>0.306875</v>
      </c>
      <c r="O97" s="4" t="n">
        <f aca="false">K97*M97</f>
        <v>2453.7234</v>
      </c>
      <c r="Q97" s="17" t="n">
        <f aca="false">K97-O97</f>
        <v>5542.1166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3127.3</v>
      </c>
      <c r="G98" s="16" t="n">
        <v>0.5</v>
      </c>
      <c r="I98" s="15" t="n">
        <f aca="false">E98*G98</f>
        <v>6563.65</v>
      </c>
      <c r="K98" s="4" t="n">
        <f aca="false">E98-I98</f>
        <v>6563.65</v>
      </c>
      <c r="M98" s="16" t="n">
        <v>0.481625</v>
      </c>
      <c r="O98" s="4" t="n">
        <f aca="false">K98*M98</f>
        <v>3161.21793125</v>
      </c>
      <c r="Q98" s="17" t="n">
        <f aca="false">K98-O98</f>
        <v>3402.432068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3264.3</v>
      </c>
      <c r="G99" s="16" t="n">
        <v>0.5</v>
      </c>
      <c r="I99" s="15" t="n">
        <f aca="false">E99*G99</f>
        <v>26632.15</v>
      </c>
      <c r="K99" s="4" t="n">
        <f aca="false">E99-I99</f>
        <v>26632.15</v>
      </c>
      <c r="M99" s="16" t="n">
        <v>0.345</v>
      </c>
      <c r="O99" s="4" t="n">
        <f aca="false">K99*M99</f>
        <v>9188.09175</v>
      </c>
      <c r="Q99" s="17" t="n">
        <f aca="false">K99-O99</f>
        <v>17444.0582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6191.6</v>
      </c>
      <c r="G100" s="16" t="n">
        <v>0.5</v>
      </c>
      <c r="I100" s="15" t="n">
        <f aca="false">E100*G100</f>
        <v>8095.8</v>
      </c>
      <c r="K100" s="4" t="n">
        <f aca="false">E100-I100</f>
        <v>8095.8</v>
      </c>
      <c r="M100" s="16" t="n">
        <v>0.378125</v>
      </c>
      <c r="O100" s="4" t="n">
        <f aca="false">K100*M100</f>
        <v>3061.224375</v>
      </c>
      <c r="Q100" s="17" t="n">
        <f aca="false">K100-O100</f>
        <v>5034.575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61778.89</v>
      </c>
      <c r="G101" s="16" t="n">
        <v>0.5</v>
      </c>
      <c r="I101" s="15" t="n">
        <f aca="false">E101*G101</f>
        <v>30889.445</v>
      </c>
      <c r="K101" s="4" t="n">
        <f aca="false">E101-I101</f>
        <v>30889.445</v>
      </c>
      <c r="M101" s="16" t="n">
        <v>0.344375</v>
      </c>
      <c r="O101" s="4" t="n">
        <f aca="false">K101*M101</f>
        <v>10637.552621875</v>
      </c>
      <c r="Q101" s="17" t="n">
        <f aca="false">K101-O101</f>
        <v>20251.8923781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2914</v>
      </c>
      <c r="G102" s="16" t="n">
        <v>0.5</v>
      </c>
      <c r="I102" s="15" t="n">
        <f aca="false">E102*G102</f>
        <v>16457</v>
      </c>
      <c r="K102" s="4" t="n">
        <f aca="false">E102-I102</f>
        <v>16457</v>
      </c>
      <c r="M102" s="16" t="n">
        <v>0.3385</v>
      </c>
      <c r="O102" s="4" t="n">
        <f aca="false">K102*M102</f>
        <v>5570.6945</v>
      </c>
      <c r="Q102" s="17" t="n">
        <f aca="false">K102-O102</f>
        <v>10886.305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0624.5</v>
      </c>
      <c r="G103" s="16" t="n">
        <v>0.5</v>
      </c>
      <c r="I103" s="15" t="n">
        <f aca="false">E103*G103</f>
        <v>5312.25</v>
      </c>
      <c r="K103" s="4" t="n">
        <f aca="false">E103-I103</f>
        <v>5312.25</v>
      </c>
      <c r="M103" s="16" t="n">
        <v>0.486</v>
      </c>
      <c r="O103" s="4" t="n">
        <f aca="false">K103*M103</f>
        <v>2581.7535</v>
      </c>
      <c r="Q103" s="17" t="n">
        <f aca="false">K103-O103</f>
        <v>2730.4965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6792.7</v>
      </c>
      <c r="G104" s="16" t="n">
        <v>0.5</v>
      </c>
      <c r="I104" s="15" t="n">
        <f aca="false">E104*G104</f>
        <v>18396.35</v>
      </c>
      <c r="K104" s="4" t="n">
        <f aca="false">E104-I104</f>
        <v>18396.35</v>
      </c>
      <c r="M104" s="16" t="n">
        <v>0.663625</v>
      </c>
      <c r="O104" s="4" t="n">
        <f aca="false">K104*M104</f>
        <v>12208.27776875</v>
      </c>
      <c r="Q104" s="17" t="n">
        <f aca="false">K104-O104</f>
        <v>6188.072231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1595.5</v>
      </c>
      <c r="G106" s="16" t="n">
        <v>0.5</v>
      </c>
      <c r="I106" s="15" t="n">
        <f aca="false">E106*G106</f>
        <v>10797.75</v>
      </c>
      <c r="K106" s="4" t="n">
        <f aca="false">E106-I106</f>
        <v>10797.75</v>
      </c>
      <c r="M106" s="16" t="n">
        <v>0.318375</v>
      </c>
      <c r="O106" s="4" t="n">
        <f aca="false">K106*M106</f>
        <v>3437.73365625</v>
      </c>
      <c r="Q106" s="17" t="n">
        <f aca="false">K106-O106</f>
        <v>7360.01634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37282.8</v>
      </c>
      <c r="G107" s="16" t="n">
        <v>0.5</v>
      </c>
      <c r="I107" s="15" t="n">
        <f aca="false">E107*G107</f>
        <v>18641.4</v>
      </c>
      <c r="K107" s="4" t="n">
        <f aca="false">E107-I107</f>
        <v>18641.4</v>
      </c>
      <c r="M107" s="16" t="n">
        <v>0.291125</v>
      </c>
      <c r="O107" s="4" t="n">
        <f aca="false">K107*M107</f>
        <v>5426.977575</v>
      </c>
      <c r="Q107" s="17" t="n">
        <f aca="false">K107-O107</f>
        <v>13214.4224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85820.22</v>
      </c>
      <c r="G108" s="16" t="n">
        <v>0.5</v>
      </c>
      <c r="I108" s="15" t="n">
        <f aca="false">E108*G108</f>
        <v>92910.11</v>
      </c>
      <c r="K108" s="4" t="n">
        <f aca="false">E108-I108</f>
        <v>92910.11</v>
      </c>
      <c r="M108" s="16" t="n">
        <v>0.3835</v>
      </c>
      <c r="O108" s="4" t="n">
        <f aca="false">K108*M108</f>
        <v>35631.027185</v>
      </c>
      <c r="Q108" s="17" t="n">
        <f aca="false">K108-O108</f>
        <v>57279.08281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20317.98</v>
      </c>
      <c r="G109" s="16" t="n">
        <v>0.5</v>
      </c>
      <c r="I109" s="15" t="n">
        <f aca="false">E109*G109</f>
        <v>10158.99</v>
      </c>
      <c r="K109" s="4" t="n">
        <f aca="false">E109-I109</f>
        <v>10158.99</v>
      </c>
      <c r="M109" s="16" t="n">
        <v>0.464375</v>
      </c>
      <c r="O109" s="4" t="n">
        <f aca="false">K109*M109</f>
        <v>4717.58098125</v>
      </c>
      <c r="Q109" s="17" t="n">
        <f aca="false">K109-O109</f>
        <v>5441.409018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9421.04</v>
      </c>
      <c r="G112" s="16" t="n">
        <v>0.5</v>
      </c>
      <c r="I112" s="15" t="n">
        <f aca="false">E112*G112</f>
        <v>19710.52</v>
      </c>
      <c r="K112" s="4" t="n">
        <f aca="false">E112-I112</f>
        <v>19710.52</v>
      </c>
      <c r="M112" s="16" t="n">
        <v>0.277875</v>
      </c>
      <c r="O112" s="4" t="n">
        <f aca="false">K112*M112</f>
        <v>5477.060745</v>
      </c>
      <c r="Q112" s="17" t="n">
        <f aca="false">K112-O112</f>
        <v>14233.45925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670.4</v>
      </c>
      <c r="G113" s="16" t="n">
        <v>0.5</v>
      </c>
      <c r="I113" s="15" t="n">
        <f aca="false">E113*G113</f>
        <v>835.2</v>
      </c>
      <c r="K113" s="4" t="n">
        <f aca="false">E113-I113</f>
        <v>835.2</v>
      </c>
      <c r="M113" s="16" t="n">
        <v>0.46375</v>
      </c>
      <c r="O113" s="4" t="n">
        <f aca="false">K113*M113</f>
        <v>387.324</v>
      </c>
      <c r="Q113" s="17" t="n">
        <f aca="false">K113-O113</f>
        <v>447.876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-1122.4</v>
      </c>
      <c r="G114" s="16" t="n">
        <v>0.5</v>
      </c>
      <c r="I114" s="15" t="n">
        <f aca="false">E114*G114</f>
        <v>-561.2</v>
      </c>
      <c r="K114" s="4" t="n">
        <f aca="false">E114-I114</f>
        <v>-561.2</v>
      </c>
      <c r="M114" s="16" t="n">
        <v>0.430125</v>
      </c>
      <c r="O114" s="4" t="n">
        <f aca="false">K114*M114</f>
        <v>-241.38615</v>
      </c>
      <c r="Q114" s="17" t="n">
        <f aca="false">K114-O114</f>
        <v>-319.8138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3289.8</v>
      </c>
      <c r="G115" s="16" t="n">
        <v>0.5</v>
      </c>
      <c r="I115" s="15" t="n">
        <f aca="false">E115*G115</f>
        <v>1644.9</v>
      </c>
      <c r="K115" s="4" t="n">
        <f aca="false">E115-I115</f>
        <v>1644.9</v>
      </c>
      <c r="M115" s="16" t="n">
        <v>0.39325</v>
      </c>
      <c r="O115" s="4" t="n">
        <f aca="false">K115*M115</f>
        <v>646.856925</v>
      </c>
      <c r="Q115" s="17" t="n">
        <f aca="false">K115-O115</f>
        <v>998.0430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53308.24</v>
      </c>
      <c r="G117" s="16" t="n">
        <v>0.5</v>
      </c>
      <c r="I117" s="15" t="n">
        <f aca="false">E117*G117</f>
        <v>26654.12</v>
      </c>
      <c r="K117" s="4" t="n">
        <f aca="false">E117-I117</f>
        <v>26654.12</v>
      </c>
      <c r="M117" s="16" t="n">
        <v>0.476</v>
      </c>
      <c r="O117" s="4" t="n">
        <f aca="false">K117*M117</f>
        <v>12687.36112</v>
      </c>
      <c r="Q117" s="17" t="n">
        <f aca="false">K117-O117</f>
        <v>13966.7588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0409.8</v>
      </c>
      <c r="G118" s="16" t="n">
        <v>0.5</v>
      </c>
      <c r="I118" s="15" t="n">
        <f aca="false">E118*G118</f>
        <v>20204.9</v>
      </c>
      <c r="K118" s="4" t="n">
        <f aca="false">E118-I118</f>
        <v>20204.9</v>
      </c>
      <c r="M118" s="16" t="n">
        <v>0.333375</v>
      </c>
      <c r="O118" s="4" t="n">
        <f aca="false">K118*M118</f>
        <v>6735.8085375</v>
      </c>
      <c r="Q118" s="17" t="n">
        <f aca="false">K118-O118</f>
        <v>13469.09146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12020.93</v>
      </c>
      <c r="G120" s="16" t="n">
        <v>0.5</v>
      </c>
      <c r="I120" s="15" t="n">
        <f aca="false">E120*G120</f>
        <v>56010.465</v>
      </c>
      <c r="K120" s="4" t="n">
        <f aca="false">E120-I120</f>
        <v>56010.465</v>
      </c>
      <c r="M120" s="16" t="n">
        <v>0.342</v>
      </c>
      <c r="O120" s="4" t="n">
        <f aca="false">K120*M120</f>
        <v>19155.57903</v>
      </c>
      <c r="Q120" s="17" t="n">
        <f aca="false">K120-O120</f>
        <v>36854.88597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1030.33</v>
      </c>
      <c r="G121" s="16" t="n">
        <v>0.5</v>
      </c>
      <c r="I121" s="15" t="n">
        <f aca="false">E121*G121</f>
        <v>10515.165</v>
      </c>
      <c r="K121" s="4" t="n">
        <f aca="false">E121-I121</f>
        <v>10515.165</v>
      </c>
      <c r="M121" s="16" t="n">
        <v>0.521</v>
      </c>
      <c r="O121" s="4" t="n">
        <f aca="false">K121*M121</f>
        <v>5478.400965</v>
      </c>
      <c r="Q121" s="17" t="n">
        <f aca="false">K121-O121</f>
        <v>5036.76403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11805</v>
      </c>
      <c r="G122" s="16" t="n">
        <v>0.5</v>
      </c>
      <c r="I122" s="15" t="n">
        <f aca="false">E122*G122</f>
        <v>5902.5</v>
      </c>
      <c r="K122" s="4" t="n">
        <f aca="false">E122-I122</f>
        <v>5902.5</v>
      </c>
      <c r="M122" s="16" t="n">
        <v>0.534125</v>
      </c>
      <c r="O122" s="4" t="n">
        <f aca="false">K122*M122</f>
        <v>3152.6728125</v>
      </c>
      <c r="Q122" s="17" t="n">
        <f aca="false">K122-O122</f>
        <v>2749.82718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10624.5</v>
      </c>
      <c r="G123" s="16" t="n">
        <v>0.5</v>
      </c>
      <c r="I123" s="15" t="n">
        <f aca="false">E123*G123</f>
        <v>5312.25</v>
      </c>
      <c r="K123" s="4" t="n">
        <f aca="false">E123-I123</f>
        <v>5312.25</v>
      </c>
      <c r="M123" s="16" t="n">
        <v>0.415125</v>
      </c>
      <c r="O123" s="4" t="n">
        <f aca="false">K123*M123</f>
        <v>2205.24778125</v>
      </c>
      <c r="Q123" s="17" t="n">
        <f aca="false">K123-O123</f>
        <v>3107.0022187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57184.05</v>
      </c>
      <c r="G124" s="16" t="n">
        <v>0.5</v>
      </c>
      <c r="I124" s="15" t="n">
        <f aca="false">E124*G124</f>
        <v>28592.025</v>
      </c>
      <c r="K124" s="4" t="n">
        <f aca="false">E124-I124</f>
        <v>28592.025</v>
      </c>
      <c r="M124" s="16" t="n">
        <v>0.346625</v>
      </c>
      <c r="O124" s="4" t="n">
        <f aca="false">K124*M124</f>
        <v>9910.710665625</v>
      </c>
      <c r="Q124" s="17" t="n">
        <f aca="false">K124-O124</f>
        <v>18681.314334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16517.18</v>
      </c>
      <c r="G125" s="16" t="n">
        <v>0.5</v>
      </c>
      <c r="I125" s="15" t="n">
        <f aca="false">E125*G125</f>
        <v>58258.59</v>
      </c>
      <c r="K125" s="4" t="n">
        <f aca="false">E125-I125</f>
        <v>58258.59</v>
      </c>
      <c r="M125" s="16" t="n">
        <v>0.306875</v>
      </c>
      <c r="O125" s="4" t="n">
        <f aca="false">K125*M125</f>
        <v>17878.10480625</v>
      </c>
      <c r="Q125" s="17" t="n">
        <f aca="false">K125-O125</f>
        <v>40380.485193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5240.4</v>
      </c>
      <c r="G126" s="16" t="n">
        <v>0.5</v>
      </c>
      <c r="I126" s="15" t="n">
        <f aca="false">E126*G126</f>
        <v>12620.2</v>
      </c>
      <c r="K126" s="4" t="n">
        <f aca="false">E126-I126</f>
        <v>12620.2</v>
      </c>
      <c r="M126" s="16" t="n">
        <v>0.40675</v>
      </c>
      <c r="O126" s="4" t="n">
        <f aca="false">K126*M126</f>
        <v>5133.26635</v>
      </c>
      <c r="Q126" s="17" t="n">
        <f aca="false">K126-O126</f>
        <v>7486.9336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56977.84</v>
      </c>
      <c r="G127" s="16" t="n">
        <v>0.5</v>
      </c>
      <c r="I127" s="15" t="n">
        <f aca="false">E127*G127</f>
        <v>28488.92</v>
      </c>
      <c r="K127" s="4" t="n">
        <f aca="false">E127-I127</f>
        <v>28488.92</v>
      </c>
      <c r="M127" s="16" t="n">
        <v>0.441875</v>
      </c>
      <c r="O127" s="4" t="n">
        <f aca="false">K127*M127</f>
        <v>12588.541525</v>
      </c>
      <c r="Q127" s="17" t="n">
        <f aca="false">K127-O127</f>
        <v>15900.3784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1805</v>
      </c>
      <c r="G129" s="16" t="n">
        <v>0.5</v>
      </c>
      <c r="I129" s="15" t="n">
        <f aca="false">E129*G129</f>
        <v>5902.5</v>
      </c>
      <c r="K129" s="4" t="n">
        <f aca="false">E129-I129</f>
        <v>5902.5</v>
      </c>
      <c r="M129" s="16" t="n">
        <v>0.325625</v>
      </c>
      <c r="O129" s="4" t="n">
        <f aca="false">K129*M129</f>
        <v>1922.0015625</v>
      </c>
      <c r="Q129" s="17" t="n">
        <f aca="false">K129-O129</f>
        <v>3980.49843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5094.8</v>
      </c>
      <c r="G130" s="16" t="n">
        <v>0.5</v>
      </c>
      <c r="I130" s="15" t="n">
        <f aca="false">E130*G130</f>
        <v>7547.4</v>
      </c>
      <c r="K130" s="4" t="n">
        <f aca="false">E130-I130</f>
        <v>7547.4</v>
      </c>
      <c r="M130" s="16" t="n">
        <v>0.254375</v>
      </c>
      <c r="O130" s="4" t="n">
        <f aca="false">K130*M130</f>
        <v>1919.869875</v>
      </c>
      <c r="Q130" s="17" t="n">
        <f aca="false">K130-O130</f>
        <v>5627.530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14247.16</v>
      </c>
      <c r="G131" s="16" t="n">
        <v>0.5</v>
      </c>
      <c r="I131" s="15" t="n">
        <f aca="false">E131*G131</f>
        <v>107123.58</v>
      </c>
      <c r="K131" s="4" t="n">
        <f aca="false">E131-I131</f>
        <v>107123.58</v>
      </c>
      <c r="M131" s="16" t="n">
        <v>0.461375</v>
      </c>
      <c r="O131" s="4" t="n">
        <f aca="false">K131*M131</f>
        <v>49424.1417225</v>
      </c>
      <c r="Q131" s="17" t="n">
        <f aca="false">K131-O131</f>
        <v>57699.43827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35492.72</v>
      </c>
      <c r="G132" s="16" t="n">
        <v>0.5</v>
      </c>
      <c r="I132" s="15" t="n">
        <f aca="false">E132*G132</f>
        <v>67746.36</v>
      </c>
      <c r="K132" s="4" t="n">
        <f aca="false">E132-I132</f>
        <v>67746.36</v>
      </c>
      <c r="M132" s="16" t="n">
        <v>0.384</v>
      </c>
      <c r="O132" s="4" t="n">
        <f aca="false">K132*M132</f>
        <v>26014.60224</v>
      </c>
      <c r="Q132" s="17" t="n">
        <f aca="false">K132-O132</f>
        <v>41731.75776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6191.6</v>
      </c>
      <c r="G133" s="16" t="n">
        <v>0.5</v>
      </c>
      <c r="I133" s="15" t="n">
        <f aca="false">E133*G133</f>
        <v>8095.8</v>
      </c>
      <c r="K133" s="4" t="n">
        <f aca="false">E133-I133</f>
        <v>8095.8</v>
      </c>
      <c r="M133" s="16" t="n">
        <v>0.439125</v>
      </c>
      <c r="O133" s="4" t="n">
        <f aca="false">K133*M133</f>
        <v>3555.068175</v>
      </c>
      <c r="Q133" s="17" t="n">
        <f aca="false">K133-O133</f>
        <v>4540.7318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81629.28</v>
      </c>
      <c r="G134" s="16" t="n">
        <v>0.5</v>
      </c>
      <c r="I134" s="15" t="n">
        <f aca="false">E134*G134</f>
        <v>40814.64</v>
      </c>
      <c r="K134" s="4" t="n">
        <f aca="false">E134-I134</f>
        <v>40814.64</v>
      </c>
      <c r="M134" s="16" t="n">
        <v>0.337375</v>
      </c>
      <c r="O134" s="4" t="n">
        <f aca="false">K134*M134</f>
        <v>13769.83917</v>
      </c>
      <c r="Q134" s="17" t="n">
        <f aca="false">K134-O134</f>
        <v>27044.80083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62854.2</v>
      </c>
      <c r="G135" s="16" t="n">
        <v>0.5</v>
      </c>
      <c r="I135" s="15" t="n">
        <f aca="false">E135*G135</f>
        <v>31427.1</v>
      </c>
      <c r="K135" s="4" t="n">
        <f aca="false">E135-I135</f>
        <v>31427.1</v>
      </c>
      <c r="M135" s="16" t="n">
        <v>0.304</v>
      </c>
      <c r="O135" s="4" t="n">
        <f aca="false">K135*M135</f>
        <v>9553.8384</v>
      </c>
      <c r="Q135" s="17" t="n">
        <f aca="false">K135-O135</f>
        <v>21873.2616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41045.8</v>
      </c>
      <c r="G136" s="16" t="n">
        <v>0.5</v>
      </c>
      <c r="I136" s="15" t="n">
        <f aca="false">E136*G136</f>
        <v>120522.9</v>
      </c>
      <c r="K136" s="4" t="n">
        <f aca="false">E136-I136</f>
        <v>120522.9</v>
      </c>
      <c r="M136" s="16" t="n">
        <v>0.446125</v>
      </c>
      <c r="O136" s="4" t="n">
        <f aca="false">K136*M136</f>
        <v>53768.2787625</v>
      </c>
      <c r="Q136" s="17" t="n">
        <f aca="false">K136-O136</f>
        <v>66754.6212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244.5</v>
      </c>
      <c r="G137" s="16" t="n">
        <v>0.5</v>
      </c>
      <c r="I137" s="15" t="n">
        <f aca="false">E137*G137</f>
        <v>2122.25</v>
      </c>
      <c r="K137" s="4" t="n">
        <f aca="false">E137-I137</f>
        <v>2122.25</v>
      </c>
      <c r="M137" s="16" t="n">
        <v>0.480375</v>
      </c>
      <c r="O137" s="4" t="n">
        <f aca="false">K137*M137</f>
        <v>1019.47584375</v>
      </c>
      <c r="Q137" s="17" t="n">
        <f aca="false">K137-O137</f>
        <v>1102.774156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6206.58</v>
      </c>
      <c r="G138" s="16" t="n">
        <v>0.5</v>
      </c>
      <c r="I138" s="15" t="n">
        <f aca="false">E138*G138</f>
        <v>8103.29</v>
      </c>
      <c r="K138" s="4" t="n">
        <f aca="false">E138-I138</f>
        <v>8103.29</v>
      </c>
      <c r="M138" s="16" t="n">
        <v>0.569125</v>
      </c>
      <c r="O138" s="4" t="n">
        <f aca="false">K138*M138</f>
        <v>4611.78492125</v>
      </c>
      <c r="Q138" s="17" t="n">
        <f aca="false">K138-O138</f>
        <v>3491.505078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2975</v>
      </c>
      <c r="G139" s="16" t="n">
        <v>0.5</v>
      </c>
      <c r="I139" s="15" t="n">
        <f aca="false">E139*G139</f>
        <v>6487.5</v>
      </c>
      <c r="K139" s="4" t="n">
        <f aca="false">E139-I139</f>
        <v>6487.5</v>
      </c>
      <c r="M139" s="16" t="n">
        <v>0.573375</v>
      </c>
      <c r="O139" s="4" t="n">
        <f aca="false">K139*M139</f>
        <v>3719.7703125</v>
      </c>
      <c r="Q139" s="17" t="n">
        <f aca="false">K139-O139</f>
        <v>2767.729687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338612.4</v>
      </c>
      <c r="G143" s="5"/>
      <c r="I143" s="4" t="n">
        <f aca="false">SUM(I9:I142)</f>
        <v>2669306.2</v>
      </c>
      <c r="K143" s="4" t="n">
        <f aca="false">SUM(K9:K142)</f>
        <v>2669306.2</v>
      </c>
      <c r="O143" s="4" t="n">
        <f aca="false">SUM(O9:O142)</f>
        <v>1159681.9401775</v>
      </c>
      <c r="Q143" s="17" t="n">
        <f aca="false">K143-O143</f>
        <v>1509624.25982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80667.5</v>
      </c>
      <c r="G9" s="18" t="n">
        <v>0.5</v>
      </c>
      <c r="I9" s="15" t="n">
        <f aca="false">E9*G9</f>
        <v>40333.75</v>
      </c>
      <c r="K9" s="4" t="n">
        <f aca="false">E9-I9</f>
        <v>40333.75</v>
      </c>
      <c r="M9" s="16" t="n">
        <v>0.2915</v>
      </c>
      <c r="O9" s="4" t="n">
        <f aca="false">K9*M9</f>
        <v>11757.288125</v>
      </c>
      <c r="Q9" s="17" t="n">
        <f aca="false">K9-O9</f>
        <v>28576.46187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97995.28</v>
      </c>
      <c r="G10" s="18" t="n">
        <v>0.5</v>
      </c>
      <c r="I10" s="15" t="n">
        <f aca="false">E10*G10</f>
        <v>48997.64</v>
      </c>
      <c r="K10" s="4" t="n">
        <f aca="false">E10-I10</f>
        <v>48997.64</v>
      </c>
      <c r="M10" s="16" t="n">
        <v>0.55925</v>
      </c>
      <c r="O10" s="4" t="n">
        <f aca="false">K10*M10</f>
        <v>27401.93017</v>
      </c>
      <c r="Q10" s="17" t="n">
        <f aca="false">K10-O10</f>
        <v>21595.70983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2823</v>
      </c>
      <c r="G11" s="18" t="n">
        <v>0.5</v>
      </c>
      <c r="I11" s="15" t="n">
        <f aca="false">E11*G11</f>
        <v>11411.5</v>
      </c>
      <c r="K11" s="4" t="n">
        <f aca="false">E11-I11</f>
        <v>11411.5</v>
      </c>
      <c r="M11" s="16" t="n">
        <v>0.2405</v>
      </c>
      <c r="O11" s="4" t="n">
        <f aca="false">K11*M11</f>
        <v>2744.46575</v>
      </c>
      <c r="Q11" s="17" t="n">
        <f aca="false">K11-O11</f>
        <v>8667.0342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4718.66</v>
      </c>
      <c r="G12" s="18" t="n">
        <v>0.5</v>
      </c>
      <c r="I12" s="15" t="n">
        <f aca="false">E12*G12</f>
        <v>7359.33</v>
      </c>
      <c r="K12" s="4" t="n">
        <f aca="false">E12-I12</f>
        <v>7359.33</v>
      </c>
      <c r="M12" s="16" t="n">
        <v>0.4085</v>
      </c>
      <c r="O12" s="4" t="n">
        <f aca="false">K12*M12</f>
        <v>3006.286305</v>
      </c>
      <c r="Q12" s="17" t="n">
        <f aca="false">K12-O12</f>
        <v>4353.04369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6798.39</v>
      </c>
      <c r="G13" s="18" t="n">
        <v>0.5</v>
      </c>
      <c r="I13" s="15" t="n">
        <f aca="false">E13*G13</f>
        <v>23399.195</v>
      </c>
      <c r="K13" s="4" t="n">
        <f aca="false">E13-I13</f>
        <v>23399.195</v>
      </c>
      <c r="M13" s="16" t="n">
        <v>0.34025</v>
      </c>
      <c r="O13" s="4" t="n">
        <f aca="false">K13*M13</f>
        <v>7961.57609875</v>
      </c>
      <c r="Q13" s="17" t="n">
        <f aca="false">K13-O13</f>
        <v>15437.61890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3610</v>
      </c>
      <c r="G14" s="18" t="n">
        <v>0.5</v>
      </c>
      <c r="I14" s="15" t="n">
        <f aca="false">E14*G14</f>
        <v>11805</v>
      </c>
      <c r="K14" s="4" t="n">
        <f aca="false">E14-I14</f>
        <v>11805</v>
      </c>
      <c r="M14" s="16" t="n">
        <v>0.329875</v>
      </c>
      <c r="O14" s="4" t="n">
        <f aca="false">K14*M14</f>
        <v>3894.174375</v>
      </c>
      <c r="Q14" s="17" t="n">
        <f aca="false">K14-O14</f>
        <v>7910.8256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5924.32</v>
      </c>
      <c r="G15" s="18" t="n">
        <v>0.5</v>
      </c>
      <c r="I15" s="15" t="n">
        <f aca="false">E15*G15</f>
        <v>52962.16</v>
      </c>
      <c r="K15" s="4" t="n">
        <f aca="false">E15-I15</f>
        <v>52962.16</v>
      </c>
      <c r="M15" s="16" t="n">
        <v>0.57525</v>
      </c>
      <c r="O15" s="4" t="n">
        <f aca="false">K15*M15</f>
        <v>30466.48254</v>
      </c>
      <c r="Q15" s="17" t="n">
        <f aca="false">K15-O15</f>
        <v>22495.6774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8332</v>
      </c>
      <c r="G16" s="18" t="n">
        <v>0.5</v>
      </c>
      <c r="I16" s="15" t="n">
        <f aca="false">E16*G16</f>
        <v>14166</v>
      </c>
      <c r="K16" s="4" t="n">
        <f aca="false">E16-I16</f>
        <v>14166</v>
      </c>
      <c r="M16" s="16" t="n">
        <v>0.41275</v>
      </c>
      <c r="O16" s="4" t="n">
        <f aca="false">K16*M16</f>
        <v>5847.0165</v>
      </c>
      <c r="Q16" s="17" t="n">
        <f aca="false">K16-O16</f>
        <v>8318.983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82099.46</v>
      </c>
      <c r="G18" s="18" t="n">
        <v>0.5</v>
      </c>
      <c r="I18" s="15" t="n">
        <f aca="false">E18*G18</f>
        <v>41049.73</v>
      </c>
      <c r="K18" s="4" t="n">
        <f aca="false">E18-I18</f>
        <v>41049.73</v>
      </c>
      <c r="M18" s="16" t="n">
        <v>0.42</v>
      </c>
      <c r="O18" s="4" t="n">
        <f aca="false">K18*M18</f>
        <v>17240.8866</v>
      </c>
      <c r="Q18" s="17" t="n">
        <f aca="false">K18-O18</f>
        <v>23808.8434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798.92</v>
      </c>
      <c r="G19" s="18" t="n">
        <v>0.5</v>
      </c>
      <c r="I19" s="15" t="n">
        <f aca="false">E19*G19</f>
        <v>3399.46</v>
      </c>
      <c r="K19" s="4" t="n">
        <f aca="false">E19-I19</f>
        <v>3399.46</v>
      </c>
      <c r="M19" s="16" t="n">
        <v>0.263625</v>
      </c>
      <c r="O19" s="4" t="n">
        <f aca="false">K19*M19</f>
        <v>896.1826425</v>
      </c>
      <c r="Q19" s="17" t="n">
        <f aca="false">K19-O19</f>
        <v>2503.27735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0033.21</v>
      </c>
      <c r="G20" s="18" t="n">
        <v>0.5</v>
      </c>
      <c r="I20" s="15" t="n">
        <f aca="false">E20*G20</f>
        <v>15016.605</v>
      </c>
      <c r="K20" s="4" t="n">
        <f aca="false">E20-I20</f>
        <v>15016.605</v>
      </c>
      <c r="M20" s="16" t="n">
        <v>0.45025</v>
      </c>
      <c r="O20" s="4" t="n">
        <f aca="false">K20*M20</f>
        <v>6761.22640125</v>
      </c>
      <c r="Q20" s="17" t="n">
        <f aca="false">K20-O20</f>
        <v>8255.378598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0624.5</v>
      </c>
      <c r="G21" s="18" t="n">
        <v>0.5</v>
      </c>
      <c r="I21" s="15" t="n">
        <f aca="false">E21*G21</f>
        <v>5312.25</v>
      </c>
      <c r="K21" s="4" t="n">
        <f aca="false">E21-I21</f>
        <v>5312.25</v>
      </c>
      <c r="M21" s="16" t="n">
        <v>0.304875</v>
      </c>
      <c r="O21" s="4" t="n">
        <f aca="false">K21*M21</f>
        <v>1619.57221875</v>
      </c>
      <c r="Q21" s="17" t="n">
        <f aca="false">K21-O21</f>
        <v>3692.67778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1044.68</v>
      </c>
      <c r="G22" s="18" t="n">
        <v>0.5</v>
      </c>
      <c r="I22" s="15" t="n">
        <f aca="false">E22*G22</f>
        <v>5522.34</v>
      </c>
      <c r="K22" s="4" t="n">
        <f aca="false">E22-I22</f>
        <v>5522.34</v>
      </c>
      <c r="M22" s="16" t="n">
        <v>0.3945</v>
      </c>
      <c r="O22" s="4" t="n">
        <f aca="false">K22*M22</f>
        <v>2178.56313</v>
      </c>
      <c r="Q22" s="17" t="n">
        <f aca="false">K22-O22</f>
        <v>3343.77687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9554.32</v>
      </c>
      <c r="G23" s="18" t="n">
        <v>0.5</v>
      </c>
      <c r="I23" s="15" t="n">
        <f aca="false">E23*G23</f>
        <v>19777.16</v>
      </c>
      <c r="K23" s="4" t="n">
        <f aca="false">E23-I23</f>
        <v>19777.16</v>
      </c>
      <c r="M23" s="16" t="n">
        <v>0.252875</v>
      </c>
      <c r="O23" s="4" t="n">
        <f aca="false">K23*M23</f>
        <v>5001.149335</v>
      </c>
      <c r="Q23" s="17" t="n">
        <f aca="false">K23-O23</f>
        <v>14776.01066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58287.27</v>
      </c>
      <c r="G24" s="18" t="n">
        <v>0.5</v>
      </c>
      <c r="I24" s="15" t="n">
        <f aca="false">E24*G24</f>
        <v>29143.635</v>
      </c>
      <c r="K24" s="4" t="n">
        <f aca="false">E24-I24</f>
        <v>29143.635</v>
      </c>
      <c r="M24" s="16" t="n">
        <v>0.388375</v>
      </c>
      <c r="O24" s="4" t="n">
        <f aca="false">K24*M24</f>
        <v>11318.659243125</v>
      </c>
      <c r="Q24" s="17" t="n">
        <f aca="false">K24-O24</f>
        <v>17824.975756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9812</v>
      </c>
      <c r="G25" s="18" t="n">
        <v>0.5</v>
      </c>
      <c r="I25" s="15" t="n">
        <f aca="false">E25*G25</f>
        <v>29906</v>
      </c>
      <c r="K25" s="4" t="n">
        <f aca="false">E25-I25</f>
        <v>29906</v>
      </c>
      <c r="M25" s="16" t="n">
        <v>0.4135</v>
      </c>
      <c r="O25" s="4" t="n">
        <f aca="false">K25*M25</f>
        <v>12366.131</v>
      </c>
      <c r="Q25" s="17" t="n">
        <f aca="false">K25-O25</f>
        <v>17539.869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4397</v>
      </c>
      <c r="G26" s="18" t="n">
        <v>0.5</v>
      </c>
      <c r="I26" s="15" t="n">
        <f aca="false">E26*G26</f>
        <v>12198.5</v>
      </c>
      <c r="K26" s="4" t="n">
        <f aca="false">E26-I26</f>
        <v>12198.5</v>
      </c>
      <c r="M26" s="16" t="n">
        <v>0.36375</v>
      </c>
      <c r="O26" s="4" t="n">
        <f aca="false">K26*M26</f>
        <v>4437.204375</v>
      </c>
      <c r="Q26" s="17" t="n">
        <f aca="false">K26-O26</f>
        <v>7761.295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0884.09</v>
      </c>
      <c r="G28" s="18" t="n">
        <v>0.5</v>
      </c>
      <c r="I28" s="15" t="n">
        <f aca="false">E28*G28</f>
        <v>15442.045</v>
      </c>
      <c r="K28" s="4" t="n">
        <f aca="false">E28-I28</f>
        <v>15442.045</v>
      </c>
      <c r="M28" s="16" t="n">
        <v>0.2755</v>
      </c>
      <c r="O28" s="4" t="n">
        <f aca="false">K28*M28</f>
        <v>4254.2833975</v>
      </c>
      <c r="Q28" s="17" t="n">
        <f aca="false">K28-O28</f>
        <v>11187.76160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60172.27</v>
      </c>
      <c r="G29" s="18" t="n">
        <v>0.5</v>
      </c>
      <c r="I29" s="15" t="n">
        <f aca="false">E29*G29</f>
        <v>80086.135</v>
      </c>
      <c r="K29" s="4" t="n">
        <f aca="false">E29-I29</f>
        <v>80086.135</v>
      </c>
      <c r="M29" s="16" t="n">
        <v>0.481625</v>
      </c>
      <c r="O29" s="4" t="n">
        <f aca="false">K29*M29</f>
        <v>38571.484769375</v>
      </c>
      <c r="Q29" s="17" t="n">
        <f aca="false">K29-O29</f>
        <v>41514.650230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6220.14</v>
      </c>
      <c r="G32" s="18" t="n">
        <v>0.5</v>
      </c>
      <c r="I32" s="15" t="n">
        <f aca="false">E32*G32</f>
        <v>23110.07</v>
      </c>
      <c r="K32" s="4" t="n">
        <f aca="false">E32-I32</f>
        <v>23110.07</v>
      </c>
      <c r="M32" s="16" t="n">
        <v>0.470875</v>
      </c>
      <c r="O32" s="4" t="n">
        <f aca="false">K32*M32</f>
        <v>10881.95421125</v>
      </c>
      <c r="Q32" s="17" t="n">
        <f aca="false">K32-O32</f>
        <v>12228.11578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2198.5</v>
      </c>
      <c r="G33" s="18" t="n">
        <v>0.5</v>
      </c>
      <c r="I33" s="15" t="n">
        <f aca="false">E33*G33</f>
        <v>6099.25</v>
      </c>
      <c r="K33" s="4" t="n">
        <f aca="false">E33-I33</f>
        <v>6099.25</v>
      </c>
      <c r="M33" s="16" t="n">
        <v>0.38</v>
      </c>
      <c r="O33" s="4" t="n">
        <f aca="false">K33*M33</f>
        <v>2317.715</v>
      </c>
      <c r="Q33" s="17" t="n">
        <f aca="false">K33-O33</f>
        <v>3781.53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1185.32</v>
      </c>
      <c r="G34" s="18" t="n">
        <v>0.5</v>
      </c>
      <c r="I34" s="15" t="n">
        <f aca="false">E34*G34</f>
        <v>5592.66</v>
      </c>
      <c r="K34" s="4" t="n">
        <f aca="false">E34-I34</f>
        <v>5592.66</v>
      </c>
      <c r="M34" s="16" t="n">
        <v>0.38025</v>
      </c>
      <c r="O34" s="4" t="n">
        <f aca="false">K34*M34</f>
        <v>2126.608965</v>
      </c>
      <c r="Q34" s="17" t="n">
        <f aca="false">K34-O34</f>
        <v>3466.05103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7292.82</v>
      </c>
      <c r="G35" s="18" t="n">
        <v>0.5</v>
      </c>
      <c r="I35" s="15" t="n">
        <f aca="false">E35*G35</f>
        <v>13646.41</v>
      </c>
      <c r="K35" s="4" t="n">
        <f aca="false">E35-I35</f>
        <v>13646.41</v>
      </c>
      <c r="M35" s="16" t="n">
        <v>0.41975</v>
      </c>
      <c r="O35" s="4" t="n">
        <f aca="false">K35*M35</f>
        <v>5728.0805975</v>
      </c>
      <c r="Q35" s="17" t="n">
        <f aca="false">K35-O35</f>
        <v>7918.32940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75024.14</v>
      </c>
      <c r="G37" s="18" t="n">
        <v>0.5</v>
      </c>
      <c r="I37" s="15" t="n">
        <f aca="false">E37*G37</f>
        <v>187512.07</v>
      </c>
      <c r="K37" s="4" t="n">
        <f aca="false">E37-I37</f>
        <v>187512.07</v>
      </c>
      <c r="M37" s="16" t="n">
        <v>0.576375</v>
      </c>
      <c r="O37" s="4" t="n">
        <f aca="false">K37*M37</f>
        <v>108077.26934625</v>
      </c>
      <c r="Q37" s="17" t="n">
        <f aca="false">K37-O37</f>
        <v>79434.800653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0281.6</v>
      </c>
      <c r="G38" s="18" t="n">
        <v>0.5</v>
      </c>
      <c r="I38" s="15" t="n">
        <f aca="false">E38*G38</f>
        <v>10140.8</v>
      </c>
      <c r="K38" s="4" t="n">
        <f aca="false">E38-I38</f>
        <v>10140.8</v>
      </c>
      <c r="M38" s="16" t="n">
        <v>0.573</v>
      </c>
      <c r="O38" s="4" t="n">
        <f aca="false">K38*M38</f>
        <v>5810.6784</v>
      </c>
      <c r="Q38" s="17" t="n">
        <f aca="false">K38-O38</f>
        <v>4330.121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198.5</v>
      </c>
      <c r="G39" s="18" t="n">
        <v>0.5</v>
      </c>
      <c r="I39" s="15" t="n">
        <f aca="false">E39*G39</f>
        <v>6099.25</v>
      </c>
      <c r="K39" s="4" t="n">
        <f aca="false">E39-I39</f>
        <v>6099.25</v>
      </c>
      <c r="M39" s="16" t="n"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8927.84</v>
      </c>
      <c r="G40" s="18" t="n">
        <v>0.5</v>
      </c>
      <c r="I40" s="15" t="n">
        <f aca="false">E40*G40</f>
        <v>4463.92</v>
      </c>
      <c r="K40" s="4" t="n">
        <f aca="false">E40-I40</f>
        <v>4463.92</v>
      </c>
      <c r="M40" s="16" t="n">
        <v>0.476375</v>
      </c>
      <c r="O40" s="4" t="n">
        <f aca="false">K40*M40</f>
        <v>2126.49989</v>
      </c>
      <c r="Q40" s="17" t="n">
        <f aca="false">K40-O40</f>
        <v>2337.42011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27882.16</v>
      </c>
      <c r="G41" s="18" t="n">
        <v>0.5</v>
      </c>
      <c r="I41" s="15" t="n">
        <f aca="false">E41*G41</f>
        <v>63941.08</v>
      </c>
      <c r="K41" s="4" t="n">
        <f aca="false">E41-I41</f>
        <v>63941.08</v>
      </c>
      <c r="M41" s="16" t="n">
        <v>0.35375</v>
      </c>
      <c r="O41" s="4" t="n">
        <f aca="false">K41*M41</f>
        <v>22619.15705</v>
      </c>
      <c r="Q41" s="17" t="n">
        <f aca="false">K41-O41</f>
        <v>41321.9229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6364.5</v>
      </c>
      <c r="G42" s="18" t="n">
        <v>0.5</v>
      </c>
      <c r="I42" s="15" t="n">
        <f aca="false">E42*G42</f>
        <v>13182.25</v>
      </c>
      <c r="K42" s="4" t="n">
        <f aca="false">E42-I42</f>
        <v>13182.25</v>
      </c>
      <c r="M42" s="16" t="n">
        <v>0.5435</v>
      </c>
      <c r="O42" s="4" t="n">
        <f aca="false">K42*M42</f>
        <v>7164.552875</v>
      </c>
      <c r="Q42" s="17" t="n">
        <f aca="false">K42-O42</f>
        <v>6017.6971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4665.14</v>
      </c>
      <c r="G44" s="18" t="n">
        <v>0.5</v>
      </c>
      <c r="I44" s="15" t="n">
        <f aca="false">E44*G44</f>
        <v>17332.57</v>
      </c>
      <c r="K44" s="4" t="n">
        <f aca="false">E44-I44</f>
        <v>17332.57</v>
      </c>
      <c r="M44" s="16" t="n">
        <v>0.460875</v>
      </c>
      <c r="O44" s="4" t="n">
        <f aca="false">K44*M44</f>
        <v>7988.14819875</v>
      </c>
      <c r="Q44" s="17" t="n">
        <f aca="false">K44-O44</f>
        <v>9344.421801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5597.96</v>
      </c>
      <c r="G45" s="18" t="n">
        <v>0.5</v>
      </c>
      <c r="I45" s="15" t="n">
        <f aca="false">E45*G45</f>
        <v>7798.98</v>
      </c>
      <c r="K45" s="4" t="n">
        <f aca="false">E45-I45</f>
        <v>7798.98</v>
      </c>
      <c r="M45" s="16" t="n">
        <v>0.608875</v>
      </c>
      <c r="O45" s="4" t="n">
        <f aca="false">K45*M45</f>
        <v>4748.6039475</v>
      </c>
      <c r="Q45" s="17" t="n">
        <f aca="false">K45-O45</f>
        <v>3050.37605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2402.82</v>
      </c>
      <c r="G46" s="18" t="n">
        <v>0.5</v>
      </c>
      <c r="I46" s="15" t="n">
        <f aca="false">E46*G46</f>
        <v>6201.41</v>
      </c>
      <c r="K46" s="4" t="n">
        <f aca="false">E46-I46</f>
        <v>6201.41</v>
      </c>
      <c r="M46" s="16" t="n">
        <v>0.263625</v>
      </c>
      <c r="O46" s="4" t="n">
        <f aca="false">K46*M46</f>
        <v>1634.84671125</v>
      </c>
      <c r="Q46" s="17" t="n">
        <f aca="false">K46-O46</f>
        <v>4566.563288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29800.8</v>
      </c>
      <c r="G47" s="18" t="n">
        <v>0.5</v>
      </c>
      <c r="I47" s="15" t="n">
        <f aca="false">E47*G47</f>
        <v>14900.4</v>
      </c>
      <c r="K47" s="4" t="n">
        <f aca="false">E47-I47</f>
        <v>14900.4</v>
      </c>
      <c r="M47" s="16" t="n">
        <v>0.433875</v>
      </c>
      <c r="O47" s="4" t="n">
        <f aca="false">K47*M47</f>
        <v>6464.91105</v>
      </c>
      <c r="Q47" s="17" t="n">
        <f aca="false">K47-O47</f>
        <v>8435.4889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7209.6</v>
      </c>
      <c r="G48" s="18" t="n">
        <v>0.5</v>
      </c>
      <c r="I48" s="15" t="n">
        <f aca="false">E48*G48</f>
        <v>13604.8</v>
      </c>
      <c r="K48" s="4" t="n">
        <f aca="false">E48-I48</f>
        <v>13604.8</v>
      </c>
      <c r="M48" s="16" t="n">
        <v>0.28325</v>
      </c>
      <c r="O48" s="4" t="n">
        <f aca="false">K48*M48</f>
        <v>3853.5596</v>
      </c>
      <c r="Q48" s="17" t="n">
        <f aca="false">K48-O48</f>
        <v>9751.2404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44656.59</v>
      </c>
      <c r="G49" s="18" t="n">
        <v>0.5</v>
      </c>
      <c r="I49" s="15" t="n">
        <f aca="false">E49*G49</f>
        <v>22328.295</v>
      </c>
      <c r="K49" s="4" t="n">
        <f aca="false">E49-I49</f>
        <v>22328.295</v>
      </c>
      <c r="M49" s="16" t="n">
        <v>0.291875</v>
      </c>
      <c r="O49" s="4" t="n">
        <f aca="false">K49*M49</f>
        <v>6517.071103125</v>
      </c>
      <c r="Q49" s="17" t="n">
        <f aca="false">K49-O49</f>
        <v>15811.223896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80854.08</v>
      </c>
      <c r="G50" s="18" t="n">
        <v>0.5</v>
      </c>
      <c r="I50" s="15" t="n">
        <f aca="false">E50*G50</f>
        <v>40427.04</v>
      </c>
      <c r="K50" s="4" t="n">
        <f aca="false">E50-I50</f>
        <v>40427.04</v>
      </c>
      <c r="M50" s="16" t="n">
        <v>0.5555</v>
      </c>
      <c r="O50" s="4" t="n">
        <f aca="false">K50*M50</f>
        <v>22457.22072</v>
      </c>
      <c r="Q50" s="17" t="n">
        <f aca="false">K50-O50</f>
        <v>17969.8192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5062.1</v>
      </c>
      <c r="G51" s="18" t="n">
        <v>0.5</v>
      </c>
      <c r="I51" s="15" t="n">
        <f aca="false">E51*G51</f>
        <v>77531.05</v>
      </c>
      <c r="K51" s="4" t="n">
        <f aca="false">E51-I51</f>
        <v>77531.05</v>
      </c>
      <c r="M51" s="16" t="n">
        <v>0.469375</v>
      </c>
      <c r="O51" s="4" t="n">
        <f aca="false">K51*M51</f>
        <v>36391.13659375</v>
      </c>
      <c r="Q51" s="17" t="n">
        <f aca="false">K51-O51</f>
        <v>41139.91340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8058.36</v>
      </c>
      <c r="G52" s="18" t="n">
        <v>0.5</v>
      </c>
      <c r="I52" s="15" t="n">
        <f aca="false">E52*G52</f>
        <v>14029.18</v>
      </c>
      <c r="K52" s="4" t="n">
        <f aca="false">E52-I52</f>
        <v>14029.18</v>
      </c>
      <c r="M52" s="16" t="n">
        <v>0.34825</v>
      </c>
      <c r="O52" s="4" t="n">
        <f aca="false">K52*M52</f>
        <v>4885.661935</v>
      </c>
      <c r="Q52" s="17" t="n">
        <f aca="false">K52-O52</f>
        <v>9143.51806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2079.22</v>
      </c>
      <c r="G54" s="18" t="n">
        <v>0.5</v>
      </c>
      <c r="I54" s="15" t="n">
        <f aca="false">E54*G54</f>
        <v>11039.61</v>
      </c>
      <c r="K54" s="4" t="n">
        <f aca="false">E54-I54</f>
        <v>11039.61</v>
      </c>
      <c r="M54" s="16" t="n">
        <v>0.451625</v>
      </c>
      <c r="O54" s="4" t="n">
        <f aca="false">K54*M54</f>
        <v>4985.76386625</v>
      </c>
      <c r="Q54" s="17" t="n">
        <f aca="false">K54-O54</f>
        <v>6053.846133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8101</v>
      </c>
      <c r="G55" s="18" t="n">
        <v>0.5</v>
      </c>
      <c r="I55" s="15" t="n">
        <f aca="false">E55*G55</f>
        <v>9050.5</v>
      </c>
      <c r="K55" s="4" t="n">
        <f aca="false">E55-I55</f>
        <v>9050.5</v>
      </c>
      <c r="M55" s="16" t="n">
        <v>0.560375</v>
      </c>
      <c r="O55" s="4" t="n">
        <f aca="false">K55*M55</f>
        <v>5071.6739375</v>
      </c>
      <c r="Q55" s="17" t="n">
        <f aca="false">K55-O55</f>
        <v>3978.8260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198.5</v>
      </c>
      <c r="G56" s="18" t="n">
        <v>0.5</v>
      </c>
      <c r="I56" s="15" t="n">
        <f aca="false">E56*G56</f>
        <v>6099.25</v>
      </c>
      <c r="K56" s="4" t="n">
        <f aca="false">E56-I56</f>
        <v>6099.25</v>
      </c>
      <c r="M56" s="16" t="n">
        <v>0.393</v>
      </c>
      <c r="O56" s="4" t="n">
        <f aca="false">K56*M56</f>
        <v>2397.00525</v>
      </c>
      <c r="Q56" s="17" t="n">
        <f aca="false">K56-O56</f>
        <v>3702.244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9318.5</v>
      </c>
      <c r="G57" s="18" t="n">
        <v>0.5</v>
      </c>
      <c r="I57" s="15" t="n">
        <f aca="false">E57*G57</f>
        <v>34659.25</v>
      </c>
      <c r="K57" s="4" t="n">
        <f aca="false">E57-I57</f>
        <v>34659.25</v>
      </c>
      <c r="M57" s="16" t="n">
        <v>0.453375</v>
      </c>
      <c r="O57" s="4" t="n">
        <f aca="false">K57*M57</f>
        <v>15713.63746875</v>
      </c>
      <c r="Q57" s="17" t="n">
        <f aca="false">K57-O57</f>
        <v>18945.612531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9261.5</v>
      </c>
      <c r="G58" s="18" t="n">
        <v>0.5</v>
      </c>
      <c r="I58" s="15" t="n">
        <f aca="false">E58*G58</f>
        <v>19630.75</v>
      </c>
      <c r="K58" s="4" t="n">
        <f aca="false">E58-I58</f>
        <v>19630.75</v>
      </c>
      <c r="M58" s="16" t="n">
        <v>0.481625</v>
      </c>
      <c r="O58" s="4" t="n">
        <f aca="false">K58*M58</f>
        <v>9454.65996875</v>
      </c>
      <c r="Q58" s="17" t="n">
        <f aca="false">K58-O58</f>
        <v>10176.09003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4193.27</v>
      </c>
      <c r="G59" s="18" t="n">
        <v>0.5</v>
      </c>
      <c r="I59" s="15" t="n">
        <f aca="false">E59*G59</f>
        <v>17096.635</v>
      </c>
      <c r="K59" s="4" t="n">
        <f aca="false">E59-I59</f>
        <v>17096.635</v>
      </c>
      <c r="M59" s="16" t="n">
        <v>0.548875</v>
      </c>
      <c r="O59" s="4" t="n">
        <f aca="false">K59*M59</f>
        <v>9383.915535625</v>
      </c>
      <c r="Q59" s="17" t="n">
        <f aca="false">K59-O59</f>
        <v>7712.7194643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7157.38</v>
      </c>
      <c r="G61" s="18" t="n">
        <v>0.5</v>
      </c>
      <c r="I61" s="15" t="n">
        <f aca="false">E61*G61</f>
        <v>28578.69</v>
      </c>
      <c r="K61" s="4" t="n">
        <f aca="false">E61-I61</f>
        <v>28578.69</v>
      </c>
      <c r="M61" s="19" t="n">
        <v>0.5955</v>
      </c>
      <c r="O61" s="4" t="n">
        <f aca="false">K61*M61</f>
        <v>17018.609895</v>
      </c>
      <c r="Q61" s="17" t="n">
        <f aca="false">K61-O61</f>
        <v>11560.08010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95285.56</v>
      </c>
      <c r="G62" s="18" t="n">
        <v>0.5</v>
      </c>
      <c r="I62" s="15" t="n">
        <f aca="false">E62*G62</f>
        <v>47642.78</v>
      </c>
      <c r="K62" s="4" t="n">
        <f aca="false">E62-I62</f>
        <v>47642.78</v>
      </c>
      <c r="M62" s="16" t="n">
        <v>0.550125</v>
      </c>
      <c r="O62" s="4" t="n">
        <f aca="false">K62*M62</f>
        <v>26209.4843475</v>
      </c>
      <c r="Q62" s="17" t="n">
        <f aca="false">K62-O62</f>
        <v>21433.29565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1411.5</v>
      </c>
      <c r="G63" s="18" t="n">
        <v>0.5</v>
      </c>
      <c r="I63" s="15" t="n">
        <f aca="false">E63*G63</f>
        <v>5705.75</v>
      </c>
      <c r="K63" s="4" t="n">
        <f aca="false">E63-I63</f>
        <v>5705.75</v>
      </c>
      <c r="M63" s="16" t="n">
        <v>0.21225</v>
      </c>
      <c r="O63" s="4" t="n">
        <f aca="false">K63*M63</f>
        <v>1211.0454375</v>
      </c>
      <c r="Q63" s="17" t="n">
        <f aca="false">K63-O63</f>
        <v>4494.70456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45646</v>
      </c>
      <c r="G64" s="18" t="n">
        <v>0.5</v>
      </c>
      <c r="I64" s="15" t="n">
        <f aca="false">E64*G64</f>
        <v>22823</v>
      </c>
      <c r="K64" s="4" t="n">
        <f aca="false">E64-I64</f>
        <v>22823</v>
      </c>
      <c r="M64" s="16" t="n">
        <v>0.419375</v>
      </c>
      <c r="O64" s="4" t="n">
        <f aca="false">K64*M64</f>
        <v>9571.395625</v>
      </c>
      <c r="Q64" s="17" t="n">
        <f aca="false">K64-O64</f>
        <v>13251.604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411.5</v>
      </c>
      <c r="G65" s="18" t="n">
        <v>0.5</v>
      </c>
      <c r="I65" s="15" t="n">
        <f aca="false">E65*G65</f>
        <v>5705.75</v>
      </c>
      <c r="K65" s="4" t="n">
        <f aca="false">E65-I65</f>
        <v>5705.75</v>
      </c>
      <c r="M65" s="16" t="n">
        <v>0.533875</v>
      </c>
      <c r="O65" s="4" t="n">
        <f aca="false">K65*M65</f>
        <v>3046.15728125</v>
      </c>
      <c r="Q65" s="17" t="n">
        <f aca="false">K65-O65</f>
        <v>2659.592718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4881.37</v>
      </c>
      <c r="G66" s="18" t="n">
        <v>0.5</v>
      </c>
      <c r="I66" s="15" t="n">
        <f aca="false">E66*G66</f>
        <v>17440.685</v>
      </c>
      <c r="K66" s="4" t="n">
        <f aca="false">E66-I66</f>
        <v>17440.685</v>
      </c>
      <c r="M66" s="16" t="n">
        <v>0.28575</v>
      </c>
      <c r="O66" s="4" t="n">
        <f aca="false">K66*M66</f>
        <v>4983.67573875</v>
      </c>
      <c r="Q66" s="17" t="n">
        <f aca="false">K66-O66</f>
        <v>12457.009261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2198.5</v>
      </c>
      <c r="G68" s="18" t="n">
        <v>0.5</v>
      </c>
      <c r="I68" s="15" t="n">
        <f aca="false">E68*G68</f>
        <v>6099.25</v>
      </c>
      <c r="K68" s="4" t="n">
        <f aca="false">E68-I68</f>
        <v>6099.25</v>
      </c>
      <c r="M68" s="16" t="n">
        <v>0.35425</v>
      </c>
      <c r="O68" s="4" t="n">
        <f aca="false">K68*M68</f>
        <v>2160.6593125</v>
      </c>
      <c r="Q68" s="17" t="n">
        <f aca="false">K68-O68</f>
        <v>3938.5906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2198.5</v>
      </c>
      <c r="G69" s="18" t="n">
        <v>0.5</v>
      </c>
      <c r="I69" s="15" t="n">
        <f aca="false">E69*G69</f>
        <v>6099.25</v>
      </c>
      <c r="K69" s="4" t="n">
        <f aca="false">E69-I69</f>
        <v>6099.25</v>
      </c>
      <c r="M69" s="16" t="n"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4386.6</v>
      </c>
      <c r="G70" s="18" t="n">
        <v>0.5</v>
      </c>
      <c r="I70" s="15" t="n">
        <f aca="false">E70*G70</f>
        <v>2193.3</v>
      </c>
      <c r="K70" s="4" t="n">
        <f aca="false">E70-I70</f>
        <v>2193.3</v>
      </c>
      <c r="M70" s="16" t="n">
        <v>0.541125</v>
      </c>
      <c r="O70" s="4" t="n">
        <f aca="false">K70*M70</f>
        <v>1186.8494625</v>
      </c>
      <c r="Q70" s="17" t="n">
        <f aca="false">K70-O70</f>
        <v>1006.4505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5074.4</v>
      </c>
      <c r="G71" s="18" t="n">
        <v>0.5</v>
      </c>
      <c r="I71" s="15" t="n">
        <f aca="false">E71*G71</f>
        <v>12537.2</v>
      </c>
      <c r="K71" s="4" t="n">
        <f aca="false">E71-I71</f>
        <v>12537.2</v>
      </c>
      <c r="M71" s="16" t="n">
        <v>0.246375</v>
      </c>
      <c r="O71" s="4" t="n">
        <f aca="false">K71*M71</f>
        <v>3088.85265</v>
      </c>
      <c r="Q71" s="17" t="n">
        <f aca="false">K71-O71</f>
        <v>9448.3473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2198.5</v>
      </c>
      <c r="G72" s="18" t="n">
        <v>0.5</v>
      </c>
      <c r="I72" s="15" t="n">
        <f aca="false">E72*G72</f>
        <v>6099.25</v>
      </c>
      <c r="K72" s="4" t="n">
        <f aca="false">E72-I72</f>
        <v>6099.25</v>
      </c>
      <c r="M72" s="16" t="n"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7917.79</v>
      </c>
      <c r="G73" s="18" t="n">
        <v>0.5</v>
      </c>
      <c r="I73" s="15" t="n">
        <f aca="false">E73*G73</f>
        <v>18958.895</v>
      </c>
      <c r="K73" s="4" t="n">
        <f aca="false">E73-I73</f>
        <v>18958.895</v>
      </c>
      <c r="M73" s="16" t="n">
        <v>0.33575</v>
      </c>
      <c r="O73" s="4" t="n">
        <f aca="false">K73*M73</f>
        <v>6365.44899625</v>
      </c>
      <c r="Q73" s="17" t="n">
        <f aca="false">K73-O73</f>
        <v>12593.446003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64267.44</v>
      </c>
      <c r="G74" s="18" t="n">
        <v>0.5</v>
      </c>
      <c r="I74" s="15" t="n">
        <f aca="false">E74*G74</f>
        <v>32133.72</v>
      </c>
      <c r="K74" s="4" t="n">
        <f aca="false">E74-I74</f>
        <v>32133.72</v>
      </c>
      <c r="M74" s="16" t="n">
        <v>0.510375</v>
      </c>
      <c r="O74" s="4" t="n">
        <f aca="false">K74*M74</f>
        <v>16400.247345</v>
      </c>
      <c r="Q74" s="17" t="n">
        <f aca="false">K74-O74</f>
        <v>15733.47265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9879.32</v>
      </c>
      <c r="G75" s="18" t="n">
        <v>0.5</v>
      </c>
      <c r="I75" s="15" t="n">
        <f aca="false">E75*G75</f>
        <v>9939.66</v>
      </c>
      <c r="K75" s="4" t="n">
        <f aca="false">E75-I75</f>
        <v>9939.66</v>
      </c>
      <c r="M75" s="16" t="n">
        <v>0.358125</v>
      </c>
      <c r="O75" s="4" t="n">
        <f aca="false">K75*M75</f>
        <v>3559.6407375</v>
      </c>
      <c r="Q75" s="17" t="n">
        <f aca="false">K75-O75</f>
        <v>6380.01926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31148.55</v>
      </c>
      <c r="G77" s="18" t="n">
        <v>0.5</v>
      </c>
      <c r="I77" s="15" t="n">
        <f aca="false">E77*G77</f>
        <v>15574.275</v>
      </c>
      <c r="K77" s="4" t="n">
        <f aca="false">E77-I77</f>
        <v>15574.275</v>
      </c>
      <c r="M77" s="16" t="n">
        <v>0.294375</v>
      </c>
      <c r="O77" s="4" t="n">
        <f aca="false">K77*M77</f>
        <v>4584.677203125</v>
      </c>
      <c r="Q77" s="17" t="n">
        <f aca="false">K77-O77</f>
        <v>10989.597796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3014.09</v>
      </c>
      <c r="G78" s="18" t="n">
        <v>0.5</v>
      </c>
      <c r="I78" s="15" t="n">
        <f aca="false">E78*G78</f>
        <v>11507.045</v>
      </c>
      <c r="K78" s="4" t="n">
        <f aca="false">E78-I78</f>
        <v>11507.045</v>
      </c>
      <c r="M78" s="16" t="n">
        <v>0.54275</v>
      </c>
      <c r="O78" s="4" t="n">
        <f aca="false">K78*M78</f>
        <v>6245.44867375</v>
      </c>
      <c r="Q78" s="17" t="n">
        <f aca="false">K78-O78</f>
        <v>5261.596326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198.5</v>
      </c>
      <c r="G79" s="18" t="n">
        <v>0.5</v>
      </c>
      <c r="I79" s="15" t="n">
        <f aca="false">E79*G79</f>
        <v>6099.25</v>
      </c>
      <c r="K79" s="4" t="n">
        <f aca="false">E79-I79</f>
        <v>6099.25</v>
      </c>
      <c r="M79" s="16" t="n">
        <v>0.279</v>
      </c>
      <c r="O79" s="4" t="n">
        <f aca="false">K79*M79</f>
        <v>1701.69075</v>
      </c>
      <c r="Q79" s="17" t="n">
        <f aca="false">K79-O79</f>
        <v>4397.5592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5577.5</v>
      </c>
      <c r="G80" s="18" t="n">
        <v>0.5</v>
      </c>
      <c r="I80" s="15" t="n">
        <f aca="false">E80*G80</f>
        <v>12788.75</v>
      </c>
      <c r="K80" s="4" t="n">
        <f aca="false">E80-I80</f>
        <v>12788.75</v>
      </c>
      <c r="M80" s="16" t="n">
        <v>0.4645</v>
      </c>
      <c r="O80" s="4" t="n">
        <f aca="false">K80*M80</f>
        <v>5940.374375</v>
      </c>
      <c r="Q80" s="17" t="n">
        <f aca="false">K80-O80</f>
        <v>6848.37562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09799.06</v>
      </c>
      <c r="G81" s="18" t="n">
        <v>0.5</v>
      </c>
      <c r="I81" s="15" t="n">
        <f aca="false">E81*G81</f>
        <v>204899.53</v>
      </c>
      <c r="K81" s="4" t="n">
        <f aca="false">E81-I81</f>
        <v>204899.53</v>
      </c>
      <c r="M81" s="16" t="n">
        <v>0.42675</v>
      </c>
      <c r="O81" s="4" t="n">
        <f aca="false">K81*M81</f>
        <v>87440.8744275</v>
      </c>
      <c r="Q81" s="17" t="n">
        <f aca="false">K81-O81</f>
        <v>117458.65557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3431.22</v>
      </c>
      <c r="G82" s="18" t="n">
        <v>0.5</v>
      </c>
      <c r="I82" s="15" t="n">
        <f aca="false">E82*G82</f>
        <v>16715.61</v>
      </c>
      <c r="K82" s="4" t="n">
        <f aca="false">E82-I82</f>
        <v>16715.61</v>
      </c>
      <c r="M82" s="16" t="n">
        <v>0.365375</v>
      </c>
      <c r="O82" s="4" t="n">
        <f aca="false">K82*M82</f>
        <v>6107.46600375</v>
      </c>
      <c r="Q82" s="17" t="n">
        <f aca="false">K82-O82</f>
        <v>10608.143996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75610.1</v>
      </c>
      <c r="G83" s="18" t="n">
        <v>0.5</v>
      </c>
      <c r="I83" s="15" t="n">
        <f aca="false">E83*G83</f>
        <v>37805.05</v>
      </c>
      <c r="K83" s="4" t="n">
        <f aca="false">E83-I83</f>
        <v>37805.05</v>
      </c>
      <c r="M83" s="16" t="n">
        <v>0.524875</v>
      </c>
      <c r="O83" s="4" t="n">
        <f aca="false">K83*M83</f>
        <v>19842.92561875</v>
      </c>
      <c r="Q83" s="17" t="n">
        <f aca="false">K83-O83</f>
        <v>17962.124381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36989</v>
      </c>
      <c r="G84" s="18" t="n">
        <v>0.5</v>
      </c>
      <c r="I84" s="15" t="n">
        <f aca="false">E84*G84</f>
        <v>18494.5</v>
      </c>
      <c r="K84" s="4" t="n">
        <f aca="false">E84-I84</f>
        <v>18494.5</v>
      </c>
      <c r="M84" s="16" t="n">
        <v>0.403375</v>
      </c>
      <c r="O84" s="4" t="n">
        <f aca="false">K84*M84</f>
        <v>7460.2189375</v>
      </c>
      <c r="Q84" s="17" t="n">
        <f aca="false">K84-O84</f>
        <v>11034.28106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144.5</v>
      </c>
      <c r="G85" s="18" t="n">
        <v>0.5</v>
      </c>
      <c r="I85" s="15" t="n">
        <f aca="false">E85*G85</f>
        <v>2072.25</v>
      </c>
      <c r="K85" s="4" t="n">
        <f aca="false">E85-I85</f>
        <v>2072.25</v>
      </c>
      <c r="M85" s="16" t="n">
        <v>0.549625</v>
      </c>
      <c r="O85" s="4" t="n">
        <f aca="false">K85*M85</f>
        <v>1138.96040625</v>
      </c>
      <c r="Q85" s="17" t="n">
        <f aca="false">K85-O85</f>
        <v>933.289593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94003.25</v>
      </c>
      <c r="G86" s="18" t="n">
        <v>0.5</v>
      </c>
      <c r="I86" s="15" t="n">
        <f aca="false">E86*G86</f>
        <v>47001.625</v>
      </c>
      <c r="K86" s="4" t="n">
        <f aca="false">E86-I86</f>
        <v>47001.625</v>
      </c>
      <c r="M86" s="16" t="n">
        <v>0.292</v>
      </c>
      <c r="O86" s="4" t="n">
        <f aca="false">K86*M86</f>
        <v>13724.4745</v>
      </c>
      <c r="Q86" s="17" t="n">
        <f aca="false">K86-O86</f>
        <v>33277.1505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1763.98</v>
      </c>
      <c r="G87" s="18" t="n">
        <v>0.5</v>
      </c>
      <c r="I87" s="15" t="n">
        <f aca="false">E87*G87</f>
        <v>25881.99</v>
      </c>
      <c r="K87" s="4" t="n">
        <f aca="false">E87-I87</f>
        <v>25881.99</v>
      </c>
      <c r="M87" s="16" t="n">
        <v>0.430625</v>
      </c>
      <c r="O87" s="4" t="n">
        <f aca="false">K87*M87</f>
        <v>11145.43194375</v>
      </c>
      <c r="Q87" s="17" t="n">
        <f aca="false">K87-O87</f>
        <v>14736.55805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1592.68</v>
      </c>
      <c r="G88" s="18" t="n">
        <v>0.5</v>
      </c>
      <c r="I88" s="15" t="n">
        <f aca="false">E88*G88</f>
        <v>25796.34</v>
      </c>
      <c r="K88" s="4" t="n">
        <f aca="false">E88-I88</f>
        <v>25796.34</v>
      </c>
      <c r="M88" s="16" t="n">
        <v>0.23675</v>
      </c>
      <c r="O88" s="4" t="n">
        <f aca="false">K88*M88</f>
        <v>6107.283495</v>
      </c>
      <c r="Q88" s="17" t="n">
        <f aca="false">K88-O88</f>
        <v>19689.05650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2198.5</v>
      </c>
      <c r="G89" s="18" t="n">
        <v>0.5</v>
      </c>
      <c r="I89" s="15" t="n">
        <f aca="false">E89*G89</f>
        <v>6099.25</v>
      </c>
      <c r="K89" s="4" t="n">
        <f aca="false">E89-I89</f>
        <v>6099.25</v>
      </c>
      <c r="M89" s="16" t="n">
        <v>0.39425</v>
      </c>
      <c r="O89" s="4" t="n">
        <f aca="false">K89*M89</f>
        <v>2404.6293125</v>
      </c>
      <c r="Q89" s="17" t="n">
        <f aca="false">K89-O89</f>
        <v>3694.62068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5712.98</v>
      </c>
      <c r="G90" s="18" t="n">
        <v>0.5</v>
      </c>
      <c r="I90" s="15" t="n">
        <f aca="false">E90*G90</f>
        <v>12856.49</v>
      </c>
      <c r="K90" s="4" t="n">
        <f aca="false">E90-I90</f>
        <v>12856.49</v>
      </c>
      <c r="M90" s="16" t="n">
        <v>0.439625</v>
      </c>
      <c r="O90" s="4" t="n">
        <f aca="false">K90*M90</f>
        <v>5652.03441625</v>
      </c>
      <c r="Q90" s="17" t="n">
        <f aca="false">K90-O90</f>
        <v>7204.45558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48400.5</v>
      </c>
      <c r="G92" s="18" t="n">
        <v>0.5</v>
      </c>
      <c r="I92" s="15" t="n">
        <f aca="false">E92*G92</f>
        <v>24200.25</v>
      </c>
      <c r="K92" s="4" t="n">
        <f aca="false">E92-I92</f>
        <v>24200.25</v>
      </c>
      <c r="M92" s="16" t="n">
        <v>0.40375</v>
      </c>
      <c r="O92" s="4" t="n">
        <f aca="false">K92*M92</f>
        <v>9770.8509375</v>
      </c>
      <c r="Q92" s="17" t="n">
        <f aca="false">K92-O92</f>
        <v>14429.39906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60345.03</v>
      </c>
      <c r="G93" s="18" t="n">
        <v>0.5</v>
      </c>
      <c r="I93" s="15" t="n">
        <f aca="false">E93*G93</f>
        <v>130172.515</v>
      </c>
      <c r="K93" s="4" t="n">
        <f aca="false">E93-I93</f>
        <v>130172.515</v>
      </c>
      <c r="M93" s="16" t="n">
        <v>0.5735</v>
      </c>
      <c r="O93" s="4" t="n">
        <f aca="false">K93*M93</f>
        <v>74653.9373525</v>
      </c>
      <c r="Q93" s="17" t="n">
        <f aca="false">K93-O93</f>
        <v>55518.57764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07819</v>
      </c>
      <c r="G94" s="18" t="n">
        <v>0.5</v>
      </c>
      <c r="I94" s="15" t="n">
        <f aca="false">E94*G94</f>
        <v>53909.5</v>
      </c>
      <c r="K94" s="4" t="n">
        <f aca="false">E94-I94</f>
        <v>53909.5</v>
      </c>
      <c r="M94" s="16" t="n">
        <v>0.554875</v>
      </c>
      <c r="O94" s="4" t="n">
        <f aca="false">K94*M94</f>
        <v>29913.0338125</v>
      </c>
      <c r="Q94" s="17" t="n">
        <f aca="false">K94-O94</f>
        <v>23996.46618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60914.98</v>
      </c>
      <c r="G96" s="18" t="n">
        <v>0.5</v>
      </c>
      <c r="I96" s="15" t="n">
        <f aca="false">E96*G96</f>
        <v>30457.49</v>
      </c>
      <c r="K96" s="4" t="n">
        <f aca="false">E96-I96</f>
        <v>30457.49</v>
      </c>
      <c r="M96" s="16" t="n">
        <v>0.298375</v>
      </c>
      <c r="O96" s="4" t="n">
        <f aca="false">K96*M96</f>
        <v>9087.75357875</v>
      </c>
      <c r="Q96" s="17" t="n">
        <f aca="false">K96-O96</f>
        <v>21369.736421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2198.5</v>
      </c>
      <c r="G97" s="18" t="n">
        <v>0.5</v>
      </c>
      <c r="I97" s="15" t="n">
        <f aca="false">E97*G97</f>
        <v>6099.25</v>
      </c>
      <c r="K97" s="4" t="n">
        <f aca="false">E97-I97</f>
        <v>6099.25</v>
      </c>
      <c r="M97" s="16" t="n">
        <v>0.306875</v>
      </c>
      <c r="O97" s="4" t="n">
        <f aca="false">K97*M97</f>
        <v>1871.70734375</v>
      </c>
      <c r="Q97" s="17" t="n">
        <f aca="false">K97-O97</f>
        <v>4227.54265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9600.96</v>
      </c>
      <c r="G98" s="18" t="n">
        <v>0.5</v>
      </c>
      <c r="I98" s="15" t="n">
        <f aca="false">E98*G98</f>
        <v>14800.48</v>
      </c>
      <c r="K98" s="4" t="n">
        <f aca="false">E98-I98</f>
        <v>14800.48</v>
      </c>
      <c r="M98" s="16" t="n">
        <v>0.481625</v>
      </c>
      <c r="O98" s="4" t="n">
        <f aca="false">K98*M98</f>
        <v>7128.28118</v>
      </c>
      <c r="Q98" s="17" t="n">
        <f aca="false">K98-O98</f>
        <v>7672.19882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48847.22</v>
      </c>
      <c r="G99" s="18" t="n">
        <v>0.5</v>
      </c>
      <c r="I99" s="15" t="n">
        <f aca="false">E99*G99</f>
        <v>24423.61</v>
      </c>
      <c r="K99" s="4" t="n">
        <f aca="false">E99-I99</f>
        <v>24423.61</v>
      </c>
      <c r="M99" s="16" t="n">
        <v>0.345</v>
      </c>
      <c r="O99" s="4" t="n">
        <f aca="false">K99*M99</f>
        <v>8426.14545</v>
      </c>
      <c r="Q99" s="17" t="n">
        <f aca="false">K99-O99</f>
        <v>15997.4645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5796.96</v>
      </c>
      <c r="G100" s="18" t="n">
        <v>0.5</v>
      </c>
      <c r="I100" s="15" t="n">
        <f aca="false">E100*G100</f>
        <v>12898.48</v>
      </c>
      <c r="K100" s="4" t="n">
        <f aca="false">E100-I100</f>
        <v>12898.48</v>
      </c>
      <c r="M100" s="16" t="n">
        <v>0.378125</v>
      </c>
      <c r="O100" s="4" t="n">
        <f aca="false">K100*M100</f>
        <v>4877.23775</v>
      </c>
      <c r="Q100" s="17" t="n">
        <f aca="false">K100-O100</f>
        <v>8021.242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1642.5</v>
      </c>
      <c r="G101" s="18" t="n">
        <v>0.5</v>
      </c>
      <c r="I101" s="15" t="n">
        <f aca="false">E101*G101</f>
        <v>10821.25</v>
      </c>
      <c r="K101" s="4" t="n">
        <f aca="false">E101-I101</f>
        <v>10821.25</v>
      </c>
      <c r="M101" s="16" t="n">
        <v>0.344375</v>
      </c>
      <c r="O101" s="4" t="n">
        <f aca="false">K101*M101</f>
        <v>3726.56796875</v>
      </c>
      <c r="Q101" s="17" t="n">
        <f aca="false">K101-O101</f>
        <v>7094.682031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9845.29</v>
      </c>
      <c r="G102" s="18" t="n">
        <v>0.5</v>
      </c>
      <c r="I102" s="15" t="n">
        <f aca="false">E102*G102</f>
        <v>9922.645</v>
      </c>
      <c r="K102" s="4" t="n">
        <f aca="false">E102-I102</f>
        <v>9922.645</v>
      </c>
      <c r="M102" s="16" t="n">
        <v>0.3385</v>
      </c>
      <c r="O102" s="4" t="n">
        <f aca="false">K102*M102</f>
        <v>3358.8153325</v>
      </c>
      <c r="Q102" s="17" t="n">
        <f aca="false">K102-O102</f>
        <v>6563.82966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36202</v>
      </c>
      <c r="G103" s="18" t="n">
        <v>0.5</v>
      </c>
      <c r="I103" s="15" t="n">
        <f aca="false">E103*G103</f>
        <v>18101</v>
      </c>
      <c r="K103" s="4" t="n">
        <f aca="false">E103-I103</f>
        <v>18101</v>
      </c>
      <c r="M103" s="16" t="n">
        <v>0.486</v>
      </c>
      <c r="O103" s="4" t="n">
        <f aca="false">K103*M103</f>
        <v>8797.086</v>
      </c>
      <c r="Q103" s="17" t="n">
        <f aca="false">K103-O103</f>
        <v>9303.91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7727.86</v>
      </c>
      <c r="G104" s="18" t="n">
        <v>0.5</v>
      </c>
      <c r="I104" s="15" t="n">
        <f aca="false">E104*G104</f>
        <v>18863.93</v>
      </c>
      <c r="K104" s="4" t="n">
        <f aca="false">E104-I104</f>
        <v>18863.93</v>
      </c>
      <c r="M104" s="16" t="n">
        <v>0.663625</v>
      </c>
      <c r="O104" s="4" t="n">
        <f aca="false">K104*M104</f>
        <v>12518.57554625</v>
      </c>
      <c r="Q104" s="17" t="n">
        <f aca="false">K104-O104</f>
        <v>6345.35445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7695.11</v>
      </c>
      <c r="G106" s="18" t="n">
        <v>0.5</v>
      </c>
      <c r="I106" s="15" t="n">
        <f aca="false">E106*G106</f>
        <v>13847.555</v>
      </c>
      <c r="K106" s="4" t="n">
        <f aca="false">E106-I106</f>
        <v>13847.555</v>
      </c>
      <c r="M106" s="16" t="n">
        <v>0.318375</v>
      </c>
      <c r="O106" s="4" t="n">
        <f aca="false">K106*M106</f>
        <v>4408.715323125</v>
      </c>
      <c r="Q106" s="17" t="n">
        <f aca="false">K106-O106</f>
        <v>9438.839676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4029.3</v>
      </c>
      <c r="G107" s="18" t="n">
        <v>0.5</v>
      </c>
      <c r="I107" s="15" t="n">
        <f aca="false">E107*G107</f>
        <v>22014.65</v>
      </c>
      <c r="K107" s="4" t="n">
        <f aca="false">E107-I107</f>
        <v>22014.65</v>
      </c>
      <c r="M107" s="16" t="n">
        <v>0.291125</v>
      </c>
      <c r="O107" s="4" t="n">
        <f aca="false">K107*M107</f>
        <v>6409.01498125</v>
      </c>
      <c r="Q107" s="17" t="n">
        <f aca="false">K107-O107</f>
        <v>15605.635018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68493.95</v>
      </c>
      <c r="G108" s="18" t="n">
        <v>0.5</v>
      </c>
      <c r="I108" s="15" t="n">
        <f aca="false">E108*G108</f>
        <v>84246.975</v>
      </c>
      <c r="K108" s="4" t="n">
        <f aca="false">E108-I108</f>
        <v>84246.975</v>
      </c>
      <c r="M108" s="16" t="n">
        <v>0.3835</v>
      </c>
      <c r="O108" s="4" t="n">
        <f aca="false">K108*M108</f>
        <v>32308.7149125</v>
      </c>
      <c r="Q108" s="17" t="n">
        <f aca="false">K108-O108</f>
        <v>51938.26008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19092.32</v>
      </c>
      <c r="G109" s="18" t="n">
        <v>0.5</v>
      </c>
      <c r="I109" s="15" t="n">
        <f aca="false">E109*G109</f>
        <v>9546.16</v>
      </c>
      <c r="K109" s="4" t="n">
        <f aca="false">E109-I109</f>
        <v>9546.16</v>
      </c>
      <c r="M109" s="16" t="n">
        <v>0.464375</v>
      </c>
      <c r="O109" s="4" t="n">
        <f aca="false">K109*M109</f>
        <v>4432.99805</v>
      </c>
      <c r="Q109" s="17" t="n">
        <f aca="false">K109-O109</f>
        <v>5113.1619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19307.38</v>
      </c>
      <c r="G112" s="18" t="n">
        <v>0.5</v>
      </c>
      <c r="I112" s="15" t="n">
        <f aca="false">E112*G112</f>
        <v>9653.69</v>
      </c>
      <c r="K112" s="4" t="n">
        <f aca="false">E112-I112</f>
        <v>9653.69</v>
      </c>
      <c r="M112" s="16" t="n">
        <v>0.277875</v>
      </c>
      <c r="O112" s="4" t="n">
        <f aca="false">K112*M112</f>
        <v>2682.51910875</v>
      </c>
      <c r="Q112" s="17" t="n">
        <f aca="false">K112-O112</f>
        <v>6971.170891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-86811.42</v>
      </c>
      <c r="G113" s="18" t="n">
        <v>0.5</v>
      </c>
      <c r="I113" s="15" t="n">
        <f aca="false">E113*G113</f>
        <v>-43405.71</v>
      </c>
      <c r="K113" s="4" t="n">
        <f aca="false">E113-I113</f>
        <v>-43405.71</v>
      </c>
      <c r="M113" s="16" t="n">
        <v>0.46375</v>
      </c>
      <c r="O113" s="4" t="n">
        <f aca="false">K113*M113</f>
        <v>-20129.3980125</v>
      </c>
      <c r="Q113" s="17" t="n">
        <f aca="false">K113-O113</f>
        <v>-23276.3119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37586.82</v>
      </c>
      <c r="G114" s="18" t="n">
        <v>0.5</v>
      </c>
      <c r="I114" s="15" t="n">
        <f aca="false">E114*G114</f>
        <v>18793.41</v>
      </c>
      <c r="K114" s="4" t="n">
        <f aca="false">E114-I114</f>
        <v>18793.41</v>
      </c>
      <c r="M114" s="16" t="n">
        <v>0.430125</v>
      </c>
      <c r="O114" s="4" t="n">
        <f aca="false">K114*M114</f>
        <v>8083.51547625</v>
      </c>
      <c r="Q114" s="17" t="n">
        <f aca="false">K114-O114</f>
        <v>10709.89452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3399.46</v>
      </c>
      <c r="G115" s="18" t="n">
        <v>0.5</v>
      </c>
      <c r="I115" s="15" t="n">
        <f aca="false">E115*G115</f>
        <v>1699.73</v>
      </c>
      <c r="K115" s="4" t="n">
        <f aca="false">E115-I115</f>
        <v>1699.73</v>
      </c>
      <c r="M115" s="16" t="n">
        <v>0.39325</v>
      </c>
      <c r="O115" s="4" t="n">
        <f aca="false">K115*M115</f>
        <v>668.4188225</v>
      </c>
      <c r="Q115" s="17" t="n">
        <f aca="false">K115-O115</f>
        <v>1031.311177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26145.85</v>
      </c>
      <c r="G117" s="18" t="n">
        <v>0.5</v>
      </c>
      <c r="I117" s="15" t="n">
        <f aca="false">E117*G117</f>
        <v>13072.925</v>
      </c>
      <c r="K117" s="4" t="n">
        <f aca="false">E117-I117</f>
        <v>13072.925</v>
      </c>
      <c r="M117" s="16" t="n">
        <v>0.476</v>
      </c>
      <c r="O117" s="4" t="n">
        <f aca="false">K117*M117</f>
        <v>6222.7123</v>
      </c>
      <c r="Q117" s="17" t="n">
        <f aca="false">K117-O117</f>
        <v>6850.2127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25203.32</v>
      </c>
      <c r="G118" s="18" t="n">
        <v>0.5</v>
      </c>
      <c r="I118" s="15" t="n">
        <f aca="false">E118*G118</f>
        <v>12601.66</v>
      </c>
      <c r="K118" s="4" t="n">
        <f aca="false">E118-I118</f>
        <v>12601.66</v>
      </c>
      <c r="M118" s="16" t="n">
        <v>0.333375</v>
      </c>
      <c r="O118" s="4" t="n">
        <f aca="false">K118*M118</f>
        <v>4201.0784025</v>
      </c>
      <c r="Q118" s="17" t="n">
        <f aca="false">K118-O118</f>
        <v>8400.58159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12519.04</v>
      </c>
      <c r="G120" s="18" t="n">
        <v>0.5</v>
      </c>
      <c r="I120" s="15" t="n">
        <f aca="false">E120*G120</f>
        <v>56259.52</v>
      </c>
      <c r="K120" s="4" t="n">
        <f aca="false">E120-I120</f>
        <v>56259.52</v>
      </c>
      <c r="M120" s="16" t="n">
        <v>0.342</v>
      </c>
      <c r="O120" s="4" t="n">
        <f aca="false">K120*M120</f>
        <v>19240.75584</v>
      </c>
      <c r="Q120" s="17" t="n">
        <f aca="false">K120-O120</f>
        <v>37018.7641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27938.5</v>
      </c>
      <c r="G121" s="18" t="n">
        <v>0.5</v>
      </c>
      <c r="I121" s="15" t="n">
        <f aca="false">E121*G121</f>
        <v>13969.25</v>
      </c>
      <c r="K121" s="4" t="n">
        <f aca="false">E121-I121</f>
        <v>13969.25</v>
      </c>
      <c r="M121" s="16" t="n">
        <v>0.521</v>
      </c>
      <c r="O121" s="4" t="n">
        <f aca="false">K121*M121</f>
        <v>7277.97925</v>
      </c>
      <c r="Q121" s="17" t="n">
        <f aca="false">K121-O121</f>
        <v>6691.2707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5115.5</v>
      </c>
      <c r="G123" s="18" t="n">
        <v>0.5</v>
      </c>
      <c r="I123" s="15" t="n">
        <f aca="false">E123*G123</f>
        <v>2557.75</v>
      </c>
      <c r="K123" s="4" t="n">
        <f aca="false">E123-I123</f>
        <v>2557.75</v>
      </c>
      <c r="M123" s="16" t="n">
        <v>0.415125</v>
      </c>
      <c r="O123" s="4" t="n">
        <f aca="false">K123*M123</f>
        <v>1061.78596875</v>
      </c>
      <c r="Q123" s="17" t="n">
        <f aca="false">K123-O123</f>
        <v>1495.964031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5551.14</v>
      </c>
      <c r="G124" s="18" t="n">
        <v>0.5</v>
      </c>
      <c r="I124" s="15" t="n">
        <f aca="false">E124*G124</f>
        <v>7775.57</v>
      </c>
      <c r="K124" s="4" t="n">
        <f aca="false">E124-I124</f>
        <v>7775.57</v>
      </c>
      <c r="M124" s="16" t="n">
        <v>0.346625</v>
      </c>
      <c r="O124" s="4" t="n">
        <f aca="false">K124*M124</f>
        <v>2695.20695125</v>
      </c>
      <c r="Q124" s="17" t="n">
        <f aca="false">K124-O124</f>
        <v>5080.363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98355.74</v>
      </c>
      <c r="G125" s="18" t="n">
        <v>0.5</v>
      </c>
      <c r="I125" s="15" t="n">
        <f aca="false">E125*G125</f>
        <v>49177.87</v>
      </c>
      <c r="K125" s="4" t="n">
        <f aca="false">E125-I125</f>
        <v>49177.87</v>
      </c>
      <c r="M125" s="16" t="n">
        <v>0.306875</v>
      </c>
      <c r="O125" s="4" t="n">
        <f aca="false">K125*M125</f>
        <v>15091.45885625</v>
      </c>
      <c r="Q125" s="17" t="n">
        <f aca="false">K125-O125</f>
        <v>34086.411143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4985.76</v>
      </c>
      <c r="G126" s="18" t="n">
        <v>0.5</v>
      </c>
      <c r="I126" s="15" t="n">
        <f aca="false">E126*G126</f>
        <v>12492.88</v>
      </c>
      <c r="K126" s="4" t="n">
        <f aca="false">E126-I126</f>
        <v>12492.88</v>
      </c>
      <c r="M126" s="16" t="n">
        <v>0.40675</v>
      </c>
      <c r="O126" s="4" t="n">
        <f aca="false">K126*M126</f>
        <v>5081.47894</v>
      </c>
      <c r="Q126" s="17" t="n">
        <f aca="false">K126-O126</f>
        <v>7411.40106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69739.64</v>
      </c>
      <c r="G127" s="18" t="n">
        <v>0.5</v>
      </c>
      <c r="I127" s="15" t="n">
        <f aca="false">E127*G127</f>
        <v>34869.82</v>
      </c>
      <c r="K127" s="4" t="n">
        <f aca="false">E127-I127</f>
        <v>34869.82</v>
      </c>
      <c r="M127" s="16" t="n">
        <v>0.441875</v>
      </c>
      <c r="O127" s="4" t="n">
        <f aca="false">K127*M127</f>
        <v>15408.1017125</v>
      </c>
      <c r="Q127" s="17" t="n">
        <f aca="false">K127-O127</f>
        <v>19461.718287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2198.5</v>
      </c>
      <c r="G129" s="18" t="n">
        <v>0.5</v>
      </c>
      <c r="I129" s="15" t="n">
        <f aca="false">E129*G129</f>
        <v>6099.25</v>
      </c>
      <c r="K129" s="4" t="n">
        <f aca="false">E129-I129</f>
        <v>6099.25</v>
      </c>
      <c r="M129" s="16" t="n">
        <v>0.325625</v>
      </c>
      <c r="O129" s="4" t="n">
        <f aca="false">K129*M129</f>
        <v>1986.06828125</v>
      </c>
      <c r="Q129" s="17" t="n">
        <f aca="false">K129-O129</f>
        <v>4113.181718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5597.96</v>
      </c>
      <c r="G130" s="18" t="n">
        <v>0.5</v>
      </c>
      <c r="I130" s="15" t="n">
        <f aca="false">E130*G130</f>
        <v>7798.98</v>
      </c>
      <c r="K130" s="4" t="n">
        <f aca="false">E130-I130</f>
        <v>7798.98</v>
      </c>
      <c r="M130" s="16" t="n">
        <v>0.254375</v>
      </c>
      <c r="O130" s="4" t="n">
        <f aca="false">K130*M130</f>
        <v>1983.8655375</v>
      </c>
      <c r="Q130" s="17" t="n">
        <f aca="false">K130-O130</f>
        <v>5815.1144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28455.27</v>
      </c>
      <c r="G131" s="18" t="n">
        <v>0.5</v>
      </c>
      <c r="I131" s="15" t="n">
        <f aca="false">E131*G131</f>
        <v>114227.635</v>
      </c>
      <c r="K131" s="4" t="n">
        <f aca="false">E131-I131</f>
        <v>114227.635</v>
      </c>
      <c r="M131" s="16" t="n">
        <v>0.461375</v>
      </c>
      <c r="O131" s="4" t="n">
        <f aca="false">K131*M131</f>
        <v>52701.775098125</v>
      </c>
      <c r="Q131" s="17" t="n">
        <f aca="false">K131-O131</f>
        <v>61525.8599018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55499.25</v>
      </c>
      <c r="G132" s="18" t="n">
        <v>0.5</v>
      </c>
      <c r="I132" s="15" t="n">
        <f aca="false">E132*G132</f>
        <v>27749.625</v>
      </c>
      <c r="K132" s="4" t="n">
        <f aca="false">E132-I132</f>
        <v>27749.625</v>
      </c>
      <c r="M132" s="16" t="n">
        <v>0.384</v>
      </c>
      <c r="O132" s="4" t="n">
        <f aca="false">K132*M132</f>
        <v>10655.856</v>
      </c>
      <c r="Q132" s="17" t="n">
        <f aca="false">K132-O132</f>
        <v>17093.769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7344.36</v>
      </c>
      <c r="G133" s="18" t="n">
        <v>0.5</v>
      </c>
      <c r="I133" s="15" t="n">
        <f aca="false">E133*G133</f>
        <v>13672.18</v>
      </c>
      <c r="K133" s="4" t="n">
        <f aca="false">E133-I133</f>
        <v>13672.18</v>
      </c>
      <c r="M133" s="16" t="n">
        <v>0.439125</v>
      </c>
      <c r="O133" s="4" t="n">
        <f aca="false">K133*M133</f>
        <v>6003.7960425</v>
      </c>
      <c r="Q133" s="17" t="n">
        <f aca="false">K133-O133</f>
        <v>7668.38395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6506.58</v>
      </c>
      <c r="G134" s="18" t="n">
        <v>0.5</v>
      </c>
      <c r="I134" s="15" t="n">
        <f aca="false">E134*G134</f>
        <v>3253.29</v>
      </c>
      <c r="K134" s="4" t="n">
        <f aca="false">E134-I134</f>
        <v>3253.29</v>
      </c>
      <c r="M134" s="16" t="n">
        <v>0.337375</v>
      </c>
      <c r="O134" s="4" t="n">
        <f aca="false">K134*M134</f>
        <v>1097.57871375</v>
      </c>
      <c r="Q134" s="17" t="n">
        <f aca="false">K134-O134</f>
        <v>2155.71128625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43313.31</v>
      </c>
      <c r="G135" s="18" t="n">
        <v>0.5</v>
      </c>
      <c r="I135" s="15" t="n">
        <f aca="false">E135*G135</f>
        <v>21656.655</v>
      </c>
      <c r="K135" s="4" t="n">
        <f aca="false">E135-I135</f>
        <v>21656.655</v>
      </c>
      <c r="M135" s="16" t="n">
        <v>0.304</v>
      </c>
      <c r="O135" s="4" t="n">
        <f aca="false">K135*M135</f>
        <v>6583.62312</v>
      </c>
      <c r="Q135" s="17" t="n">
        <f aca="false">K135-O135</f>
        <v>15073.03188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50319.64</v>
      </c>
      <c r="G136" s="18" t="n">
        <v>0.5</v>
      </c>
      <c r="I136" s="15" t="n">
        <f aca="false">E136*G136</f>
        <v>125159.82</v>
      </c>
      <c r="K136" s="4" t="n">
        <f aca="false">E136-I136</f>
        <v>125159.82</v>
      </c>
      <c r="M136" s="16" t="n">
        <v>0.446125</v>
      </c>
      <c r="O136" s="4" t="n">
        <f aca="false">K136*M136</f>
        <v>55836.9246975</v>
      </c>
      <c r="Q136" s="17" t="n">
        <f aca="false">K136-O136</f>
        <v>69322.89530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7107.05</v>
      </c>
      <c r="G138" s="18" t="n">
        <v>0.5</v>
      </c>
      <c r="I138" s="15" t="n">
        <f aca="false">E138*G138</f>
        <v>3553.525</v>
      </c>
      <c r="K138" s="4" t="n">
        <f aca="false">E138-I138</f>
        <v>3553.525</v>
      </c>
      <c r="M138" s="16" t="n">
        <v>0.569125</v>
      </c>
      <c r="O138" s="4" t="n">
        <f aca="false">K138*M138</f>
        <v>2022.399915625</v>
      </c>
      <c r="Q138" s="17" t="n">
        <f aca="false">K138-O138</f>
        <v>1531.12508437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37088.42</v>
      </c>
      <c r="G139" s="18" t="n">
        <v>0.5</v>
      </c>
      <c r="I139" s="15" t="n">
        <f aca="false">E139*G139</f>
        <v>18544.21</v>
      </c>
      <c r="K139" s="4" t="n">
        <f aca="false">E139-I139</f>
        <v>18544.21</v>
      </c>
      <c r="M139" s="16" t="n">
        <v>0.573375</v>
      </c>
      <c r="O139" s="4" t="n">
        <f aca="false">K139*M139</f>
        <v>10632.78640875</v>
      </c>
      <c r="Q139" s="17" t="n">
        <f aca="false">K139-O139</f>
        <v>7911.4235912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587828.65</v>
      </c>
      <c r="G143" s="5"/>
      <c r="I143" s="4" t="n">
        <f aca="false">SUM(I9:I142)</f>
        <v>2793914.325</v>
      </c>
      <c r="K143" s="4" t="n">
        <f aca="false">SUM(K9:K142)</f>
        <v>2793914.325</v>
      </c>
      <c r="O143" s="4" t="n">
        <f aca="false">SUM(O9:O142)</f>
        <v>1226281.85379</v>
      </c>
      <c r="Q143" s="17" t="n">
        <f aca="false">K143-O143</f>
        <v>1567632.47121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97194.5</v>
      </c>
      <c r="G9" s="18" t="n">
        <v>0.5</v>
      </c>
      <c r="I9" s="15" t="n">
        <f aca="false">E9*G9</f>
        <v>48597.25</v>
      </c>
      <c r="K9" s="4" t="n">
        <f aca="false">E9-I9</f>
        <v>48597.25</v>
      </c>
      <c r="M9" s="16" t="n">
        <v>0.2915</v>
      </c>
      <c r="O9" s="4" t="n">
        <f aca="false">K9*M9</f>
        <v>14166.098375</v>
      </c>
      <c r="Q9" s="17" t="n">
        <f aca="false">K9-O9</f>
        <v>34431.151625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7002.19</v>
      </c>
      <c r="G10" s="18" t="n">
        <v>0.5</v>
      </c>
      <c r="I10" s="15" t="n">
        <f aca="false">E10*G10</f>
        <v>43501.095</v>
      </c>
      <c r="K10" s="4" t="n">
        <f aca="false">E10-I10</f>
        <v>43501.095</v>
      </c>
      <c r="M10" s="16" t="n">
        <v>0.55925</v>
      </c>
      <c r="O10" s="4" t="n">
        <f aca="false">K10*M10</f>
        <v>24327.98737875</v>
      </c>
      <c r="Q10" s="17" t="n">
        <f aca="false">K10-O10</f>
        <v>19173.10762125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30758.25</v>
      </c>
      <c r="G11" s="18" t="n">
        <v>0.5</v>
      </c>
      <c r="I11" s="15" t="n">
        <f aca="false">E11*G11</f>
        <v>15379.125</v>
      </c>
      <c r="K11" s="4" t="n">
        <f aca="false">E11-I11</f>
        <v>15379.125</v>
      </c>
      <c r="M11" s="16" t="n">
        <v>0.2405</v>
      </c>
      <c r="O11" s="4" t="n">
        <f aca="false">K11*M11</f>
        <v>3698.6795625</v>
      </c>
      <c r="Q11" s="17" t="n">
        <f aca="false">K11-O11</f>
        <v>11680.4454375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41870.16</v>
      </c>
      <c r="G12" s="18" t="n">
        <v>0.5</v>
      </c>
      <c r="I12" s="15" t="n">
        <f aca="false">E12*G12</f>
        <v>20935.08</v>
      </c>
      <c r="K12" s="4" t="n">
        <f aca="false">E12-I12</f>
        <v>20935.08</v>
      </c>
      <c r="M12" s="16" t="n">
        <v>0.4085</v>
      </c>
      <c r="O12" s="4" t="n">
        <f aca="false">K12*M12</f>
        <v>8551.98018</v>
      </c>
      <c r="Q12" s="17" t="n">
        <f aca="false">K12-O12</f>
        <v>12383.09982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5791.13</v>
      </c>
      <c r="G13" s="18" t="n">
        <v>0.5</v>
      </c>
      <c r="I13" s="15" t="n">
        <f aca="false">E13*G13</f>
        <v>17895.565</v>
      </c>
      <c r="K13" s="4" t="n">
        <f aca="false">E13-I13</f>
        <v>17895.565</v>
      </c>
      <c r="M13" s="16" t="n">
        <v>0.34025</v>
      </c>
      <c r="O13" s="4" t="n">
        <f aca="false">K13*M13</f>
        <v>6088.96599125</v>
      </c>
      <c r="Q13" s="17" t="n">
        <f aca="false">K13-O13</f>
        <v>11806.59900875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5184</v>
      </c>
      <c r="G14" s="18" t="n">
        <v>0.5</v>
      </c>
      <c r="I14" s="15" t="n">
        <f aca="false">E14*G14</f>
        <v>12592</v>
      </c>
      <c r="K14" s="4" t="n">
        <f aca="false">E14-I14</f>
        <v>12592</v>
      </c>
      <c r="M14" s="16" t="n">
        <v>0.329875</v>
      </c>
      <c r="O14" s="4" t="n">
        <f aca="false">K14*M14</f>
        <v>4153.786</v>
      </c>
      <c r="Q14" s="17" t="n">
        <f aca="false">K14-O14</f>
        <v>8438.214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62971.28</v>
      </c>
      <c r="G15" s="18" t="n">
        <v>0.5</v>
      </c>
      <c r="I15" s="15" t="n">
        <f aca="false">E15*G15</f>
        <v>81485.64</v>
      </c>
      <c r="K15" s="4" t="n">
        <f aca="false">E15-I15</f>
        <v>81485.64</v>
      </c>
      <c r="M15" s="16" t="n">
        <v>0.57525</v>
      </c>
      <c r="O15" s="4" t="n">
        <f aca="false">K15*M15</f>
        <v>46874.61441</v>
      </c>
      <c r="Q15" s="17" t="n">
        <f aca="false">K15-O15</f>
        <v>34611.02559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5740</v>
      </c>
      <c r="G16" s="18" t="n">
        <v>0.5</v>
      </c>
      <c r="I16" s="15" t="n">
        <f aca="false">E16*G16</f>
        <v>7870</v>
      </c>
      <c r="K16" s="4" t="n">
        <f aca="false">E16-I16</f>
        <v>7870</v>
      </c>
      <c r="M16" s="16" t="n">
        <v>0.41275</v>
      </c>
      <c r="O16" s="4" t="n">
        <f aca="false">K16*M16</f>
        <v>3248.3425</v>
      </c>
      <c r="Q16" s="17" t="n">
        <f aca="false">K16-O16</f>
        <v>4621.6575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4092.46</v>
      </c>
      <c r="G18" s="18" t="n">
        <v>0.5</v>
      </c>
      <c r="I18" s="15" t="n">
        <f aca="false">E18*G18</f>
        <v>17046.23</v>
      </c>
      <c r="K18" s="4" t="n">
        <f aca="false">E18-I18</f>
        <v>17046.23</v>
      </c>
      <c r="M18" s="16" t="n">
        <v>0.42</v>
      </c>
      <c r="O18" s="4" t="n">
        <f aca="false">K18*M18</f>
        <v>7159.4166</v>
      </c>
      <c r="Q18" s="17" t="n">
        <f aca="false">K18-O18</f>
        <v>9886.8134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8215.44</v>
      </c>
      <c r="G19" s="18" t="n">
        <v>0.5</v>
      </c>
      <c r="I19" s="15" t="n">
        <f aca="false">E19*G19</f>
        <v>4107.72</v>
      </c>
      <c r="K19" s="4" t="n">
        <f aca="false">E19-I19</f>
        <v>4107.72</v>
      </c>
      <c r="M19" s="16" t="n">
        <v>0.263625</v>
      </c>
      <c r="O19" s="4" t="n">
        <f aca="false">K19*M19</f>
        <v>1082.897685</v>
      </c>
      <c r="Q19" s="17" t="n">
        <f aca="false">K19-O19</f>
        <v>3024.822315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6384.96</v>
      </c>
      <c r="G20" s="18" t="n">
        <v>0.5</v>
      </c>
      <c r="I20" s="15" t="n">
        <f aca="false">E20*G20</f>
        <v>8192.48</v>
      </c>
      <c r="K20" s="4" t="n">
        <f aca="false">E20-I20</f>
        <v>8192.48</v>
      </c>
      <c r="M20" s="16" t="n">
        <v>0.45025</v>
      </c>
      <c r="O20" s="4" t="n">
        <f aca="false">K20*M20</f>
        <v>3688.66412</v>
      </c>
      <c r="Q20" s="17" t="n">
        <f aca="false">K20-O20</f>
        <v>4503.81588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9837.5</v>
      </c>
      <c r="G21" s="18" t="n">
        <v>0.5</v>
      </c>
      <c r="I21" s="15" t="n">
        <f aca="false">E21*G21</f>
        <v>4918.75</v>
      </c>
      <c r="K21" s="4" t="n">
        <f aca="false">E21-I21</f>
        <v>4918.75</v>
      </c>
      <c r="M21" s="16" t="n">
        <v>0.304875</v>
      </c>
      <c r="O21" s="4" t="n">
        <f aca="false">K21*M21</f>
        <v>1499.60390625</v>
      </c>
      <c r="Q21" s="17" t="n">
        <f aca="false">K21-O21</f>
        <v>3419.14609375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8112.62</v>
      </c>
      <c r="G22" s="18" t="n">
        <v>0.5</v>
      </c>
      <c r="I22" s="15" t="n">
        <f aca="false">E22*G22</f>
        <v>4056.31</v>
      </c>
      <c r="K22" s="4" t="n">
        <f aca="false">E22-I22</f>
        <v>4056.31</v>
      </c>
      <c r="M22" s="16" t="n">
        <v>0.3945</v>
      </c>
      <c r="O22" s="4" t="n">
        <f aca="false">K22*M22</f>
        <v>1600.214295</v>
      </c>
      <c r="Q22" s="17" t="n">
        <f aca="false">K22-O22</f>
        <v>2456.095705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67725.19</v>
      </c>
      <c r="G23" s="18" t="n">
        <v>0.5</v>
      </c>
      <c r="I23" s="15" t="n">
        <f aca="false">E23*G23</f>
        <v>33862.595</v>
      </c>
      <c r="K23" s="4" t="n">
        <f aca="false">E23-I23</f>
        <v>33862.595</v>
      </c>
      <c r="M23" s="16" t="n">
        <v>0.252875</v>
      </c>
      <c r="O23" s="4" t="n">
        <f aca="false">K23*M23</f>
        <v>8563.003710625</v>
      </c>
      <c r="Q23" s="17" t="n">
        <f aca="false">K23-O23</f>
        <v>25299.591289375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6028.18</v>
      </c>
      <c r="G24" s="18" t="n">
        <v>0.5</v>
      </c>
      <c r="I24" s="15" t="n">
        <f aca="false">E24*G24</f>
        <v>23014.09</v>
      </c>
      <c r="K24" s="4" t="n">
        <f aca="false">E24-I24</f>
        <v>23014.09</v>
      </c>
      <c r="M24" s="16" t="n">
        <v>0.388375</v>
      </c>
      <c r="O24" s="4" t="n">
        <f aca="false">K24*M24</f>
        <v>8938.09720375</v>
      </c>
      <c r="Q24" s="17" t="n">
        <f aca="false">K24-O24</f>
        <v>14075.99279625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2335.5</v>
      </c>
      <c r="G25" s="18" t="n">
        <v>0.5</v>
      </c>
      <c r="I25" s="15" t="n">
        <f aca="false">E25*G25</f>
        <v>26167.75</v>
      </c>
      <c r="K25" s="4" t="n">
        <f aca="false">E25-I25</f>
        <v>26167.75</v>
      </c>
      <c r="M25" s="16" t="n">
        <v>0.4135</v>
      </c>
      <c r="O25" s="4" t="n">
        <f aca="false">K25*M25</f>
        <v>10820.364625</v>
      </c>
      <c r="Q25" s="17" t="n">
        <f aca="false">K25-O25</f>
        <v>15347.385375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4397</v>
      </c>
      <c r="G26" s="18" t="n">
        <v>0.5</v>
      </c>
      <c r="I26" s="15" t="n">
        <f aca="false">E26*G26</f>
        <v>12198.5</v>
      </c>
      <c r="K26" s="4" t="n">
        <f aca="false">E26-I26</f>
        <v>12198.5</v>
      </c>
      <c r="M26" s="16" t="n">
        <v>0.36375</v>
      </c>
      <c r="O26" s="4" t="n">
        <f aca="false">K26*M26</f>
        <v>4437.204375</v>
      </c>
      <c r="Q26" s="17" t="n">
        <f aca="false">K26-O26</f>
        <v>7761.295625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8360.59</v>
      </c>
      <c r="G28" s="18" t="n">
        <v>0.5</v>
      </c>
      <c r="I28" s="15" t="n">
        <f aca="false">E28*G28</f>
        <v>19180.295</v>
      </c>
      <c r="K28" s="4" t="n">
        <f aca="false">E28-I28</f>
        <v>19180.295</v>
      </c>
      <c r="M28" s="16" t="n">
        <v>0.2755</v>
      </c>
      <c r="O28" s="4" t="n">
        <f aca="false">K28*M28</f>
        <v>5284.1712725</v>
      </c>
      <c r="Q28" s="17" t="n">
        <f aca="false">K28-O28</f>
        <v>13896.1237275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39744.09</v>
      </c>
      <c r="G29" s="18" t="n">
        <v>0.5</v>
      </c>
      <c r="I29" s="15" t="n">
        <f aca="false">E29*G29</f>
        <v>69872.045</v>
      </c>
      <c r="K29" s="4" t="n">
        <f aca="false">E29-I29</f>
        <v>69872.045</v>
      </c>
      <c r="M29" s="16" t="n">
        <v>0.481625</v>
      </c>
      <c r="O29" s="4" t="n">
        <f aca="false">K29*M29</f>
        <v>33652.123673125</v>
      </c>
      <c r="Q29" s="17" t="n">
        <f aca="false">K29-O29</f>
        <v>36219.921326875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33434.5</v>
      </c>
      <c r="G32" s="18" t="n">
        <v>0.5</v>
      </c>
      <c r="I32" s="15" t="n">
        <f aca="false">E32*G32</f>
        <v>16717.25</v>
      </c>
      <c r="K32" s="4" t="n">
        <f aca="false">E32-I32</f>
        <v>16717.25</v>
      </c>
      <c r="M32" s="16" t="n">
        <v>0.470875</v>
      </c>
      <c r="O32" s="4" t="n">
        <f aca="false">K32*M32</f>
        <v>7871.73509375</v>
      </c>
      <c r="Q32" s="17" t="n">
        <f aca="false">K32-O32</f>
        <v>8845.51490625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2198.5</v>
      </c>
      <c r="G33" s="18" t="n">
        <v>0.5</v>
      </c>
      <c r="I33" s="15" t="n">
        <f aca="false">E33*G33</f>
        <v>6099.25</v>
      </c>
      <c r="K33" s="4" t="n">
        <f aca="false">E33-I33</f>
        <v>6099.25</v>
      </c>
      <c r="M33" s="16" t="n">
        <v>0.38</v>
      </c>
      <c r="O33" s="4" t="n">
        <f aca="false">K33*M33</f>
        <v>2317.715</v>
      </c>
      <c r="Q33" s="17" t="n">
        <f aca="false">K33-O33</f>
        <v>3781.535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9106.84</v>
      </c>
      <c r="G34" s="18" t="n">
        <v>0.5</v>
      </c>
      <c r="I34" s="15" t="n">
        <f aca="false">E34*G34</f>
        <v>9553.42</v>
      </c>
      <c r="K34" s="4" t="n">
        <f aca="false">E34-I34</f>
        <v>9553.42</v>
      </c>
      <c r="M34" s="16" t="n">
        <v>0.38025</v>
      </c>
      <c r="O34" s="4" t="n">
        <f aca="false">K34*M34</f>
        <v>3632.687955</v>
      </c>
      <c r="Q34" s="17" t="n">
        <f aca="false">K34-O34</f>
        <v>5920.732045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6846.96</v>
      </c>
      <c r="G35" s="18" t="n">
        <v>0.5</v>
      </c>
      <c r="I35" s="15" t="n">
        <f aca="false">E35*G35</f>
        <v>18423.48</v>
      </c>
      <c r="K35" s="4" t="n">
        <f aca="false">E35-I35</f>
        <v>18423.48</v>
      </c>
      <c r="M35" s="16" t="n">
        <v>0.41975</v>
      </c>
      <c r="O35" s="4" t="n">
        <f aca="false">K35*M35</f>
        <v>7733.25573</v>
      </c>
      <c r="Q35" s="17" t="n">
        <f aca="false">K35-O35</f>
        <v>10690.22427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10843.41</v>
      </c>
      <c r="G37" s="18" t="n">
        <v>0.5</v>
      </c>
      <c r="I37" s="15" t="n">
        <f aca="false">E37*G37</f>
        <v>105421.705</v>
      </c>
      <c r="K37" s="4" t="n">
        <f aca="false">E37-I37</f>
        <v>105421.705</v>
      </c>
      <c r="M37" s="16" t="n">
        <v>0.576375</v>
      </c>
      <c r="O37" s="4" t="n">
        <f aca="false">K37*M37</f>
        <v>60762.435219375</v>
      </c>
      <c r="Q37" s="17" t="n">
        <f aca="false">K37-O37</f>
        <v>44659.26978062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00260.4</v>
      </c>
      <c r="G38" s="18" t="n">
        <v>0.5</v>
      </c>
      <c r="I38" s="15" t="n">
        <f aca="false">E38*G38</f>
        <v>50130.2</v>
      </c>
      <c r="K38" s="4" t="n">
        <f aca="false">E38-I38</f>
        <v>50130.2</v>
      </c>
      <c r="M38" s="16" t="n">
        <v>0.573</v>
      </c>
      <c r="O38" s="4" t="n">
        <f aca="false">K38*M38</f>
        <v>28724.6046</v>
      </c>
      <c r="Q38" s="17" t="n">
        <f aca="false">K38-O38</f>
        <v>21405.5954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198.5</v>
      </c>
      <c r="G39" s="18" t="n">
        <v>0.5</v>
      </c>
      <c r="I39" s="15" t="n">
        <f aca="false">E39*G39</f>
        <v>6099.25</v>
      </c>
      <c r="K39" s="4" t="n">
        <f aca="false">E39-I39</f>
        <v>6099.25</v>
      </c>
      <c r="M39" s="16" t="n"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2823</v>
      </c>
      <c r="G40" s="18" t="n">
        <v>0.5</v>
      </c>
      <c r="I40" s="15" t="n">
        <f aca="false">E40*G40</f>
        <v>11411.5</v>
      </c>
      <c r="K40" s="4" t="n">
        <f aca="false">E40-I40</f>
        <v>11411.5</v>
      </c>
      <c r="M40" s="16" t="n">
        <v>0.476375</v>
      </c>
      <c r="O40" s="4" t="n">
        <f aca="false">K40*M40</f>
        <v>5436.1533125</v>
      </c>
      <c r="Q40" s="17" t="n">
        <f aca="false">K40-O40</f>
        <v>5975.3466875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51957.3</v>
      </c>
      <c r="G41" s="18" t="n">
        <v>0.5</v>
      </c>
      <c r="I41" s="15" t="n">
        <f aca="false">E41*G41</f>
        <v>25978.65</v>
      </c>
      <c r="K41" s="4" t="n">
        <f aca="false">E41-I41</f>
        <v>25978.65</v>
      </c>
      <c r="M41" s="16" t="n">
        <v>0.35375</v>
      </c>
      <c r="O41" s="4" t="n">
        <f aca="false">K41*M41</f>
        <v>9189.9474375</v>
      </c>
      <c r="Q41" s="17" t="n">
        <f aca="false">K41-O41</f>
        <v>16788.7025625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0693</v>
      </c>
      <c r="G42" s="18" t="n">
        <v>0.5</v>
      </c>
      <c r="I42" s="15" t="n">
        <f aca="false">E42*G42</f>
        <v>15346.5</v>
      </c>
      <c r="K42" s="4" t="n">
        <f aca="false">E42-I42</f>
        <v>15346.5</v>
      </c>
      <c r="M42" s="16" t="n">
        <v>0.5435</v>
      </c>
      <c r="O42" s="4" t="n">
        <f aca="false">K42*M42</f>
        <v>8340.82275</v>
      </c>
      <c r="Q42" s="17" t="n">
        <f aca="false">K42-O42</f>
        <v>7005.67725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5376.12</v>
      </c>
      <c r="G44" s="18" t="n">
        <v>0.5</v>
      </c>
      <c r="I44" s="15" t="n">
        <f aca="false">E44*G44</f>
        <v>7688.06</v>
      </c>
      <c r="K44" s="4" t="n">
        <f aca="false">E44-I44</f>
        <v>7688.06</v>
      </c>
      <c r="M44" s="16" t="n">
        <v>0.460875</v>
      </c>
      <c r="O44" s="4" t="n">
        <f aca="false">K44*M44</f>
        <v>3543.2346525</v>
      </c>
      <c r="Q44" s="17" t="n">
        <f aca="false">K44-O44</f>
        <v>4144.8253475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5597.96</v>
      </c>
      <c r="G45" s="18" t="n">
        <v>0.5</v>
      </c>
      <c r="I45" s="15" t="n">
        <f aca="false">E45*G45</f>
        <v>7798.98</v>
      </c>
      <c r="K45" s="4" t="n">
        <f aca="false">E45-I45</f>
        <v>7798.98</v>
      </c>
      <c r="M45" s="16" t="n">
        <v>0.608875</v>
      </c>
      <c r="O45" s="4" t="n">
        <f aca="false">K45*M45</f>
        <v>4748.6039475</v>
      </c>
      <c r="Q45" s="17" t="n">
        <f aca="false">K45-O45</f>
        <v>3050.3760525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5550.82</v>
      </c>
      <c r="G46" s="18" t="n">
        <v>0.5</v>
      </c>
      <c r="I46" s="15" t="n">
        <f aca="false">E46*G46</f>
        <v>7775.41</v>
      </c>
      <c r="K46" s="4" t="n">
        <f aca="false">E46-I46</f>
        <v>7775.41</v>
      </c>
      <c r="M46" s="16" t="n">
        <v>0.263625</v>
      </c>
      <c r="O46" s="4" t="n">
        <f aca="false">K46*M46</f>
        <v>2049.79246125</v>
      </c>
      <c r="Q46" s="17" t="n">
        <f aca="false">K46-O46</f>
        <v>5725.61753875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22036</v>
      </c>
      <c r="G47" s="18" t="n">
        <v>0.5</v>
      </c>
      <c r="I47" s="15" t="n">
        <f aca="false">E47*G47</f>
        <v>11018</v>
      </c>
      <c r="K47" s="4" t="n">
        <f aca="false">E47-I47</f>
        <v>11018</v>
      </c>
      <c r="M47" s="16" t="n">
        <v>0.433875</v>
      </c>
      <c r="O47" s="4" t="n">
        <f aca="false">K47*M47</f>
        <v>4780.43475</v>
      </c>
      <c r="Q47" s="17" t="n">
        <f aca="false">K47-O47</f>
        <v>6237.56525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7911.82</v>
      </c>
      <c r="G48" s="18" t="n">
        <v>0.5</v>
      </c>
      <c r="I48" s="15" t="n">
        <f aca="false">E48*G48</f>
        <v>8955.91</v>
      </c>
      <c r="K48" s="4" t="n">
        <f aca="false">E48-I48</f>
        <v>8955.91</v>
      </c>
      <c r="M48" s="16" t="n">
        <v>0.28325</v>
      </c>
      <c r="O48" s="4" t="n">
        <f aca="false">K48*M48</f>
        <v>2536.7615075</v>
      </c>
      <c r="Q48" s="17" t="n">
        <f aca="false">K48-O48</f>
        <v>6419.1484925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2364.09</v>
      </c>
      <c r="G49" s="18" t="n">
        <v>0.5</v>
      </c>
      <c r="I49" s="15" t="n">
        <f aca="false">E49*G49</f>
        <v>31182.045</v>
      </c>
      <c r="K49" s="4" t="n">
        <f aca="false">E49-I49</f>
        <v>31182.045</v>
      </c>
      <c r="M49" s="16" t="n">
        <v>0.291875</v>
      </c>
      <c r="O49" s="4" t="n">
        <f aca="false">K49*M49</f>
        <v>9101.259384375</v>
      </c>
      <c r="Q49" s="17" t="n">
        <f aca="false">K49-O49</f>
        <v>22080.785615625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8411.62</v>
      </c>
      <c r="G50" s="18" t="n">
        <v>0.5</v>
      </c>
      <c r="I50" s="15" t="n">
        <f aca="false">E50*G50</f>
        <v>14205.81</v>
      </c>
      <c r="K50" s="4" t="n">
        <f aca="false">E50-I50</f>
        <v>14205.81</v>
      </c>
      <c r="M50" s="16" t="n">
        <v>0.5555</v>
      </c>
      <c r="O50" s="4" t="n">
        <f aca="false">K50*M50</f>
        <v>7891.327455</v>
      </c>
      <c r="Q50" s="17" t="n">
        <f aca="false">K50-O50</f>
        <v>6314.482545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71598.12</v>
      </c>
      <c r="G51" s="18" t="n">
        <v>0.5</v>
      </c>
      <c r="I51" s="15" t="n">
        <f aca="false">E51*G51</f>
        <v>85799.06</v>
      </c>
      <c r="K51" s="4" t="n">
        <f aca="false">E51-I51</f>
        <v>85799.06</v>
      </c>
      <c r="M51" s="16" t="n">
        <v>0.469375</v>
      </c>
      <c r="O51" s="4" t="n">
        <f aca="false">K51*M51</f>
        <v>40271.9337875</v>
      </c>
      <c r="Q51" s="17" t="n">
        <f aca="false">K51-O51</f>
        <v>45527.1262125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32339.5</v>
      </c>
      <c r="G52" s="18" t="n">
        <v>0.5</v>
      </c>
      <c r="I52" s="15" t="n">
        <f aca="false">E52*G52</f>
        <v>16169.75</v>
      </c>
      <c r="K52" s="4" t="n">
        <f aca="false">E52-I52</f>
        <v>16169.75</v>
      </c>
      <c r="M52" s="16" t="n">
        <v>0.34825</v>
      </c>
      <c r="O52" s="4" t="n">
        <f aca="false">K52*M52</f>
        <v>5631.1154375</v>
      </c>
      <c r="Q52" s="17" t="n">
        <f aca="false">K52-O52</f>
        <v>10538.6345625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2198.5</v>
      </c>
      <c r="G54" s="18" t="n">
        <v>0.5</v>
      </c>
      <c r="I54" s="15" t="n">
        <f aca="false">E54*G54</f>
        <v>6099.25</v>
      </c>
      <c r="K54" s="4" t="n">
        <f aca="false">E54-I54</f>
        <v>6099.25</v>
      </c>
      <c r="M54" s="16" t="n">
        <v>0.451625</v>
      </c>
      <c r="O54" s="4" t="n">
        <f aca="false">K54*M54</f>
        <v>2754.57378125</v>
      </c>
      <c r="Q54" s="17" t="n">
        <f aca="false">K54-O54</f>
        <v>3344.67621875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20823.28</v>
      </c>
      <c r="G55" s="18" t="n">
        <v>0.5</v>
      </c>
      <c r="I55" s="15" t="n">
        <f aca="false">E55*G55</f>
        <v>10411.64</v>
      </c>
      <c r="K55" s="4" t="n">
        <f aca="false">E55-I55</f>
        <v>10411.64</v>
      </c>
      <c r="M55" s="16" t="n">
        <v>0.560375</v>
      </c>
      <c r="O55" s="4" t="n">
        <f aca="false">K55*M55</f>
        <v>5834.422765</v>
      </c>
      <c r="Q55" s="17" t="n">
        <f aca="false">K55-O55</f>
        <v>4577.217235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985.5</v>
      </c>
      <c r="G56" s="18" t="n">
        <v>0.5</v>
      </c>
      <c r="I56" s="15" t="n">
        <f aca="false">E56*G56</f>
        <v>6492.75</v>
      </c>
      <c r="K56" s="4" t="n">
        <f aca="false">E56-I56</f>
        <v>6492.75</v>
      </c>
      <c r="M56" s="16" t="n">
        <v>0.393</v>
      </c>
      <c r="O56" s="4" t="n">
        <f aca="false">K56*M56</f>
        <v>2551.65075</v>
      </c>
      <c r="Q56" s="17" t="n">
        <f aca="false">K56-O56</f>
        <v>3941.09925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8645.86</v>
      </c>
      <c r="G57" s="18" t="n">
        <v>0.5</v>
      </c>
      <c r="I57" s="15" t="n">
        <f aca="false">E57*G57</f>
        <v>44322.93</v>
      </c>
      <c r="K57" s="4" t="n">
        <f aca="false">E57-I57</f>
        <v>44322.93</v>
      </c>
      <c r="M57" s="16" t="n">
        <v>0.453375</v>
      </c>
      <c r="O57" s="4" t="n">
        <f aca="false">K57*M57</f>
        <v>20094.90838875</v>
      </c>
      <c r="Q57" s="17" t="n">
        <f aca="false">K57-O57</f>
        <v>24228.02161125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1642</v>
      </c>
      <c r="G58" s="18" t="n">
        <v>0.5</v>
      </c>
      <c r="I58" s="15" t="n">
        <f aca="false">E58*G58</f>
        <v>5821</v>
      </c>
      <c r="K58" s="4" t="n">
        <f aca="false">E58-I58</f>
        <v>5821</v>
      </c>
      <c r="M58" s="16" t="n">
        <v>0.481625</v>
      </c>
      <c r="O58" s="4" t="n">
        <f aca="false">K58*M58</f>
        <v>2803.539125</v>
      </c>
      <c r="Q58" s="17" t="n">
        <f aca="false">K58-O58</f>
        <v>3017.460875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6020.05</v>
      </c>
      <c r="G59" s="18" t="n">
        <v>0.5</v>
      </c>
      <c r="I59" s="15" t="n">
        <f aca="false">E59*G59</f>
        <v>13010.025</v>
      </c>
      <c r="K59" s="4" t="n">
        <f aca="false">E59-I59</f>
        <v>13010.025</v>
      </c>
      <c r="M59" s="16" t="n">
        <v>0.548875</v>
      </c>
      <c r="O59" s="4" t="n">
        <f aca="false">K59*M59</f>
        <v>7140.877471875</v>
      </c>
      <c r="Q59" s="17" t="n">
        <f aca="false">K59-O59</f>
        <v>5869.147528125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2400.36</v>
      </c>
      <c r="G61" s="18" t="n">
        <v>0.5</v>
      </c>
      <c r="I61" s="15" t="n">
        <f aca="false">E61*G61</f>
        <v>26200.18</v>
      </c>
      <c r="K61" s="4" t="n">
        <f aca="false">E61-I61</f>
        <v>26200.18</v>
      </c>
      <c r="M61" s="19" t="n">
        <v>0.5955</v>
      </c>
      <c r="O61" s="4" t="n">
        <f aca="false">K61*M61</f>
        <v>15602.20719</v>
      </c>
      <c r="Q61" s="17" t="n">
        <f aca="false">K61-O61</f>
        <v>10597.97281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9022.36</v>
      </c>
      <c r="G62" s="18" t="n">
        <v>0.5</v>
      </c>
      <c r="I62" s="15" t="n">
        <f aca="false">E62*G62</f>
        <v>24511.18</v>
      </c>
      <c r="K62" s="4" t="n">
        <f aca="false">E62-I62</f>
        <v>24511.18</v>
      </c>
      <c r="M62" s="16" t="n">
        <v>0.550125</v>
      </c>
      <c r="O62" s="4" t="n">
        <f aca="false">K62*M62</f>
        <v>13484.2128975</v>
      </c>
      <c r="Q62" s="17" t="n">
        <f aca="false">K62-O62</f>
        <v>11026.9671025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198.5</v>
      </c>
      <c r="G63" s="18" t="n">
        <v>0.5</v>
      </c>
      <c r="I63" s="15" t="n">
        <f aca="false">E63*G63</f>
        <v>6099.25</v>
      </c>
      <c r="K63" s="4" t="n">
        <f aca="false">E63-I63</f>
        <v>6099.25</v>
      </c>
      <c r="M63" s="16" t="n"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9906</v>
      </c>
      <c r="G64" s="18" t="n">
        <v>0.5</v>
      </c>
      <c r="I64" s="15" t="n">
        <f aca="false">E64*G64</f>
        <v>14953</v>
      </c>
      <c r="K64" s="4" t="n">
        <f aca="false">E64-I64</f>
        <v>14953</v>
      </c>
      <c r="M64" s="16" t="n">
        <v>0.419375</v>
      </c>
      <c r="O64" s="4" t="n">
        <f aca="false">K64*M64</f>
        <v>6270.914375</v>
      </c>
      <c r="Q64" s="17" t="n">
        <f aca="false">K64-O64</f>
        <v>8682.085625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2198.5</v>
      </c>
      <c r="G65" s="18" t="n">
        <v>0.5</v>
      </c>
      <c r="I65" s="15" t="n">
        <f aca="false">E65*G65</f>
        <v>6099.25</v>
      </c>
      <c r="K65" s="4" t="n">
        <f aca="false">E65-I65</f>
        <v>6099.25</v>
      </c>
      <c r="M65" s="16" t="n">
        <v>0.533875</v>
      </c>
      <c r="O65" s="4" t="n">
        <f aca="false">K65*M65</f>
        <v>3256.23709375</v>
      </c>
      <c r="Q65" s="17" t="n">
        <f aca="false">K65-O65</f>
        <v>2843.01290625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6529.07</v>
      </c>
      <c r="G66" s="18" t="n">
        <v>0.5</v>
      </c>
      <c r="I66" s="15" t="n">
        <f aca="false">E66*G66</f>
        <v>33264.535</v>
      </c>
      <c r="K66" s="4" t="n">
        <f aca="false">E66-I66</f>
        <v>33264.535</v>
      </c>
      <c r="M66" s="16" t="n">
        <v>0.28575</v>
      </c>
      <c r="O66" s="4" t="n">
        <f aca="false">K66*M66</f>
        <v>9505.34087625</v>
      </c>
      <c r="Q66" s="17" t="n">
        <f aca="false">K66-O66</f>
        <v>23759.19412375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60992.5</v>
      </c>
      <c r="G69" s="18" t="n">
        <v>0.5</v>
      </c>
      <c r="I69" s="15" t="n">
        <f aca="false">E69*G69</f>
        <v>30496.25</v>
      </c>
      <c r="K69" s="4" t="n">
        <f aca="false">E69-I69</f>
        <v>30496.25</v>
      </c>
      <c r="M69" s="16" t="n">
        <v>0.3915</v>
      </c>
      <c r="O69" s="4" t="n">
        <f aca="false">K69*M69</f>
        <v>11939.281875</v>
      </c>
      <c r="Q69" s="17" t="n">
        <f aca="false">K69-O69</f>
        <v>18556.968125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9097.52</v>
      </c>
      <c r="G70" s="18" t="n">
        <v>0.5</v>
      </c>
      <c r="I70" s="15" t="n">
        <f aca="false">E70*G70</f>
        <v>14548.76</v>
      </c>
      <c r="K70" s="4" t="n">
        <f aca="false">E70-I70</f>
        <v>14548.76</v>
      </c>
      <c r="M70" s="16" t="n">
        <v>0.541125</v>
      </c>
      <c r="O70" s="4" t="n">
        <f aca="false">K70*M70</f>
        <v>7872.697755</v>
      </c>
      <c r="Q70" s="17" t="n">
        <f aca="false">K70-O70</f>
        <v>6676.062245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2985.5</v>
      </c>
      <c r="G71" s="18" t="n">
        <v>0.5</v>
      </c>
      <c r="I71" s="15" t="n">
        <f aca="false">E71*G71</f>
        <v>6492.75</v>
      </c>
      <c r="K71" s="4" t="n">
        <f aca="false">E71-I71</f>
        <v>6492.75</v>
      </c>
      <c r="M71" s="16" t="n">
        <v>0.246375</v>
      </c>
      <c r="O71" s="4" t="n">
        <f aca="false">K71*M71</f>
        <v>1599.65128125</v>
      </c>
      <c r="Q71" s="17" t="n">
        <f aca="false">K71-O71</f>
        <v>4893.09871875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2198.5</v>
      </c>
      <c r="G72" s="18" t="n">
        <v>0.5</v>
      </c>
      <c r="I72" s="15" t="n">
        <f aca="false">E72*G72</f>
        <v>6099.25</v>
      </c>
      <c r="K72" s="4" t="n">
        <f aca="false">E72-I72</f>
        <v>6099.25</v>
      </c>
      <c r="M72" s="16" t="n"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62000.87</v>
      </c>
      <c r="G73" s="18" t="n">
        <v>0.5</v>
      </c>
      <c r="I73" s="15" t="n">
        <f aca="false">E73*G73</f>
        <v>31000.435</v>
      </c>
      <c r="K73" s="4" t="n">
        <f aca="false">E73-I73</f>
        <v>31000.435</v>
      </c>
      <c r="M73" s="16" t="n">
        <v>0.33575</v>
      </c>
      <c r="O73" s="4" t="n">
        <f aca="false">K73*M73</f>
        <v>10408.39605125</v>
      </c>
      <c r="Q73" s="17" t="n">
        <f aca="false">K73-O73</f>
        <v>20592.03894875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1612.48</v>
      </c>
      <c r="G74" s="18" t="n">
        <v>0.5</v>
      </c>
      <c r="I74" s="15" t="n">
        <f aca="false">E74*G74</f>
        <v>10806.24</v>
      </c>
      <c r="K74" s="4" t="n">
        <f aca="false">E74-I74</f>
        <v>10806.24</v>
      </c>
      <c r="M74" s="16" t="n">
        <v>0.510375</v>
      </c>
      <c r="O74" s="4" t="n">
        <f aca="false">K74*M74</f>
        <v>5515.23474</v>
      </c>
      <c r="Q74" s="17" t="n">
        <f aca="false">K74-O74</f>
        <v>5291.00526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4729.4</v>
      </c>
      <c r="G75" s="18" t="n">
        <v>0.5</v>
      </c>
      <c r="I75" s="15" t="n">
        <f aca="false">E75*G75</f>
        <v>7364.7</v>
      </c>
      <c r="K75" s="4" t="n">
        <f aca="false">E75-I75</f>
        <v>7364.7</v>
      </c>
      <c r="M75" s="16" t="n">
        <v>0.358125</v>
      </c>
      <c r="O75" s="4" t="n">
        <f aca="false">K75*M75</f>
        <v>2637.4831875</v>
      </c>
      <c r="Q75" s="17" t="n">
        <f aca="false">K75-O75</f>
        <v>4727.2168125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4263.09</v>
      </c>
      <c r="G77" s="18" t="n">
        <v>0.5</v>
      </c>
      <c r="I77" s="15" t="n">
        <f aca="false">E77*G77</f>
        <v>22131.545</v>
      </c>
      <c r="K77" s="4" t="n">
        <f aca="false">E77-I77</f>
        <v>22131.545</v>
      </c>
      <c r="M77" s="16" t="n">
        <v>0.294375</v>
      </c>
      <c r="O77" s="4" t="n">
        <f aca="false">K77*M77</f>
        <v>6514.973559375</v>
      </c>
      <c r="Q77" s="17" t="n">
        <f aca="false">K77-O77</f>
        <v>15616.571440625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32023.83</v>
      </c>
      <c r="G78" s="18" t="n">
        <v>0.5</v>
      </c>
      <c r="I78" s="15" t="n">
        <f aca="false">E78*G78</f>
        <v>16011.915</v>
      </c>
      <c r="K78" s="4" t="n">
        <f aca="false">E78-I78</f>
        <v>16011.915</v>
      </c>
      <c r="M78" s="16" t="n">
        <v>0.54275</v>
      </c>
      <c r="O78" s="4" t="n">
        <f aca="false">K78*M78</f>
        <v>8690.46686625</v>
      </c>
      <c r="Q78" s="17" t="n">
        <f aca="false">K78-O78</f>
        <v>7321.44813375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4559.5</v>
      </c>
      <c r="G79" s="18" t="n">
        <v>0.5</v>
      </c>
      <c r="I79" s="15" t="n">
        <f aca="false">E79*G79</f>
        <v>7279.75</v>
      </c>
      <c r="K79" s="4" t="n">
        <f aca="false">E79-I79</f>
        <v>7279.75</v>
      </c>
      <c r="M79" s="16" t="n">
        <v>0.279</v>
      </c>
      <c r="O79" s="4" t="n">
        <f aca="false">K79*M79</f>
        <v>2031.05025</v>
      </c>
      <c r="Q79" s="17" t="n">
        <f aca="false">K79-O79</f>
        <v>5248.69975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9675</v>
      </c>
      <c r="G80" s="18" t="n">
        <v>0.5</v>
      </c>
      <c r="I80" s="15" t="n">
        <f aca="false">E80*G80</f>
        <v>9837.5</v>
      </c>
      <c r="K80" s="4" t="n">
        <f aca="false">E80-I80</f>
        <v>9837.5</v>
      </c>
      <c r="M80" s="16" t="n">
        <v>0.4645</v>
      </c>
      <c r="O80" s="4" t="n">
        <f aca="false">K80*M80</f>
        <v>4569.51875</v>
      </c>
      <c r="Q80" s="17" t="n">
        <f aca="false">K80-O80</f>
        <v>5267.98125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74930.88</v>
      </c>
      <c r="G81" s="18" t="n">
        <v>0.5</v>
      </c>
      <c r="I81" s="15" t="n">
        <f aca="false">E81*G81</f>
        <v>187465.44</v>
      </c>
      <c r="K81" s="4" t="n">
        <f aca="false">E81-I81</f>
        <v>187465.44</v>
      </c>
      <c r="M81" s="16" t="n">
        <v>0.42675</v>
      </c>
      <c r="O81" s="4" t="n">
        <f aca="false">K81*M81</f>
        <v>80000.87652</v>
      </c>
      <c r="Q81" s="17" t="n">
        <f aca="false">K81-O81</f>
        <v>107464.56348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7779.78</v>
      </c>
      <c r="G82" s="18" t="n">
        <v>0.5</v>
      </c>
      <c r="I82" s="15" t="n">
        <f aca="false">E82*G82</f>
        <v>3889.89</v>
      </c>
      <c r="K82" s="4" t="n">
        <f aca="false">E82-I82</f>
        <v>3889.89</v>
      </c>
      <c r="M82" s="16" t="n">
        <v>0.365375</v>
      </c>
      <c r="O82" s="4" t="n">
        <f aca="false">K82*M82</f>
        <v>1421.26855875</v>
      </c>
      <c r="Q82" s="17" t="n">
        <f aca="false">K82-O82</f>
        <v>2468.62144125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71376.82</v>
      </c>
      <c r="G83" s="18" t="n">
        <v>0.5</v>
      </c>
      <c r="I83" s="15" t="n">
        <f aca="false">E83*G83</f>
        <v>85688.41</v>
      </c>
      <c r="K83" s="4" t="n">
        <f aca="false">E83-I83</f>
        <v>85688.41</v>
      </c>
      <c r="M83" s="16" t="n">
        <v>0.524875</v>
      </c>
      <c r="O83" s="4" t="n">
        <f aca="false">K83*M83</f>
        <v>44975.70419875</v>
      </c>
      <c r="Q83" s="17" t="n">
        <f aca="false">K83-O83</f>
        <v>40712.70580125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36202</v>
      </c>
      <c r="G84" s="18" t="n">
        <v>0.5</v>
      </c>
      <c r="I84" s="15" t="n">
        <f aca="false">E84*G84</f>
        <v>18101</v>
      </c>
      <c r="K84" s="4" t="n">
        <f aca="false">E84-I84</f>
        <v>18101</v>
      </c>
      <c r="M84" s="16" t="n">
        <v>0.403375</v>
      </c>
      <c r="O84" s="4" t="n">
        <f aca="false">K84*M84</f>
        <v>7301.490875</v>
      </c>
      <c r="Q84" s="17" t="n">
        <f aca="false">K84-O84</f>
        <v>10799.509125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-56779.65</v>
      </c>
      <c r="G85" s="18" t="n">
        <v>0.5</v>
      </c>
      <c r="I85" s="15" t="n">
        <f aca="false">E85*G85</f>
        <v>-28389.825</v>
      </c>
      <c r="K85" s="4" t="n">
        <f aca="false">E85-I85</f>
        <v>-28389.825</v>
      </c>
      <c r="M85" s="16" t="n">
        <v>0.549625</v>
      </c>
      <c r="O85" s="4" t="n">
        <f aca="false">K85*M85</f>
        <v>-15603.757565625</v>
      </c>
      <c r="Q85" s="17" t="n">
        <f aca="false">K85-O85</f>
        <v>-12786.067434375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65716.41</v>
      </c>
      <c r="G86" s="18" t="n">
        <v>0.5</v>
      </c>
      <c r="I86" s="15" t="n">
        <f aca="false">E86*G86</f>
        <v>32858.205</v>
      </c>
      <c r="K86" s="4" t="n">
        <f aca="false">E86-I86</f>
        <v>32858.205</v>
      </c>
      <c r="M86" s="16" t="n">
        <v>0.292</v>
      </c>
      <c r="O86" s="4" t="n">
        <f aca="false">K86*M86</f>
        <v>9594.59586</v>
      </c>
      <c r="Q86" s="17" t="n">
        <f aca="false">K86-O86</f>
        <v>23263.60914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7163.41</v>
      </c>
      <c r="G87" s="18" t="n">
        <v>0.5</v>
      </c>
      <c r="I87" s="15" t="n">
        <f aca="false">E87*G87</f>
        <v>28581.705</v>
      </c>
      <c r="K87" s="4" t="n">
        <f aca="false">E87-I87</f>
        <v>28581.705</v>
      </c>
      <c r="M87" s="16" t="n">
        <v>0.430625</v>
      </c>
      <c r="O87" s="4" t="n">
        <f aca="false">K87*M87</f>
        <v>12307.996715625</v>
      </c>
      <c r="Q87" s="17" t="n">
        <f aca="false">K87-O87</f>
        <v>16273.708284375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2948.92</v>
      </c>
      <c r="G88" s="18" t="n">
        <v>0.5</v>
      </c>
      <c r="I88" s="15" t="n">
        <f aca="false">E88*G88</f>
        <v>21474.46</v>
      </c>
      <c r="K88" s="4" t="n">
        <f aca="false">E88-I88</f>
        <v>21474.46</v>
      </c>
      <c r="M88" s="16" t="n">
        <v>0.23675</v>
      </c>
      <c r="O88" s="4" t="n">
        <f aca="false">K88*M88</f>
        <v>5084.078405</v>
      </c>
      <c r="Q88" s="17" t="n">
        <f aca="false">K88-O88</f>
        <v>16390.381595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3841</v>
      </c>
      <c r="G89" s="18" t="n">
        <v>0.5</v>
      </c>
      <c r="I89" s="15" t="n">
        <f aca="false">E89*G89</f>
        <v>16920.5</v>
      </c>
      <c r="K89" s="4" t="n">
        <f aca="false">E89-I89</f>
        <v>16920.5</v>
      </c>
      <c r="M89" s="16" t="n">
        <v>0.39425</v>
      </c>
      <c r="O89" s="4" t="n">
        <f aca="false">K89*M89</f>
        <v>6670.907125</v>
      </c>
      <c r="Q89" s="17" t="n">
        <f aca="false">K89-O89</f>
        <v>10249.592875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4769.02</v>
      </c>
      <c r="G90" s="18" t="n">
        <v>0.5</v>
      </c>
      <c r="I90" s="15" t="n">
        <f aca="false">E90*G90</f>
        <v>12384.51</v>
      </c>
      <c r="K90" s="4" t="n">
        <f aca="false">E90-I90</f>
        <v>12384.51</v>
      </c>
      <c r="M90" s="16" t="n">
        <v>0.439625</v>
      </c>
      <c r="O90" s="4" t="n">
        <f aca="false">K90*M90</f>
        <v>5444.54020875</v>
      </c>
      <c r="Q90" s="17" t="n">
        <f aca="false">K90-O90</f>
        <v>6939.96979125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03171.57</v>
      </c>
      <c r="G93" s="18" t="n">
        <v>0.5</v>
      </c>
      <c r="I93" s="15" t="n">
        <f aca="false">E93*G93</f>
        <v>101585.785</v>
      </c>
      <c r="K93" s="4" t="n">
        <f aca="false">E93-I93</f>
        <v>101585.785</v>
      </c>
      <c r="M93" s="16" t="n">
        <v>0.5735</v>
      </c>
      <c r="O93" s="4" t="n">
        <f aca="false">K93*M93</f>
        <v>58259.4476975</v>
      </c>
      <c r="Q93" s="17" t="n">
        <f aca="false">K93-O93</f>
        <v>43326.3373025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45988.5</v>
      </c>
      <c r="G94" s="18" t="n">
        <v>0.5</v>
      </c>
      <c r="I94" s="15" t="n">
        <f aca="false">E94*G94</f>
        <v>72994.25</v>
      </c>
      <c r="K94" s="4" t="n">
        <f aca="false">E94-I94</f>
        <v>72994.25</v>
      </c>
      <c r="M94" s="16" t="n">
        <v>0.554875</v>
      </c>
      <c r="O94" s="4" t="n">
        <f aca="false">K94*M94</f>
        <v>40502.68446875</v>
      </c>
      <c r="Q94" s="17" t="n">
        <f aca="false">K94-O94</f>
        <v>32491.56553125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4338.86</v>
      </c>
      <c r="G96" s="18" t="n">
        <v>0.5</v>
      </c>
      <c r="I96" s="15" t="n">
        <f aca="false">E96*G96</f>
        <v>12169.43</v>
      </c>
      <c r="K96" s="4" t="n">
        <f aca="false">E96-I96</f>
        <v>12169.43</v>
      </c>
      <c r="M96" s="16" t="n">
        <v>0.298375</v>
      </c>
      <c r="O96" s="4" t="n">
        <f aca="false">K96*M96</f>
        <v>3631.05367625</v>
      </c>
      <c r="Q96" s="17" t="n">
        <f aca="false">K96-O96</f>
        <v>8538.37632375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2198.5</v>
      </c>
      <c r="G97" s="18" t="n">
        <v>0.5</v>
      </c>
      <c r="I97" s="15" t="n">
        <f aca="false">E97*G97</f>
        <v>6099.25</v>
      </c>
      <c r="K97" s="4" t="n">
        <f aca="false">E97-I97</f>
        <v>6099.25</v>
      </c>
      <c r="M97" s="16" t="n">
        <v>0.306875</v>
      </c>
      <c r="O97" s="4" t="n">
        <f aca="false">K97*M97</f>
        <v>1871.70734375</v>
      </c>
      <c r="Q97" s="17" t="n">
        <f aca="false">K97-O97</f>
        <v>4227.54265625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8715</v>
      </c>
      <c r="G98" s="18" t="n">
        <v>0.5</v>
      </c>
      <c r="I98" s="15" t="n">
        <f aca="false">E98*G98</f>
        <v>14357.5</v>
      </c>
      <c r="K98" s="4" t="n">
        <f aca="false">E98-I98</f>
        <v>14357.5</v>
      </c>
      <c r="M98" s="16" t="n">
        <v>0.481625</v>
      </c>
      <c r="O98" s="4" t="n">
        <f aca="false">K98*M98</f>
        <v>6914.9309375</v>
      </c>
      <c r="Q98" s="17" t="n">
        <f aca="false">K98-O98</f>
        <v>7442.5690625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28069.24</v>
      </c>
      <c r="G99" s="18" t="n">
        <v>0.5</v>
      </c>
      <c r="I99" s="15" t="n">
        <f aca="false">E99*G99</f>
        <v>14034.62</v>
      </c>
      <c r="K99" s="4" t="n">
        <f aca="false">E99-I99</f>
        <v>14034.62</v>
      </c>
      <c r="M99" s="16" t="n">
        <v>0.345</v>
      </c>
      <c r="O99" s="4" t="n">
        <f aca="false">K99*M99</f>
        <v>4841.9439</v>
      </c>
      <c r="Q99" s="17" t="n">
        <f aca="false">K99-O99</f>
        <v>9192.6761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5796.96</v>
      </c>
      <c r="G100" s="18" t="n">
        <v>0.5</v>
      </c>
      <c r="I100" s="15" t="n">
        <f aca="false">E100*G100</f>
        <v>12898.48</v>
      </c>
      <c r="K100" s="4" t="n">
        <f aca="false">E100-I100</f>
        <v>12898.48</v>
      </c>
      <c r="M100" s="16" t="n">
        <v>0.378125</v>
      </c>
      <c r="O100" s="4" t="n">
        <f aca="false">K100*M100</f>
        <v>4877.23775</v>
      </c>
      <c r="Q100" s="17" t="n">
        <f aca="false">K100-O100</f>
        <v>8021.24225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43285</v>
      </c>
      <c r="G101" s="18" t="n">
        <v>0.5</v>
      </c>
      <c r="I101" s="15" t="n">
        <f aca="false">E101*G101</f>
        <v>21642.5</v>
      </c>
      <c r="K101" s="4" t="n">
        <f aca="false">E101-I101</f>
        <v>21642.5</v>
      </c>
      <c r="M101" s="16" t="n">
        <v>0.344375</v>
      </c>
      <c r="O101" s="4" t="n">
        <f aca="false">K101*M101</f>
        <v>7453.1359375</v>
      </c>
      <c r="Q101" s="17" t="n">
        <f aca="false">K101-O101</f>
        <v>14189.3640625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2447</v>
      </c>
      <c r="G102" s="18" t="n">
        <v>0.5</v>
      </c>
      <c r="I102" s="15" t="n">
        <f aca="false">E102*G102</f>
        <v>21223.5</v>
      </c>
      <c r="K102" s="4" t="n">
        <f aca="false">E102-I102</f>
        <v>21223.5</v>
      </c>
      <c r="M102" s="16" t="n">
        <v>0.3385</v>
      </c>
      <c r="O102" s="4" t="n">
        <f aca="false">K102*M102</f>
        <v>7184.15475</v>
      </c>
      <c r="Q102" s="17" t="n">
        <f aca="false">K102-O102</f>
        <v>14039.34525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5184</v>
      </c>
      <c r="G103" s="18" t="n">
        <v>0.5</v>
      </c>
      <c r="I103" s="15" t="n">
        <f aca="false">E103*G103</f>
        <v>12592</v>
      </c>
      <c r="K103" s="4" t="n">
        <f aca="false">E103-I103</f>
        <v>12592</v>
      </c>
      <c r="M103" s="16" t="n">
        <v>0.486</v>
      </c>
      <c r="O103" s="4" t="n">
        <f aca="false">K103*M103</f>
        <v>6119.712</v>
      </c>
      <c r="Q103" s="17" t="n">
        <f aca="false">K103-O103</f>
        <v>6472.288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9244.82</v>
      </c>
      <c r="G104" s="18" t="n">
        <v>0.5</v>
      </c>
      <c r="I104" s="15" t="n">
        <f aca="false">E104*G104</f>
        <v>19622.41</v>
      </c>
      <c r="K104" s="4" t="n">
        <f aca="false">E104-I104</f>
        <v>19622.41</v>
      </c>
      <c r="M104" s="16" t="n">
        <v>0.663625</v>
      </c>
      <c r="O104" s="4" t="n">
        <f aca="false">K104*M104</f>
        <v>13021.92183625</v>
      </c>
      <c r="Q104" s="17" t="n">
        <f aca="false">K104-O104</f>
        <v>6600.48816375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1403.61</v>
      </c>
      <c r="G106" s="18" t="n">
        <v>0.5</v>
      </c>
      <c r="I106" s="15" t="n">
        <f aca="false">E106*G106</f>
        <v>10701.805</v>
      </c>
      <c r="K106" s="4" t="n">
        <f aca="false">E106-I106</f>
        <v>10701.805</v>
      </c>
      <c r="M106" s="16" t="n">
        <v>0.318375</v>
      </c>
      <c r="O106" s="4" t="n">
        <f aca="false">K106*M106</f>
        <v>3407.187166875</v>
      </c>
      <c r="Q106" s="17" t="n">
        <f aca="false">K106-O106</f>
        <v>7294.617833125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6500.24</v>
      </c>
      <c r="G107" s="18" t="n">
        <v>0.5</v>
      </c>
      <c r="I107" s="15" t="n">
        <f aca="false">E107*G107</f>
        <v>13250.12</v>
      </c>
      <c r="K107" s="4" t="n">
        <f aca="false">E107-I107</f>
        <v>13250.12</v>
      </c>
      <c r="M107" s="16" t="n">
        <v>0.291125</v>
      </c>
      <c r="O107" s="4" t="n">
        <f aca="false">K107*M107</f>
        <v>3857.441185</v>
      </c>
      <c r="Q107" s="17" t="n">
        <f aca="false">K107-O107</f>
        <v>9392.678815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39370.77</v>
      </c>
      <c r="G108" s="18" t="n">
        <v>0.5</v>
      </c>
      <c r="I108" s="15" t="n">
        <f aca="false">E108*G108</f>
        <v>69685.385</v>
      </c>
      <c r="K108" s="4" t="n">
        <f aca="false">E108-I108</f>
        <v>69685.385</v>
      </c>
      <c r="M108" s="16" t="n">
        <v>0.3835</v>
      </c>
      <c r="O108" s="4" t="n">
        <f aca="false">K108*M108</f>
        <v>26724.3451475</v>
      </c>
      <c r="Q108" s="17" t="n">
        <f aca="false">K108-O108</f>
        <v>42961.0398525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63370.84</v>
      </c>
      <c r="G109" s="18" t="n">
        <v>0.5</v>
      </c>
      <c r="I109" s="15" t="n">
        <f aca="false">E109*G109</f>
        <v>31685.42</v>
      </c>
      <c r="K109" s="4" t="n">
        <f aca="false">E109-I109</f>
        <v>31685.42</v>
      </c>
      <c r="M109" s="16" t="n">
        <v>0.464375</v>
      </c>
      <c r="O109" s="4" t="n">
        <f aca="false">K109*M109</f>
        <v>14713.9169125</v>
      </c>
      <c r="Q109" s="17" t="n">
        <f aca="false">K109-O109</f>
        <v>16971.5030875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6280.02</v>
      </c>
      <c r="G111" s="18" t="n">
        <v>0.5</v>
      </c>
      <c r="I111" s="15" t="n">
        <f aca="false">E111*G111</f>
        <v>3140.01</v>
      </c>
      <c r="K111" s="4" t="n">
        <f aca="false">E111-I111</f>
        <v>3140.01</v>
      </c>
      <c r="M111" s="16" t="n">
        <v>0.312</v>
      </c>
      <c r="O111" s="4" t="n">
        <f aca="false">K111*M111</f>
        <v>979.68312</v>
      </c>
      <c r="Q111" s="17" t="n">
        <f aca="false">K111-O111</f>
        <v>2160.32688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4679.04</v>
      </c>
      <c r="G112" s="18" t="n">
        <v>0.5</v>
      </c>
      <c r="I112" s="15" t="n">
        <f aca="false">E112*G112</f>
        <v>2339.52</v>
      </c>
      <c r="K112" s="4" t="n">
        <f aca="false">E112-I112</f>
        <v>2339.52</v>
      </c>
      <c r="M112" s="16" t="n">
        <v>0.277875</v>
      </c>
      <c r="O112" s="4" t="n">
        <f aca="false">K112*M112</f>
        <v>650.09412</v>
      </c>
      <c r="Q112" s="17" t="n">
        <f aca="false">K112-O112</f>
        <v>1689.42588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7719.62</v>
      </c>
      <c r="G113" s="18" t="n">
        <v>0.5</v>
      </c>
      <c r="I113" s="15" t="n">
        <f aca="false">E113*G113</f>
        <v>18859.81</v>
      </c>
      <c r="K113" s="4" t="n">
        <f aca="false">E113-I113</f>
        <v>18859.81</v>
      </c>
      <c r="M113" s="16" t="n">
        <v>0.46375</v>
      </c>
      <c r="O113" s="4" t="n">
        <f aca="false">K113*M113</f>
        <v>8746.2368875</v>
      </c>
      <c r="Q113" s="17" t="n">
        <f aca="false">K113-O113</f>
        <v>10113.5731125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2928.82</v>
      </c>
      <c r="G114" s="18" t="n">
        <v>0.5</v>
      </c>
      <c r="I114" s="15" t="n">
        <f aca="false">E114*G114</f>
        <v>11464.41</v>
      </c>
      <c r="K114" s="4" t="n">
        <f aca="false">E114-I114</f>
        <v>11464.41</v>
      </c>
      <c r="M114" s="16" t="n">
        <v>0.430125</v>
      </c>
      <c r="O114" s="4" t="n">
        <f aca="false">K114*M114</f>
        <v>4931.12935125</v>
      </c>
      <c r="Q114" s="17" t="n">
        <f aca="false">K114-O114</f>
        <v>6533.28064875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3399.46</v>
      </c>
      <c r="G115" s="18" t="n">
        <v>0.5</v>
      </c>
      <c r="I115" s="15" t="n">
        <f aca="false">E115*G115</f>
        <v>1699.73</v>
      </c>
      <c r="K115" s="4" t="n">
        <f aca="false">E115-I115</f>
        <v>1699.73</v>
      </c>
      <c r="M115" s="16" t="n">
        <v>0.39325</v>
      </c>
      <c r="O115" s="4" t="n">
        <f aca="false">K115*M115</f>
        <v>668.4188225</v>
      </c>
      <c r="Q115" s="17" t="n">
        <f aca="false">K115-O115</f>
        <v>1031.3111775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1221.53</v>
      </c>
      <c r="G117" s="18" t="n">
        <v>0.5</v>
      </c>
      <c r="I117" s="15" t="n">
        <f aca="false">E117*G117</f>
        <v>35610.765</v>
      </c>
      <c r="K117" s="4" t="n">
        <f aca="false">E117-I117</f>
        <v>35610.765</v>
      </c>
      <c r="M117" s="16" t="n">
        <v>0.476</v>
      </c>
      <c r="O117" s="4" t="n">
        <f aca="false">K117*M117</f>
        <v>16950.72414</v>
      </c>
      <c r="Q117" s="17" t="n">
        <f aca="false">K117-O117</f>
        <v>18660.04086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5768.6</v>
      </c>
      <c r="G118" s="18" t="n">
        <v>0.5</v>
      </c>
      <c r="I118" s="15" t="n">
        <f aca="false">E118*G118</f>
        <v>22884.3</v>
      </c>
      <c r="K118" s="4" t="n">
        <f aca="false">E118-I118</f>
        <v>22884.3</v>
      </c>
      <c r="M118" s="16" t="n">
        <v>0.333375</v>
      </c>
      <c r="O118" s="4" t="n">
        <f aca="false">K118*M118</f>
        <v>7629.0535125</v>
      </c>
      <c r="Q118" s="17" t="n">
        <f aca="false">K118-O118</f>
        <v>15255.2464875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-7591.4</v>
      </c>
      <c r="G119" s="18" t="n">
        <v>0.5</v>
      </c>
      <c r="I119" s="15" t="n">
        <f aca="false">E119*G119</f>
        <v>-3795.7</v>
      </c>
      <c r="K119" s="4" t="n">
        <f aca="false">E119-I119</f>
        <v>-3795.7</v>
      </c>
      <c r="M119" s="16" t="n">
        <v>0.41275</v>
      </c>
      <c r="O119" s="4" t="n">
        <f aca="false">K119*M119</f>
        <v>-1566.675175</v>
      </c>
      <c r="Q119" s="17" t="n">
        <f aca="false">K119-O119</f>
        <v>-2229.024825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17479.45</v>
      </c>
      <c r="G120" s="18" t="n">
        <v>0.5</v>
      </c>
      <c r="I120" s="15" t="n">
        <f aca="false">E120*G120</f>
        <v>58739.725</v>
      </c>
      <c r="K120" s="4" t="n">
        <f aca="false">E120-I120</f>
        <v>58739.725</v>
      </c>
      <c r="M120" s="16" t="n">
        <v>0.342</v>
      </c>
      <c r="O120" s="4" t="n">
        <f aca="false">K120*M120</f>
        <v>20088.98595</v>
      </c>
      <c r="Q120" s="17" t="n">
        <f aca="false">K120-O120</f>
        <v>38650.73905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7219.9</v>
      </c>
      <c r="G121" s="18" t="n">
        <v>0.5</v>
      </c>
      <c r="I121" s="15" t="n">
        <f aca="false">E121*G121</f>
        <v>23609.95</v>
      </c>
      <c r="K121" s="4" t="n">
        <f aca="false">E121-I121</f>
        <v>23609.95</v>
      </c>
      <c r="M121" s="16" t="n">
        <v>0.521</v>
      </c>
      <c r="O121" s="4" t="n">
        <f aca="false">K121*M121</f>
        <v>12300.78395</v>
      </c>
      <c r="Q121" s="17" t="n">
        <f aca="false">K121-O121</f>
        <v>11309.16605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49685</v>
      </c>
      <c r="G124" s="18" t="n">
        <v>0.5</v>
      </c>
      <c r="I124" s="15" t="n">
        <f aca="false">E124*G124</f>
        <v>24842.5</v>
      </c>
      <c r="K124" s="4" t="n">
        <f aca="false">E124-I124</f>
        <v>24842.5</v>
      </c>
      <c r="M124" s="16" t="n">
        <v>0.346625</v>
      </c>
      <c r="O124" s="4" t="n">
        <f aca="false">K124*M124</f>
        <v>8611.0315625</v>
      </c>
      <c r="Q124" s="17" t="n">
        <f aca="false">K124-O124</f>
        <v>16231.4684375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33768.56</v>
      </c>
      <c r="G125" s="18" t="n">
        <v>0.5</v>
      </c>
      <c r="I125" s="15" t="n">
        <f aca="false">E125*G125</f>
        <v>66884.28</v>
      </c>
      <c r="K125" s="4" t="n">
        <f aca="false">E125-I125</f>
        <v>66884.28</v>
      </c>
      <c r="M125" s="16" t="n">
        <v>0.306875</v>
      </c>
      <c r="O125" s="4" t="n">
        <f aca="false">K125*M125</f>
        <v>20525.113425</v>
      </c>
      <c r="Q125" s="17" t="n">
        <f aca="false">K125-O125</f>
        <v>46359.166575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556.26</v>
      </c>
      <c r="G126" s="18" t="n">
        <v>0.5</v>
      </c>
      <c r="I126" s="15" t="n">
        <f aca="false">E126*G126</f>
        <v>1278.13</v>
      </c>
      <c r="K126" s="4" t="n">
        <f aca="false">E126-I126</f>
        <v>1278.13</v>
      </c>
      <c r="M126" s="16" t="n">
        <v>0.40675</v>
      </c>
      <c r="O126" s="4" t="n">
        <f aca="false">K126*M126</f>
        <v>519.8793775</v>
      </c>
      <c r="Q126" s="17" t="n">
        <f aca="false">K126-O126</f>
        <v>758.2506225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71133.08</v>
      </c>
      <c r="G127" s="18" t="n">
        <v>0.5</v>
      </c>
      <c r="I127" s="15" t="n">
        <f aca="false">E127*G127</f>
        <v>35566.54</v>
      </c>
      <c r="K127" s="4" t="n">
        <f aca="false">E127-I127</f>
        <v>35566.54</v>
      </c>
      <c r="M127" s="16" t="n">
        <v>0.441875</v>
      </c>
      <c r="O127" s="4" t="n">
        <f aca="false">K127*M127</f>
        <v>15715.9648625</v>
      </c>
      <c r="Q127" s="17" t="n">
        <f aca="false">K127-O127</f>
        <v>19850.5751375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2985.5</v>
      </c>
      <c r="G129" s="18" t="n">
        <v>0.5</v>
      </c>
      <c r="I129" s="15" t="n">
        <f aca="false">E129*G129</f>
        <v>6492.75</v>
      </c>
      <c r="K129" s="4" t="n">
        <f aca="false">E129-I129</f>
        <v>6492.75</v>
      </c>
      <c r="M129" s="16" t="n">
        <v>0.325625</v>
      </c>
      <c r="O129" s="4" t="n">
        <f aca="false">K129*M129</f>
        <v>2114.20171875</v>
      </c>
      <c r="Q129" s="17" t="n">
        <f aca="false">K129-O129</f>
        <v>4378.54828125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5597.5</v>
      </c>
      <c r="G130" s="18" t="n">
        <v>0.5</v>
      </c>
      <c r="I130" s="15" t="n">
        <f aca="false">E130*G130</f>
        <v>7798.75</v>
      </c>
      <c r="K130" s="4" t="n">
        <f aca="false">E130-I130</f>
        <v>7798.75</v>
      </c>
      <c r="M130" s="16" t="n">
        <v>0.254375</v>
      </c>
      <c r="O130" s="4" t="n">
        <f aca="false">K130*M130</f>
        <v>1983.80703125</v>
      </c>
      <c r="Q130" s="17" t="n">
        <f aca="false">K130-O130</f>
        <v>5814.94296875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10089.59</v>
      </c>
      <c r="G131" s="18" t="n">
        <v>0.5</v>
      </c>
      <c r="I131" s="15" t="n">
        <f aca="false">E131*G131</f>
        <v>105044.795</v>
      </c>
      <c r="K131" s="4" t="n">
        <f aca="false">E131-I131</f>
        <v>105044.795</v>
      </c>
      <c r="M131" s="16" t="n">
        <v>0.461375</v>
      </c>
      <c r="O131" s="4" t="n">
        <f aca="false">K131*M131</f>
        <v>48465.042293125</v>
      </c>
      <c r="Q131" s="17" t="n">
        <f aca="false">K131-O131</f>
        <v>56579.752706875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21012.28</v>
      </c>
      <c r="G132" s="18" t="n">
        <v>0.5</v>
      </c>
      <c r="I132" s="15" t="n">
        <f aca="false">E132*G132</f>
        <v>60506.14</v>
      </c>
      <c r="K132" s="4" t="n">
        <f aca="false">E132-I132</f>
        <v>60506.14</v>
      </c>
      <c r="M132" s="16" t="n">
        <v>0.384</v>
      </c>
      <c r="O132" s="4" t="n">
        <f aca="false">K132*M132</f>
        <v>23234.35776</v>
      </c>
      <c r="Q132" s="17" t="n">
        <f aca="false">K132-O132</f>
        <v>37271.78224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03087.15</v>
      </c>
      <c r="G133" s="18" t="n">
        <v>0.5</v>
      </c>
      <c r="I133" s="15" t="n">
        <f aca="false">E133*G133</f>
        <v>51543.575</v>
      </c>
      <c r="K133" s="4" t="n">
        <f aca="false">E133-I133</f>
        <v>51543.575</v>
      </c>
      <c r="M133" s="16" t="n">
        <v>0.439125</v>
      </c>
      <c r="O133" s="4" t="n">
        <f aca="false">K133*M133</f>
        <v>22634.072371875</v>
      </c>
      <c r="Q133" s="17" t="n">
        <f aca="false">K133-O133</f>
        <v>28909.502628125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3399.46</v>
      </c>
      <c r="G134" s="18" t="n">
        <v>0.5</v>
      </c>
      <c r="I134" s="15" t="n">
        <f aca="false">E134*G134</f>
        <v>1699.73</v>
      </c>
      <c r="K134" s="4" t="n">
        <f aca="false">E134-I134</f>
        <v>1699.73</v>
      </c>
      <c r="M134" s="16" t="n">
        <v>0.337375</v>
      </c>
      <c r="O134" s="4" t="n">
        <f aca="false">K134*M134</f>
        <v>573.44640875</v>
      </c>
      <c r="Q134" s="17" t="n">
        <f aca="false">K134-O134</f>
        <v>1126.28359125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95736.93</v>
      </c>
      <c r="G135" s="18" t="n">
        <v>0.5</v>
      </c>
      <c r="I135" s="15" t="n">
        <f aca="false">E135*G135</f>
        <v>47868.465</v>
      </c>
      <c r="K135" s="4" t="n">
        <f aca="false">E135-I135</f>
        <v>47868.465</v>
      </c>
      <c r="M135" s="16" t="n">
        <v>0.304</v>
      </c>
      <c r="O135" s="4" t="n">
        <f aca="false">K135*M135</f>
        <v>14552.01336</v>
      </c>
      <c r="Q135" s="17" t="n">
        <f aca="false">K135-O135</f>
        <v>33316.45164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44041.63</v>
      </c>
      <c r="G136" s="18" t="n">
        <v>0.5</v>
      </c>
      <c r="I136" s="15" t="n">
        <f aca="false">E136*G136</f>
        <v>122020.815</v>
      </c>
      <c r="K136" s="4" t="n">
        <f aca="false">E136-I136</f>
        <v>122020.815</v>
      </c>
      <c r="M136" s="16" t="n">
        <v>0.446125</v>
      </c>
      <c r="O136" s="4" t="n">
        <f aca="false">K136*M136</f>
        <v>54436.536091875</v>
      </c>
      <c r="Q136" s="17" t="n">
        <f aca="false">K136-O136</f>
        <v>67584.278908125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7107.05</v>
      </c>
      <c r="G138" s="18" t="n">
        <v>0.5</v>
      </c>
      <c r="I138" s="15" t="n">
        <f aca="false">E138*G138</f>
        <v>3553.525</v>
      </c>
      <c r="K138" s="4" t="n">
        <f aca="false">E138-I138</f>
        <v>3553.525</v>
      </c>
      <c r="M138" s="16" t="n">
        <v>0.569125</v>
      </c>
      <c r="O138" s="4" t="n">
        <f aca="false">K138*M138</f>
        <v>2022.399915625</v>
      </c>
      <c r="Q138" s="17" t="n">
        <f aca="false">K138-O138</f>
        <v>1531.125084375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26175.32</v>
      </c>
      <c r="G139" s="18" t="n">
        <v>0.5</v>
      </c>
      <c r="I139" s="15" t="n">
        <f aca="false">E139*G139</f>
        <v>13087.66</v>
      </c>
      <c r="K139" s="4" t="n">
        <f aca="false">E139-I139</f>
        <v>13087.66</v>
      </c>
      <c r="M139" s="16" t="n">
        <v>0.573375</v>
      </c>
      <c r="O139" s="4" t="n">
        <f aca="false">K139*M139</f>
        <v>7504.1370525</v>
      </c>
      <c r="Q139" s="17" t="n">
        <f aca="false">K139-O139</f>
        <v>5583.5229475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5644515.52</v>
      </c>
      <c r="G143" s="5"/>
      <c r="I143" s="4" t="n">
        <f aca="false">SUM(I9:I142)</f>
        <v>2822257.76</v>
      </c>
      <c r="K143" s="4" t="n">
        <f aca="false">SUM(K9:K142)</f>
        <v>2822257.76</v>
      </c>
      <c r="O143" s="4" t="n">
        <f aca="false">SUM(O9:O142)</f>
        <v>1223912.02308313</v>
      </c>
      <c r="Q143" s="17" t="n">
        <f aca="false">K143-O143</f>
        <v>1598345.73691687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43285</v>
      </c>
      <c r="G9" s="18" t="n">
        <v>0.5</v>
      </c>
      <c r="I9" s="15" t="n">
        <f aca="false">E9*G9</f>
        <v>21642.5</v>
      </c>
      <c r="K9" s="4" t="n">
        <f aca="false">E9-I9</f>
        <v>21642.5</v>
      </c>
      <c r="M9" s="16" t="n">
        <v>0.2915</v>
      </c>
      <c r="O9" s="4" t="n">
        <f aca="false">K9*M9</f>
        <v>6308.78875</v>
      </c>
      <c r="Q9" s="17" t="n">
        <f aca="false">K9-O9</f>
        <v>15333.711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72198.26</v>
      </c>
      <c r="G10" s="18" t="n">
        <v>0.5</v>
      </c>
      <c r="I10" s="15" t="n">
        <f aca="false">E10*G10</f>
        <v>86099.13</v>
      </c>
      <c r="K10" s="4" t="n">
        <f aca="false">E10-I10</f>
        <v>86099.13</v>
      </c>
      <c r="M10" s="16" t="n">
        <v>0.55925</v>
      </c>
      <c r="O10" s="4" t="n">
        <f aca="false">K10*M10</f>
        <v>48150.9384525</v>
      </c>
      <c r="Q10" s="17" t="n">
        <f aca="false">K10-O10</f>
        <v>37948.19154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7869.92</v>
      </c>
      <c r="G11" s="18" t="n">
        <v>0.5</v>
      </c>
      <c r="I11" s="15" t="n">
        <f aca="false">E11*G11</f>
        <v>13934.96</v>
      </c>
      <c r="K11" s="4" t="n">
        <f aca="false">E11-I11</f>
        <v>13934.96</v>
      </c>
      <c r="M11" s="16" t="n">
        <v>0.2405</v>
      </c>
      <c r="O11" s="4" t="n">
        <f aca="false">K11*M11</f>
        <v>3351.35788</v>
      </c>
      <c r="Q11" s="17" t="n">
        <f aca="false">K11-O11</f>
        <v>10583.60212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27704.16</v>
      </c>
      <c r="G12" s="18" t="n">
        <v>0.5</v>
      </c>
      <c r="I12" s="15" t="n">
        <f aca="false">E12*G12</f>
        <v>13852.08</v>
      </c>
      <c r="K12" s="4" t="n">
        <f aca="false">E12-I12</f>
        <v>13852.08</v>
      </c>
      <c r="M12" s="16" t="n">
        <v>0.4085</v>
      </c>
      <c r="O12" s="4" t="n">
        <f aca="false">K12*M12</f>
        <v>5658.57468</v>
      </c>
      <c r="Q12" s="17" t="n">
        <f aca="false">K12-O12</f>
        <v>8193.50532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4743.72</v>
      </c>
      <c r="G13" s="18" t="n">
        <v>0.5</v>
      </c>
      <c r="I13" s="15" t="n">
        <f aca="false">E13*G13</f>
        <v>7371.86</v>
      </c>
      <c r="K13" s="4" t="n">
        <f aca="false">E13-I13</f>
        <v>7371.86</v>
      </c>
      <c r="M13" s="16" t="n">
        <v>0.34025</v>
      </c>
      <c r="O13" s="4" t="n">
        <f aca="false">K13*M13</f>
        <v>2508.275365</v>
      </c>
      <c r="Q13" s="17" t="n">
        <f aca="false">K13-O13</f>
        <v>4863.58463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52488.8</v>
      </c>
      <c r="G15" s="18" t="n">
        <v>0.5</v>
      </c>
      <c r="I15" s="15" t="n">
        <f aca="false">E15*G15</f>
        <v>76244.4</v>
      </c>
      <c r="K15" s="4" t="n">
        <f aca="false">E15-I15</f>
        <v>76244.4</v>
      </c>
      <c r="M15" s="16" t="n">
        <v>0.57525</v>
      </c>
      <c r="O15" s="4" t="n">
        <f aca="false">K15*M15</f>
        <v>43859.5911</v>
      </c>
      <c r="Q15" s="17" t="n">
        <f aca="false">K15-O15</f>
        <v>32384.8089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5971</v>
      </c>
      <c r="G16" s="18" t="n">
        <v>0.5</v>
      </c>
      <c r="I16" s="15" t="n">
        <f aca="false">E16*G16</f>
        <v>12985.5</v>
      </c>
      <c r="K16" s="4" t="n">
        <f aca="false">E16-I16</f>
        <v>12985.5</v>
      </c>
      <c r="M16" s="16" t="n">
        <v>0.41275</v>
      </c>
      <c r="O16" s="4" t="n">
        <f aca="false">K16*M16</f>
        <v>5359.765125</v>
      </c>
      <c r="Q16" s="17" t="n">
        <f aca="false">K16-O16</f>
        <v>7625.734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72652.98</v>
      </c>
      <c r="G18" s="18" t="n">
        <v>0.5</v>
      </c>
      <c r="I18" s="15" t="n">
        <f aca="false">E18*G18</f>
        <v>36326.49</v>
      </c>
      <c r="K18" s="4" t="n">
        <f aca="false">E18-I18</f>
        <v>36326.49</v>
      </c>
      <c r="M18" s="16" t="n">
        <v>0.42</v>
      </c>
      <c r="O18" s="4" t="n">
        <f aca="false">K18*M18</f>
        <v>15257.1258</v>
      </c>
      <c r="Q18" s="17" t="n">
        <f aca="false">K18-O18</f>
        <v>21069.3642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140.96</v>
      </c>
      <c r="G19" s="18" t="n">
        <v>0.5</v>
      </c>
      <c r="I19" s="15" t="n">
        <f aca="false">E19*G19</f>
        <v>3070.48</v>
      </c>
      <c r="K19" s="4" t="n">
        <f aca="false">E19-I19</f>
        <v>3070.48</v>
      </c>
      <c r="M19" s="16" t="n">
        <v>0.263625</v>
      </c>
      <c r="O19" s="4" t="n">
        <f aca="false">K19*M19</f>
        <v>809.45529</v>
      </c>
      <c r="Q19" s="17" t="n">
        <f aca="false">K19-O19</f>
        <v>2261.02471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4856.1</v>
      </c>
      <c r="G20" s="18" t="n">
        <v>0.5</v>
      </c>
      <c r="I20" s="15" t="n">
        <f aca="false">E20*G20</f>
        <v>7428.05</v>
      </c>
      <c r="K20" s="4" t="n">
        <f aca="false">E20-I20</f>
        <v>7428.05</v>
      </c>
      <c r="M20" s="16" t="n">
        <v>0.45025</v>
      </c>
      <c r="O20" s="4" t="n">
        <f aca="false">K20*M20</f>
        <v>3344.4795125</v>
      </c>
      <c r="Q20" s="17" t="n">
        <f aca="false">K20-O20</f>
        <v>4083.57048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5740</v>
      </c>
      <c r="G21" s="18" t="n">
        <v>0.5</v>
      </c>
      <c r="I21" s="15" t="n">
        <f aca="false">E21*G21</f>
        <v>7870</v>
      </c>
      <c r="K21" s="4" t="n">
        <f aca="false">E21-I21</f>
        <v>7870</v>
      </c>
      <c r="M21" s="16" t="n">
        <v>0.304875</v>
      </c>
      <c r="O21" s="4" t="n">
        <f aca="false">K21*M21</f>
        <v>2399.36625</v>
      </c>
      <c r="Q21" s="17" t="n">
        <f aca="false">K21-O21</f>
        <v>5470.633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4424.76</v>
      </c>
      <c r="G22" s="18" t="n">
        <v>0.5</v>
      </c>
      <c r="I22" s="15" t="n">
        <f aca="false">E22*G22</f>
        <v>7212.38</v>
      </c>
      <c r="K22" s="4" t="n">
        <f aca="false">E22-I22</f>
        <v>7212.38</v>
      </c>
      <c r="M22" s="16" t="n">
        <v>0.3945</v>
      </c>
      <c r="O22" s="4" t="n">
        <f aca="false">K22*M22</f>
        <v>2845.28391</v>
      </c>
      <c r="Q22" s="17" t="n">
        <f aca="false">K22-O22</f>
        <v>4367.09609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57731.02</v>
      </c>
      <c r="G23" s="18" t="n">
        <v>0.5</v>
      </c>
      <c r="I23" s="15" t="n">
        <f aca="false">E23*G23</f>
        <v>28865.51</v>
      </c>
      <c r="K23" s="4" t="n">
        <f aca="false">E23-I23</f>
        <v>28865.51</v>
      </c>
      <c r="M23" s="16" t="n">
        <v>0.252875</v>
      </c>
      <c r="O23" s="4" t="n">
        <f aca="false">K23*M23</f>
        <v>7299.36584125</v>
      </c>
      <c r="Q23" s="17" t="n">
        <f aca="false">K23-O23</f>
        <v>21566.144158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64790.34</v>
      </c>
      <c r="G24" s="18" t="n">
        <v>0.5</v>
      </c>
      <c r="I24" s="15" t="n">
        <f aca="false">E24*G24</f>
        <v>32395.17</v>
      </c>
      <c r="K24" s="4" t="n">
        <f aca="false">E24-I24</f>
        <v>32395.17</v>
      </c>
      <c r="M24" s="16" t="n">
        <v>0.388375</v>
      </c>
      <c r="O24" s="4" t="n">
        <f aca="false">K24*M24</f>
        <v>12581.47414875</v>
      </c>
      <c r="Q24" s="17" t="n">
        <f aca="false">K24-O24</f>
        <v>19813.695851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70898.74</v>
      </c>
      <c r="G25" s="18" t="n">
        <v>0.5</v>
      </c>
      <c r="I25" s="15" t="n">
        <f aca="false">E25*G25</f>
        <v>35449.37</v>
      </c>
      <c r="K25" s="4" t="n">
        <f aca="false">E25-I25</f>
        <v>35449.37</v>
      </c>
      <c r="M25" s="16" t="n">
        <v>0.4135</v>
      </c>
      <c r="O25" s="4" t="n">
        <f aca="false">K25*M25</f>
        <v>14658.314495</v>
      </c>
      <c r="Q25" s="17" t="n">
        <f aca="false">K25-O25</f>
        <v>20791.05550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58564.5</v>
      </c>
      <c r="G26" s="18" t="n">
        <v>0.5</v>
      </c>
      <c r="I26" s="15" t="n">
        <f aca="false">E26*G26</f>
        <v>29282.25</v>
      </c>
      <c r="K26" s="4" t="n">
        <f aca="false">E26-I26</f>
        <v>29282.25</v>
      </c>
      <c r="M26" s="16" t="n">
        <v>0.36375</v>
      </c>
      <c r="O26" s="4" t="n">
        <f aca="false">K26*M26</f>
        <v>10651.4184375</v>
      </c>
      <c r="Q26" s="17" t="n">
        <f aca="false">K26-O26</f>
        <v>18630.8315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0786.92</v>
      </c>
      <c r="G28" s="18" t="n">
        <v>0.5</v>
      </c>
      <c r="I28" s="15" t="n">
        <f aca="false">E28*G28</f>
        <v>10393.46</v>
      </c>
      <c r="K28" s="4" t="n">
        <f aca="false">E28-I28</f>
        <v>10393.46</v>
      </c>
      <c r="M28" s="16" t="n">
        <v>0.2755</v>
      </c>
      <c r="O28" s="4" t="n">
        <f aca="false">K28*M28</f>
        <v>2863.39823</v>
      </c>
      <c r="Q28" s="17" t="n">
        <f aca="false">K28-O28</f>
        <v>7530.06177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50802.75</v>
      </c>
      <c r="G29" s="18" t="n">
        <v>0.5</v>
      </c>
      <c r="I29" s="15" t="n">
        <f aca="false">E29*G29</f>
        <v>75401.375</v>
      </c>
      <c r="K29" s="4" t="n">
        <f aca="false">E29-I29</f>
        <v>75401.375</v>
      </c>
      <c r="M29" s="16" t="n">
        <v>0.481625</v>
      </c>
      <c r="O29" s="4" t="n">
        <f aca="false">K29*M29</f>
        <v>36315.187234375</v>
      </c>
      <c r="Q29" s="17" t="n">
        <f aca="false">K29-O29</f>
        <v>39086.187765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78892.98</v>
      </c>
      <c r="G32" s="18" t="n">
        <v>0.5</v>
      </c>
      <c r="I32" s="15" t="n">
        <f aca="false">E32*G32</f>
        <v>39446.49</v>
      </c>
      <c r="K32" s="4" t="n">
        <f aca="false">E32-I32</f>
        <v>39446.49</v>
      </c>
      <c r="M32" s="16" t="n">
        <v>0.470875</v>
      </c>
      <c r="O32" s="4" t="n">
        <f aca="false">K32*M32</f>
        <v>18574.36597875</v>
      </c>
      <c r="Q32" s="17" t="n">
        <f aca="false">K32-O32</f>
        <v>20872.12402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0579.89</v>
      </c>
      <c r="G33" s="18" t="n">
        <v>0.5</v>
      </c>
      <c r="I33" s="15" t="n">
        <f aca="false">E33*G33</f>
        <v>5289.945</v>
      </c>
      <c r="K33" s="4" t="n">
        <f aca="false">E33-I33</f>
        <v>5289.945</v>
      </c>
      <c r="M33" s="16" t="n">
        <v>0.38</v>
      </c>
      <c r="O33" s="4" t="n">
        <f aca="false">K33*M33</f>
        <v>2010.1791</v>
      </c>
      <c r="Q33" s="17" t="n">
        <f aca="false">K33-O33</f>
        <v>3279.7659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1769.74</v>
      </c>
      <c r="G34" s="18" t="n">
        <v>0.5</v>
      </c>
      <c r="I34" s="15" t="n">
        <f aca="false">E34*G34</f>
        <v>15884.87</v>
      </c>
      <c r="K34" s="4" t="n">
        <f aca="false">E34-I34</f>
        <v>15884.87</v>
      </c>
      <c r="M34" s="16" t="n">
        <v>0.38025</v>
      </c>
      <c r="O34" s="4" t="n">
        <f aca="false">K34*M34</f>
        <v>6040.2218175</v>
      </c>
      <c r="Q34" s="17" t="n">
        <f aca="false">K34-O34</f>
        <v>9844.648182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7249.74</v>
      </c>
      <c r="G35" s="18" t="n">
        <v>0.5</v>
      </c>
      <c r="I35" s="15" t="n">
        <f aca="false">E35*G35</f>
        <v>33624.87</v>
      </c>
      <c r="K35" s="4" t="n">
        <f aca="false">E35-I35</f>
        <v>33624.87</v>
      </c>
      <c r="M35" s="16" t="n">
        <v>0.41975</v>
      </c>
      <c r="O35" s="4" t="n">
        <f aca="false">K35*M35</f>
        <v>14114.0391825</v>
      </c>
      <c r="Q35" s="17" t="n">
        <f aca="false">K35-O35</f>
        <v>19510.83081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5533.44</v>
      </c>
      <c r="G36" s="18" t="n">
        <v>0.5</v>
      </c>
      <c r="I36" s="15" t="n">
        <f aca="false">E36*G36</f>
        <v>7766.72</v>
      </c>
      <c r="K36" s="4" t="n">
        <f aca="false">E36-I36</f>
        <v>7766.72</v>
      </c>
      <c r="M36" s="16" t="n">
        <v>0.481625</v>
      </c>
      <c r="O36" s="4" t="n">
        <f aca="false">K36*M36</f>
        <v>3740.64652</v>
      </c>
      <c r="Q36" s="17" t="n">
        <f aca="false">K36-O36</f>
        <v>4026.07348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44608.54</v>
      </c>
      <c r="G37" s="18" t="n">
        <v>0.5</v>
      </c>
      <c r="I37" s="15" t="n">
        <f aca="false">E37*G37</f>
        <v>222304.27</v>
      </c>
      <c r="K37" s="4" t="n">
        <f aca="false">E37-I37</f>
        <v>222304.27</v>
      </c>
      <c r="M37" s="16" t="n">
        <v>0.576375</v>
      </c>
      <c r="O37" s="4" t="n">
        <f aca="false">K37*M37</f>
        <v>128130.62362125</v>
      </c>
      <c r="Q37" s="17" t="n">
        <f aca="false">K37-O37</f>
        <v>94173.64637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5237.76</v>
      </c>
      <c r="G38" s="18" t="n">
        <v>0.5</v>
      </c>
      <c r="I38" s="15" t="n">
        <f aca="false">E38*G38</f>
        <v>22618.88</v>
      </c>
      <c r="K38" s="4" t="n">
        <f aca="false">E38-I38</f>
        <v>22618.88</v>
      </c>
      <c r="M38" s="16" t="n">
        <v>0.573</v>
      </c>
      <c r="O38" s="4" t="n">
        <f aca="false">K38*M38</f>
        <v>12960.61824</v>
      </c>
      <c r="Q38" s="17" t="n">
        <f aca="false">K38-O38</f>
        <v>9658.26176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4953</v>
      </c>
      <c r="G39" s="18" t="n">
        <v>0.5</v>
      </c>
      <c r="I39" s="15" t="n">
        <f aca="false">E39*G39</f>
        <v>7476.5</v>
      </c>
      <c r="K39" s="4" t="n">
        <f aca="false">E39-I39</f>
        <v>7476.5</v>
      </c>
      <c r="M39" s="16" t="n">
        <v>0.2905</v>
      </c>
      <c r="O39" s="4" t="n">
        <f aca="false">K39*M39</f>
        <v>2171.92325</v>
      </c>
      <c r="Q39" s="17" t="n">
        <f aca="false">K39-O39</f>
        <v>5304.576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1651.74</v>
      </c>
      <c r="G40" s="18" t="n">
        <v>0.5</v>
      </c>
      <c r="I40" s="15" t="n">
        <f aca="false">E40*G40</f>
        <v>20825.87</v>
      </c>
      <c r="K40" s="4" t="n">
        <f aca="false">E40-I40</f>
        <v>20825.87</v>
      </c>
      <c r="M40" s="16" t="n">
        <v>0.476375</v>
      </c>
      <c r="O40" s="4" t="n">
        <f aca="false">K40*M40</f>
        <v>9920.92382125</v>
      </c>
      <c r="Q40" s="17" t="n">
        <f aca="false">K40-O40</f>
        <v>10904.946178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19641.88</v>
      </c>
      <c r="G41" s="18" t="n">
        <v>0.5</v>
      </c>
      <c r="I41" s="15" t="n">
        <f aca="false">E41*G41</f>
        <v>59820.94</v>
      </c>
      <c r="K41" s="4" t="n">
        <f aca="false">E41-I41</f>
        <v>59820.94</v>
      </c>
      <c r="M41" s="16" t="n">
        <v>0.35375</v>
      </c>
      <c r="O41" s="4" t="n">
        <f aca="false">K41*M41</f>
        <v>21161.657525</v>
      </c>
      <c r="Q41" s="17" t="n">
        <f aca="false">K41-O41</f>
        <v>38659.2824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3772.5</v>
      </c>
      <c r="G42" s="18" t="n">
        <v>0.5</v>
      </c>
      <c r="I42" s="15" t="n">
        <f aca="false">E42*G42</f>
        <v>6886.25</v>
      </c>
      <c r="K42" s="4" t="n">
        <f aca="false">E42-I42</f>
        <v>6886.25</v>
      </c>
      <c r="M42" s="16" t="n">
        <v>0.5435</v>
      </c>
      <c r="O42" s="4" t="n">
        <f aca="false">K42*M42</f>
        <v>3742.676875</v>
      </c>
      <c r="Q42" s="17" t="n">
        <f aca="false">K42-O42</f>
        <v>3143.5731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03.54</v>
      </c>
      <c r="G43" s="18" t="n">
        <v>0.5</v>
      </c>
      <c r="I43" s="15" t="n">
        <f aca="false">E43*G43</f>
        <v>151.77</v>
      </c>
      <c r="K43" s="4" t="n">
        <f aca="false">E43-I43</f>
        <v>151.77</v>
      </c>
      <c r="M43" s="16" t="n">
        <v>0.36225</v>
      </c>
      <c r="O43" s="4" t="n">
        <f aca="false">K43*M43</f>
        <v>54.9786825</v>
      </c>
      <c r="Q43" s="17" t="n">
        <f aca="false">K43-O43</f>
        <v>96.79131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71104.12</v>
      </c>
      <c r="G44" s="18" t="n">
        <v>0.5</v>
      </c>
      <c r="I44" s="15" t="n">
        <f aca="false">E44*G44</f>
        <v>35552.06</v>
      </c>
      <c r="K44" s="4" t="n">
        <f aca="false">E44-I44</f>
        <v>35552.06</v>
      </c>
      <c r="M44" s="16" t="n">
        <v>0.460875</v>
      </c>
      <c r="O44" s="4" t="n">
        <f aca="false">K44*M44</f>
        <v>16385.0556525</v>
      </c>
      <c r="Q44" s="17" t="n">
        <f aca="false">K44-O44</f>
        <v>19167.00434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9023.18</v>
      </c>
      <c r="G45" s="18" t="n">
        <v>0.5</v>
      </c>
      <c r="I45" s="15" t="n">
        <f aca="false">E45*G45</f>
        <v>9511.59</v>
      </c>
      <c r="K45" s="4" t="n">
        <f aca="false">E45-I45</f>
        <v>9511.59</v>
      </c>
      <c r="M45" s="16" t="n">
        <v>0.608875</v>
      </c>
      <c r="O45" s="4" t="n">
        <f aca="false">K45*M45</f>
        <v>5791.36936125</v>
      </c>
      <c r="Q45" s="17" t="n">
        <f aca="false">K45-O45</f>
        <v>3720.2206387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8491.16</v>
      </c>
      <c r="G46" s="18" t="n">
        <v>0.5</v>
      </c>
      <c r="I46" s="15" t="n">
        <f aca="false">E46*G46</f>
        <v>14245.58</v>
      </c>
      <c r="K46" s="4" t="n">
        <f aca="false">E46-I46</f>
        <v>14245.58</v>
      </c>
      <c r="M46" s="16" t="n">
        <v>0.263625</v>
      </c>
      <c r="O46" s="4" t="n">
        <f aca="false">K46*M46</f>
        <v>3755.4910275</v>
      </c>
      <c r="Q46" s="17" t="n">
        <f aca="false">K46-O46</f>
        <v>10490.08897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26364.5</v>
      </c>
      <c r="G47" s="18" t="n">
        <v>0.5</v>
      </c>
      <c r="I47" s="15" t="n">
        <f aca="false">E47*G47</f>
        <v>13182.25</v>
      </c>
      <c r="K47" s="4" t="n">
        <f aca="false">E47-I47</f>
        <v>13182.25</v>
      </c>
      <c r="M47" s="16" t="n">
        <v>0.433875</v>
      </c>
      <c r="O47" s="4" t="n">
        <f aca="false">K47*M47</f>
        <v>5719.44871875</v>
      </c>
      <c r="Q47" s="17" t="n">
        <f aca="false">K47-O47</f>
        <v>7462.801281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40119.92</v>
      </c>
      <c r="G48" s="18" t="n">
        <v>0.5</v>
      </c>
      <c r="I48" s="15" t="n">
        <f aca="false">E48*G48</f>
        <v>20059.96</v>
      </c>
      <c r="K48" s="4" t="n">
        <f aca="false">E48-I48</f>
        <v>20059.96</v>
      </c>
      <c r="M48" s="16" t="n">
        <v>0.28325</v>
      </c>
      <c r="O48" s="4" t="n">
        <f aca="false">K48*M48</f>
        <v>5681.98367</v>
      </c>
      <c r="Q48" s="17" t="n">
        <f aca="false">K48-O48</f>
        <v>14377.97633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94698.28</v>
      </c>
      <c r="G49" s="18" t="n">
        <v>0.5</v>
      </c>
      <c r="I49" s="15" t="n">
        <f aca="false">E49*G49</f>
        <v>47349.14</v>
      </c>
      <c r="K49" s="4" t="n">
        <f aca="false">E49-I49</f>
        <v>47349.14</v>
      </c>
      <c r="M49" s="16" t="n">
        <v>0.291875</v>
      </c>
      <c r="O49" s="4" t="n">
        <f aca="false">K49*M49</f>
        <v>13820.0302375</v>
      </c>
      <c r="Q49" s="17" t="n">
        <f aca="false">K49-O49</f>
        <v>33529.10976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2499.26</v>
      </c>
      <c r="G50" s="18" t="n">
        <v>0.5</v>
      </c>
      <c r="I50" s="15" t="n">
        <f aca="false">E50*G50</f>
        <v>16249.63</v>
      </c>
      <c r="K50" s="4" t="n">
        <f aca="false">E50-I50</f>
        <v>16249.63</v>
      </c>
      <c r="M50" s="16" t="n">
        <v>0.5555</v>
      </c>
      <c r="O50" s="4" t="n">
        <f aca="false">K50*M50</f>
        <v>9026.669465</v>
      </c>
      <c r="Q50" s="17" t="n">
        <f aca="false">K50-O50</f>
        <v>7222.96053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74066.54</v>
      </c>
      <c r="G51" s="18" t="n">
        <v>0.5</v>
      </c>
      <c r="I51" s="15" t="n">
        <f aca="false">E51*G51</f>
        <v>87033.27</v>
      </c>
      <c r="K51" s="4" t="n">
        <f aca="false">E51-I51</f>
        <v>87033.27</v>
      </c>
      <c r="M51" s="16" t="n">
        <v>0.469375</v>
      </c>
      <c r="O51" s="4" t="n">
        <f aca="false">K51*M51</f>
        <v>40851.24110625</v>
      </c>
      <c r="Q51" s="17" t="n">
        <f aca="false">K51-O51</f>
        <v>46182.02889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56542.24</v>
      </c>
      <c r="G52" s="18" t="n">
        <v>0.5</v>
      </c>
      <c r="I52" s="15" t="n">
        <f aca="false">E52*G52</f>
        <v>28271.12</v>
      </c>
      <c r="K52" s="4" t="n">
        <f aca="false">E52-I52</f>
        <v>28271.12</v>
      </c>
      <c r="M52" s="16" t="n">
        <v>0.34825</v>
      </c>
      <c r="O52" s="4" t="n">
        <f aca="false">K52*M52</f>
        <v>9845.41754</v>
      </c>
      <c r="Q52" s="17" t="n">
        <f aca="false">K52-O52</f>
        <v>18425.70246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2198.5</v>
      </c>
      <c r="G54" s="18" t="n">
        <v>0.5</v>
      </c>
      <c r="I54" s="15" t="n">
        <f aca="false">E54*G54</f>
        <v>6099.25</v>
      </c>
      <c r="K54" s="4" t="n">
        <f aca="false">E54-I54</f>
        <v>6099.25</v>
      </c>
      <c r="M54" s="16" t="n">
        <v>0.451625</v>
      </c>
      <c r="O54" s="4" t="n">
        <f aca="false">K54*M54</f>
        <v>2754.57378125</v>
      </c>
      <c r="Q54" s="17" t="n">
        <f aca="false">K54-O54</f>
        <v>3344.676218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5505.66</v>
      </c>
      <c r="G55" s="18" t="n">
        <v>0.5</v>
      </c>
      <c r="I55" s="15" t="n">
        <f aca="false">E55*G55</f>
        <v>7752.83</v>
      </c>
      <c r="K55" s="4" t="n">
        <f aca="false">E55-I55</f>
        <v>7752.83</v>
      </c>
      <c r="M55" s="16" t="n">
        <v>0.560375</v>
      </c>
      <c r="O55" s="4" t="n">
        <f aca="false">K55*M55</f>
        <v>4344.49211125</v>
      </c>
      <c r="Q55" s="17" t="n">
        <f aca="false">K55-O55</f>
        <v>3408.3378887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22036</v>
      </c>
      <c r="G56" s="18" t="n">
        <v>0.5</v>
      </c>
      <c r="I56" s="15" t="n">
        <f aca="false">E56*G56</f>
        <v>11018</v>
      </c>
      <c r="K56" s="4" t="n">
        <f aca="false">E56-I56</f>
        <v>11018</v>
      </c>
      <c r="M56" s="16" t="n">
        <v>0.393</v>
      </c>
      <c r="O56" s="4" t="n">
        <f aca="false">K56*M56</f>
        <v>4330.074</v>
      </c>
      <c r="Q56" s="17" t="n">
        <f aca="false">K56-O56</f>
        <v>6687.926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51069.08</v>
      </c>
      <c r="G57" s="18" t="n">
        <v>0.5</v>
      </c>
      <c r="I57" s="15" t="n">
        <f aca="false">E57*G57</f>
        <v>25534.54</v>
      </c>
      <c r="K57" s="4" t="n">
        <f aca="false">E57-I57</f>
        <v>25534.54</v>
      </c>
      <c r="M57" s="16" t="n">
        <v>0.453375</v>
      </c>
      <c r="O57" s="4" t="n">
        <f aca="false">K57*M57</f>
        <v>11576.7220725</v>
      </c>
      <c r="Q57" s="17" t="n">
        <f aca="false">K57-O57</f>
        <v>13957.817927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1564</v>
      </c>
      <c r="G58" s="18" t="n">
        <v>0.5</v>
      </c>
      <c r="I58" s="15" t="n">
        <f aca="false">E58*G58</f>
        <v>5782</v>
      </c>
      <c r="K58" s="4" t="n">
        <f aca="false">E58-I58</f>
        <v>5782</v>
      </c>
      <c r="M58" s="16" t="n">
        <v>0.481625</v>
      </c>
      <c r="O58" s="4" t="n">
        <f aca="false">K58*M58</f>
        <v>2784.75575</v>
      </c>
      <c r="Q58" s="17" t="n">
        <f aca="false">K58-O58</f>
        <v>2997.244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1481.81</v>
      </c>
      <c r="G59" s="18" t="n">
        <v>0.5</v>
      </c>
      <c r="I59" s="15" t="n">
        <f aca="false">E59*G59</f>
        <v>10740.905</v>
      </c>
      <c r="K59" s="4" t="n">
        <f aca="false">E59-I59</f>
        <v>10740.905</v>
      </c>
      <c r="M59" s="16" t="n">
        <v>0.548875</v>
      </c>
      <c r="O59" s="4" t="n">
        <f aca="false">K59*M59</f>
        <v>5895.414231875</v>
      </c>
      <c r="Q59" s="17" t="n">
        <f aca="false">K59-O59</f>
        <v>4845.4907681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45383.26</v>
      </c>
      <c r="G61" s="18" t="n">
        <v>0.5</v>
      </c>
      <c r="I61" s="15" t="n">
        <f aca="false">E61*G61</f>
        <v>22691.63</v>
      </c>
      <c r="K61" s="4" t="n">
        <f aca="false">E61-I61</f>
        <v>22691.63</v>
      </c>
      <c r="M61" s="19" t="n">
        <v>0.5955</v>
      </c>
      <c r="O61" s="4" t="n">
        <f aca="false">K61*M61</f>
        <v>13512.865665</v>
      </c>
      <c r="Q61" s="17" t="n">
        <f aca="false">K61-O61</f>
        <v>9178.76433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50796.34</v>
      </c>
      <c r="G62" s="18" t="n">
        <v>0.5</v>
      </c>
      <c r="I62" s="15" t="n">
        <f aca="false">E62*G62</f>
        <v>25398.17</v>
      </c>
      <c r="K62" s="4" t="n">
        <f aca="false">E62-I62</f>
        <v>25398.17</v>
      </c>
      <c r="M62" s="16" t="n">
        <v>0.550125</v>
      </c>
      <c r="O62" s="4" t="n">
        <f aca="false">K62*M62</f>
        <v>13972.16827125</v>
      </c>
      <c r="Q62" s="17" t="n">
        <f aca="false">K62-O62</f>
        <v>11426.001728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198.5</v>
      </c>
      <c r="G63" s="18" t="n">
        <v>0.5</v>
      </c>
      <c r="I63" s="15" t="n">
        <f aca="false">E63*G63</f>
        <v>6099.25</v>
      </c>
      <c r="K63" s="4" t="n">
        <f aca="false">E63-I63</f>
        <v>6099.25</v>
      </c>
      <c r="M63" s="16" t="n"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5971</v>
      </c>
      <c r="G64" s="18" t="n">
        <v>0.5</v>
      </c>
      <c r="I64" s="15" t="n">
        <f aca="false">E64*G64</f>
        <v>12985.5</v>
      </c>
      <c r="K64" s="4" t="n">
        <f aca="false">E64-I64</f>
        <v>12985.5</v>
      </c>
      <c r="M64" s="16" t="n">
        <v>0.419375</v>
      </c>
      <c r="O64" s="4" t="n">
        <f aca="false">K64*M64</f>
        <v>5445.7940625</v>
      </c>
      <c r="Q64" s="17" t="n">
        <f aca="false">K64-O64</f>
        <v>7539.7059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018</v>
      </c>
      <c r="G65" s="18" t="n">
        <v>0.5</v>
      </c>
      <c r="I65" s="15" t="n">
        <f aca="false">E65*G65</f>
        <v>5509</v>
      </c>
      <c r="K65" s="4" t="n">
        <f aca="false">E65-I65</f>
        <v>5509</v>
      </c>
      <c r="M65" s="16" t="n">
        <v>0.533875</v>
      </c>
      <c r="O65" s="4" t="n">
        <f aca="false">K65*M65</f>
        <v>2941.117375</v>
      </c>
      <c r="Q65" s="17" t="n">
        <f aca="false">K65-O65</f>
        <v>2567.8826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62018.36</v>
      </c>
      <c r="G66" s="18" t="n">
        <v>0.5</v>
      </c>
      <c r="I66" s="15" t="n">
        <f aca="false">E66*G66</f>
        <v>31009.18</v>
      </c>
      <c r="K66" s="4" t="n">
        <f aca="false">E66-I66</f>
        <v>31009.18</v>
      </c>
      <c r="M66" s="16" t="n">
        <v>0.28575</v>
      </c>
      <c r="O66" s="4" t="n">
        <f aca="false">K66*M66</f>
        <v>8860.873185</v>
      </c>
      <c r="Q66" s="17" t="n">
        <f aca="false">K66-O66</f>
        <v>22148.30681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4093.78</v>
      </c>
      <c r="G68" s="18" t="n">
        <v>0.5</v>
      </c>
      <c r="I68" s="15" t="n">
        <f aca="false">E68*G68</f>
        <v>12046.89</v>
      </c>
      <c r="K68" s="4" t="n">
        <f aca="false">E68-I68</f>
        <v>12046.89</v>
      </c>
      <c r="M68" s="16" t="n">
        <v>0.35425</v>
      </c>
      <c r="O68" s="4" t="n">
        <f aca="false">K68*M68</f>
        <v>4267.6107825</v>
      </c>
      <c r="Q68" s="17" t="n">
        <f aca="false">K68-O68</f>
        <v>7779.27921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7083</v>
      </c>
      <c r="G69" s="18" t="n">
        <v>0.5</v>
      </c>
      <c r="I69" s="15" t="n">
        <f aca="false">E69*G69</f>
        <v>3541.5</v>
      </c>
      <c r="K69" s="4" t="n">
        <f aca="false">E69-I69</f>
        <v>3541.5</v>
      </c>
      <c r="M69" s="16" t="n">
        <v>0.3915</v>
      </c>
      <c r="O69" s="4" t="n">
        <f aca="false">K69*M69</f>
        <v>1386.49725</v>
      </c>
      <c r="Q69" s="17" t="n">
        <f aca="false">K69-O69</f>
        <v>2155.002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924.4</v>
      </c>
      <c r="G70" s="18" t="n">
        <v>0.5</v>
      </c>
      <c r="I70" s="15" t="n">
        <f aca="false">E70*G70</f>
        <v>1462.2</v>
      </c>
      <c r="K70" s="4" t="n">
        <f aca="false">E70-I70</f>
        <v>1462.2</v>
      </c>
      <c r="M70" s="16" t="n">
        <v>0.541125</v>
      </c>
      <c r="O70" s="4" t="n">
        <f aca="false">K70*M70</f>
        <v>791.232975</v>
      </c>
      <c r="Q70" s="17" t="n">
        <f aca="false">K70-O70</f>
        <v>670.9670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0231</v>
      </c>
      <c r="G71" s="18" t="n">
        <v>0.5</v>
      </c>
      <c r="I71" s="15" t="n">
        <f aca="false">E71*G71</f>
        <v>5115.5</v>
      </c>
      <c r="K71" s="4" t="n">
        <f aca="false">E71-I71</f>
        <v>5115.5</v>
      </c>
      <c r="M71" s="16" t="n">
        <v>0.246375</v>
      </c>
      <c r="O71" s="4" t="n">
        <f aca="false">K71*M71</f>
        <v>1260.3313125</v>
      </c>
      <c r="Q71" s="17" t="n">
        <f aca="false">K71-O71</f>
        <v>3855.16868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3852.08</v>
      </c>
      <c r="G72" s="18" t="n">
        <v>0.5</v>
      </c>
      <c r="I72" s="15" t="n">
        <f aca="false">E72*G72</f>
        <v>6926.04</v>
      </c>
      <c r="K72" s="4" t="n">
        <f aca="false">E72-I72</f>
        <v>6926.04</v>
      </c>
      <c r="M72" s="16" t="n">
        <v>0.413</v>
      </c>
      <c r="O72" s="4" t="n">
        <f aca="false">K72*M72</f>
        <v>2860.45452</v>
      </c>
      <c r="Q72" s="17" t="n">
        <f aca="false">K72-O72</f>
        <v>4065.58548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0705.06</v>
      </c>
      <c r="G73" s="18" t="n">
        <v>0.5</v>
      </c>
      <c r="I73" s="15" t="n">
        <f aca="false">E73*G73</f>
        <v>20352.53</v>
      </c>
      <c r="K73" s="4" t="n">
        <f aca="false">E73-I73</f>
        <v>20352.53</v>
      </c>
      <c r="M73" s="16" t="n">
        <v>0.33575</v>
      </c>
      <c r="O73" s="4" t="n">
        <f aca="false">K73*M73</f>
        <v>6833.3619475</v>
      </c>
      <c r="Q73" s="17" t="n">
        <f aca="false">K73-O73</f>
        <v>13519.16805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7072.3</v>
      </c>
      <c r="G74" s="18" t="n">
        <v>0.5</v>
      </c>
      <c r="I74" s="15" t="n">
        <f aca="false">E74*G74</f>
        <v>38536.15</v>
      </c>
      <c r="K74" s="4" t="n">
        <f aca="false">E74-I74</f>
        <v>38536.15</v>
      </c>
      <c r="M74" s="16" t="n">
        <v>0.510375</v>
      </c>
      <c r="O74" s="4" t="n">
        <f aca="false">K74*M74</f>
        <v>19667.88755625</v>
      </c>
      <c r="Q74" s="17" t="n">
        <f aca="false">K74-O74</f>
        <v>18868.26244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G75" s="18" t="n">
        <v>0.5</v>
      </c>
      <c r="I75" s="15" t="n">
        <f aca="false">E75*G75</f>
        <v>5509</v>
      </c>
      <c r="K75" s="4" t="n">
        <f aca="false">E75-I75</f>
        <v>5509</v>
      </c>
      <c r="M75" s="16" t="n">
        <v>0.358125</v>
      </c>
      <c r="O75" s="4" t="n">
        <f aca="false">K75*M75</f>
        <v>1972.910625</v>
      </c>
      <c r="Q75" s="17" t="n">
        <f aca="false">K75-O75</f>
        <v>3536.089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9118.92</v>
      </c>
      <c r="G77" s="18" t="n">
        <v>0.5</v>
      </c>
      <c r="I77" s="15" t="n">
        <f aca="false">E77*G77</f>
        <v>24559.46</v>
      </c>
      <c r="K77" s="4" t="n">
        <f aca="false">E77-I77</f>
        <v>24559.46</v>
      </c>
      <c r="M77" s="16" t="n">
        <v>0.294375</v>
      </c>
      <c r="O77" s="4" t="n">
        <f aca="false">K77*M77</f>
        <v>7229.6910375</v>
      </c>
      <c r="Q77" s="17" t="n">
        <f aca="false">K77-O77</f>
        <v>17329.7689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0061.36</v>
      </c>
      <c r="G78" s="18" t="n">
        <v>0.5</v>
      </c>
      <c r="I78" s="15" t="n">
        <f aca="false">E78*G78</f>
        <v>5030.68</v>
      </c>
      <c r="K78" s="4" t="n">
        <f aca="false">E78-I78</f>
        <v>5030.68</v>
      </c>
      <c r="M78" s="16" t="n">
        <v>0.54275</v>
      </c>
      <c r="O78" s="4" t="n">
        <f aca="false">K78*M78</f>
        <v>2730.40157</v>
      </c>
      <c r="Q78" s="17" t="n">
        <f aca="false">K78-O78</f>
        <v>2300.27843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25184</v>
      </c>
      <c r="G79" s="18" t="n">
        <v>0.5</v>
      </c>
      <c r="I79" s="15" t="n">
        <f aca="false">E79*G79</f>
        <v>12592</v>
      </c>
      <c r="K79" s="4" t="n">
        <f aca="false">E79-I79</f>
        <v>12592</v>
      </c>
      <c r="M79" s="16" t="n">
        <v>0.279</v>
      </c>
      <c r="O79" s="4" t="n">
        <f aca="false">K79*M79</f>
        <v>3513.168</v>
      </c>
      <c r="Q79" s="17" t="n">
        <f aca="false">K79-O79</f>
        <v>9078.832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6758</v>
      </c>
      <c r="G80" s="18" t="n">
        <v>0.5</v>
      </c>
      <c r="I80" s="15" t="n">
        <f aca="false">E80*G80</f>
        <v>13379</v>
      </c>
      <c r="K80" s="4" t="n">
        <f aca="false">E80-I80</f>
        <v>13379</v>
      </c>
      <c r="M80" s="16" t="n">
        <v>0.4645</v>
      </c>
      <c r="O80" s="4" t="n">
        <f aca="false">K80*M80</f>
        <v>6214.5455</v>
      </c>
      <c r="Q80" s="17" t="n">
        <f aca="false">K80-O80</f>
        <v>7164.454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95508.53</v>
      </c>
      <c r="G81" s="18" t="n">
        <v>0.5</v>
      </c>
      <c r="I81" s="15" t="n">
        <f aca="false">E81*G81</f>
        <v>197754.265</v>
      </c>
      <c r="K81" s="4" t="n">
        <f aca="false">E81-I81</f>
        <v>197754.265</v>
      </c>
      <c r="M81" s="16" t="n">
        <v>0.42675</v>
      </c>
      <c r="O81" s="4" t="n">
        <f aca="false">K81*M81</f>
        <v>84391.63258875</v>
      </c>
      <c r="Q81" s="17" t="n">
        <f aca="false">K81-O81</f>
        <v>113362.63241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66914.16</v>
      </c>
      <c r="G82" s="18" t="n">
        <v>0.5</v>
      </c>
      <c r="I82" s="15" t="n">
        <f aca="false">E82*G82</f>
        <v>33457.08</v>
      </c>
      <c r="K82" s="4" t="n">
        <f aca="false">E82-I82</f>
        <v>33457.08</v>
      </c>
      <c r="M82" s="16" t="n">
        <v>0.365375</v>
      </c>
      <c r="O82" s="4" t="n">
        <f aca="false">K82*M82</f>
        <v>12224.380605</v>
      </c>
      <c r="Q82" s="17" t="n">
        <f aca="false">K82-O82</f>
        <v>21232.69939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09552.16</v>
      </c>
      <c r="G83" s="18" t="n">
        <v>0.5</v>
      </c>
      <c r="I83" s="15" t="n">
        <f aca="false">E83*G83</f>
        <v>54776.08</v>
      </c>
      <c r="K83" s="4" t="n">
        <f aca="false">E83-I83</f>
        <v>54776.08</v>
      </c>
      <c r="M83" s="16" t="n">
        <v>0.524875</v>
      </c>
      <c r="O83" s="4" t="n">
        <f aca="false">K83*M83</f>
        <v>28750.59499</v>
      </c>
      <c r="Q83" s="17" t="n">
        <f aca="false">K83-O83</f>
        <v>26025.48501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7151.5</v>
      </c>
      <c r="G84" s="18" t="n">
        <v>0.5</v>
      </c>
      <c r="I84" s="15" t="n">
        <f aca="false">E84*G84</f>
        <v>13575.75</v>
      </c>
      <c r="K84" s="4" t="n">
        <f aca="false">E84-I84</f>
        <v>13575.75</v>
      </c>
      <c r="M84" s="16" t="n">
        <v>0.403375</v>
      </c>
      <c r="O84" s="4" t="n">
        <f aca="false">K84*M84</f>
        <v>5476.11815625</v>
      </c>
      <c r="Q84" s="17" t="n">
        <f aca="false">K84-O84</f>
        <v>8099.63184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19776.05</v>
      </c>
      <c r="G85" s="18" t="n">
        <v>0.5</v>
      </c>
      <c r="I85" s="15" t="n">
        <f aca="false">E85*G85</f>
        <v>9888.025</v>
      </c>
      <c r="K85" s="4" t="n">
        <f aca="false">E85-I85</f>
        <v>9888.025</v>
      </c>
      <c r="M85" s="16" t="n">
        <v>0.549625</v>
      </c>
      <c r="O85" s="4" t="n">
        <f aca="false">K85*M85</f>
        <v>5434.705740625</v>
      </c>
      <c r="Q85" s="17" t="n">
        <f aca="false">K85-O85</f>
        <v>4453.3192593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94371.42</v>
      </c>
      <c r="G86" s="18" t="n">
        <v>0.5</v>
      </c>
      <c r="I86" s="15" t="n">
        <f aca="false">E86*G86</f>
        <v>47185.71</v>
      </c>
      <c r="K86" s="4" t="n">
        <f aca="false">E86-I86</f>
        <v>47185.71</v>
      </c>
      <c r="M86" s="16" t="n">
        <v>0.292</v>
      </c>
      <c r="O86" s="4" t="n">
        <f aca="false">K86*M86</f>
        <v>13778.22732</v>
      </c>
      <c r="Q86" s="17" t="n">
        <f aca="false">K86-O86</f>
        <v>33407.4826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92818.33</v>
      </c>
      <c r="G87" s="18" t="n">
        <v>0.5</v>
      </c>
      <c r="I87" s="15" t="n">
        <f aca="false">E87*G87</f>
        <v>46409.165</v>
      </c>
      <c r="K87" s="4" t="n">
        <f aca="false">E87-I87</f>
        <v>46409.165</v>
      </c>
      <c r="M87" s="16" t="n">
        <v>0.430625</v>
      </c>
      <c r="O87" s="4" t="n">
        <f aca="false">K87*M87</f>
        <v>19984.946678125</v>
      </c>
      <c r="Q87" s="17" t="n">
        <f aca="false">K87-O87</f>
        <v>26424.2183218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2253.76</v>
      </c>
      <c r="G88" s="18" t="n">
        <v>0.5</v>
      </c>
      <c r="I88" s="15" t="n">
        <f aca="false">E88*G88</f>
        <v>16126.88</v>
      </c>
      <c r="K88" s="4" t="n">
        <f aca="false">E88-I88</f>
        <v>16126.88</v>
      </c>
      <c r="M88" s="16" t="n">
        <v>0.23675</v>
      </c>
      <c r="O88" s="4" t="n">
        <f aca="false">K88*M88</f>
        <v>3818.03884</v>
      </c>
      <c r="Q88" s="17" t="n">
        <f aca="false">K88-O88</f>
        <v>12308.84116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6133.5</v>
      </c>
      <c r="G89" s="18" t="n">
        <v>0.5</v>
      </c>
      <c r="I89" s="15" t="n">
        <f aca="false">E89*G89</f>
        <v>8066.75</v>
      </c>
      <c r="K89" s="4" t="n">
        <f aca="false">E89-I89</f>
        <v>8066.75</v>
      </c>
      <c r="M89" s="16" t="n">
        <v>0.39425</v>
      </c>
      <c r="O89" s="4" t="n">
        <f aca="false">K89*M89</f>
        <v>3180.3161875</v>
      </c>
      <c r="Q89" s="17" t="n">
        <f aca="false">K89-O89</f>
        <v>4886.433812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5406.46</v>
      </c>
      <c r="G90" s="18" t="n">
        <v>0.5</v>
      </c>
      <c r="I90" s="15" t="n">
        <f aca="false">E90*G90</f>
        <v>17703.23</v>
      </c>
      <c r="K90" s="4" t="n">
        <f aca="false">E90-I90</f>
        <v>17703.23</v>
      </c>
      <c r="M90" s="16" t="n">
        <v>0.439625</v>
      </c>
      <c r="O90" s="4" t="n">
        <f aca="false">K90*M90</f>
        <v>7782.78248875</v>
      </c>
      <c r="Q90" s="17" t="n">
        <f aca="false">K90-O90</f>
        <v>9920.447511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6296</v>
      </c>
      <c r="G91" s="18" t="n">
        <v>0.5</v>
      </c>
      <c r="I91" s="15" t="n">
        <f aca="false">E91*G91</f>
        <v>3148</v>
      </c>
      <c r="K91" s="4" t="n">
        <f aca="false">E91-I91</f>
        <v>3148</v>
      </c>
      <c r="M91" s="16" t="n">
        <v>0.292125</v>
      </c>
      <c r="O91" s="4" t="n">
        <f aca="false">K91*M91</f>
        <v>919.6095</v>
      </c>
      <c r="Q91" s="17" t="n">
        <f aca="false">K91-O91</f>
        <v>2228.390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96542.24</v>
      </c>
      <c r="G93" s="18" t="n">
        <v>0.5</v>
      </c>
      <c r="I93" s="15" t="n">
        <f aca="false">E93*G93</f>
        <v>98271.12</v>
      </c>
      <c r="K93" s="4" t="n">
        <f aca="false">E93-I93</f>
        <v>98271.12</v>
      </c>
      <c r="M93" s="16" t="n">
        <v>0.5735</v>
      </c>
      <c r="O93" s="4" t="n">
        <f aca="false">K93*M93</f>
        <v>56358.48732</v>
      </c>
      <c r="Q93" s="17" t="n">
        <f aca="false">K93-O93</f>
        <v>41912.63268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37317.5</v>
      </c>
      <c r="G94" s="18" t="n">
        <v>0.5</v>
      </c>
      <c r="I94" s="15" t="n">
        <f aca="false">E94*G94</f>
        <v>68658.75</v>
      </c>
      <c r="K94" s="4" t="n">
        <f aca="false">E94-I94</f>
        <v>68658.75</v>
      </c>
      <c r="M94" s="16" t="n">
        <v>0.554875</v>
      </c>
      <c r="O94" s="4" t="n">
        <f aca="false">K94*M94</f>
        <v>38097.02390625</v>
      </c>
      <c r="Q94" s="17" t="n">
        <f aca="false">K94-O94</f>
        <v>30561.726093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9314.54</v>
      </c>
      <c r="G96" s="18" t="n">
        <v>0.5</v>
      </c>
      <c r="I96" s="15" t="n">
        <f aca="false">E96*G96</f>
        <v>14657.27</v>
      </c>
      <c r="K96" s="4" t="n">
        <f aca="false">E96-I96</f>
        <v>14657.27</v>
      </c>
      <c r="M96" s="16" t="n">
        <v>0.298375</v>
      </c>
      <c r="O96" s="4" t="n">
        <f aca="false">K96*M96</f>
        <v>4373.36293625</v>
      </c>
      <c r="Q96" s="17" t="n">
        <f aca="false">K96-O96</f>
        <v>10283.907063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1018</v>
      </c>
      <c r="G97" s="18" t="n">
        <v>0.5</v>
      </c>
      <c r="I97" s="15" t="n">
        <f aca="false">E97*G97</f>
        <v>5509</v>
      </c>
      <c r="K97" s="4" t="n">
        <f aca="false">E97-I97</f>
        <v>5509</v>
      </c>
      <c r="M97" s="16" t="n">
        <v>0.306875</v>
      </c>
      <c r="O97" s="4" t="n">
        <f aca="false">K97*M97</f>
        <v>1690.574375</v>
      </c>
      <c r="Q97" s="17" t="n">
        <f aca="false">K97-O97</f>
        <v>3818.425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8470.28</v>
      </c>
      <c r="G98" s="18" t="n">
        <v>0.5</v>
      </c>
      <c r="I98" s="15" t="n">
        <f aca="false">E98*G98</f>
        <v>9235.14</v>
      </c>
      <c r="K98" s="4" t="n">
        <f aca="false">E98-I98</f>
        <v>9235.14</v>
      </c>
      <c r="M98" s="16" t="n">
        <v>0.481625</v>
      </c>
      <c r="O98" s="4" t="n">
        <f aca="false">K98*M98</f>
        <v>4447.8743025</v>
      </c>
      <c r="Q98" s="17" t="n">
        <f aca="false">K98-O98</f>
        <v>4787.26569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7840</v>
      </c>
      <c r="G99" s="18" t="n">
        <v>0.5</v>
      </c>
      <c r="I99" s="15" t="n">
        <f aca="false">E99*G99</f>
        <v>18920</v>
      </c>
      <c r="K99" s="4" t="n">
        <f aca="false">E99-I99</f>
        <v>18920</v>
      </c>
      <c r="M99" s="16" t="n">
        <v>0.345</v>
      </c>
      <c r="O99" s="4" t="n">
        <f aca="false">K99*M99</f>
        <v>6527.4</v>
      </c>
      <c r="Q99" s="17" t="n">
        <f aca="false">K99-O99</f>
        <v>12392.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4381.06</v>
      </c>
      <c r="G100" s="18" t="n">
        <v>0.5</v>
      </c>
      <c r="I100" s="15" t="n">
        <f aca="false">E100*G100</f>
        <v>7190.53</v>
      </c>
      <c r="K100" s="4" t="n">
        <f aca="false">E100-I100</f>
        <v>7190.53</v>
      </c>
      <c r="M100" s="16" t="n">
        <v>0.378125</v>
      </c>
      <c r="O100" s="4" t="n">
        <f aca="false">K100*M100</f>
        <v>2718.91915625</v>
      </c>
      <c r="Q100" s="17" t="n">
        <f aca="false">K100-O100</f>
        <v>4471.6108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57450.38</v>
      </c>
      <c r="G101" s="18" t="n">
        <v>0.5</v>
      </c>
      <c r="I101" s="15" t="n">
        <f aca="false">E101*G101</f>
        <v>28725.19</v>
      </c>
      <c r="K101" s="4" t="n">
        <f aca="false">E101-I101</f>
        <v>28725.19</v>
      </c>
      <c r="M101" s="16" t="n">
        <v>0.344375</v>
      </c>
      <c r="O101" s="4" t="n">
        <f aca="false">K101*M101</f>
        <v>9892.23730625</v>
      </c>
      <c r="Q101" s="17" t="n">
        <f aca="false">K101-O101</f>
        <v>18832.95269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0675</v>
      </c>
      <c r="G102" s="18" t="n">
        <v>0.5</v>
      </c>
      <c r="I102" s="15" t="n">
        <f aca="false">E102*G102</f>
        <v>15337.5</v>
      </c>
      <c r="K102" s="4" t="n">
        <f aca="false">E102-I102</f>
        <v>15337.5</v>
      </c>
      <c r="M102" s="16" t="n">
        <v>0.3385</v>
      </c>
      <c r="O102" s="4" t="n">
        <f aca="false">K102*M102</f>
        <v>5191.74375</v>
      </c>
      <c r="Q102" s="17" t="n">
        <f aca="false">K102-O102</f>
        <v>10145.756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5986.62</v>
      </c>
      <c r="G103" s="18" t="n">
        <v>0.5</v>
      </c>
      <c r="I103" s="15" t="n">
        <f aca="false">E103*G103</f>
        <v>12993.31</v>
      </c>
      <c r="K103" s="4" t="n">
        <f aca="false">E103-I103</f>
        <v>12993.31</v>
      </c>
      <c r="M103" s="16" t="n">
        <v>0.486</v>
      </c>
      <c r="O103" s="4" t="n">
        <f aca="false">K103*M103</f>
        <v>6314.74866</v>
      </c>
      <c r="Q103" s="17" t="n">
        <f aca="false">K103-O103</f>
        <v>6678.5613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1359.38</v>
      </c>
      <c r="G104" s="18" t="n">
        <v>0.5</v>
      </c>
      <c r="I104" s="15" t="n">
        <f aca="false">E104*G104</f>
        <v>15679.69</v>
      </c>
      <c r="K104" s="4" t="n">
        <f aca="false">E104-I104</f>
        <v>15679.69</v>
      </c>
      <c r="M104" s="16" t="n">
        <v>0.663625</v>
      </c>
      <c r="O104" s="4" t="n">
        <f aca="false">K104*M104</f>
        <v>10405.43427625</v>
      </c>
      <c r="Q104" s="17" t="n">
        <f aca="false">K104-O104</f>
        <v>5274.25572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62643.32</v>
      </c>
      <c r="G106" s="18" t="n">
        <v>0.5</v>
      </c>
      <c r="I106" s="15" t="n">
        <f aca="false">E106*G106</f>
        <v>31321.66</v>
      </c>
      <c r="K106" s="4" t="n">
        <f aca="false">E106-I106</f>
        <v>31321.66</v>
      </c>
      <c r="M106" s="16" t="n">
        <v>0.318375</v>
      </c>
      <c r="O106" s="4" t="n">
        <f aca="false">K106*M106</f>
        <v>9972.0335025</v>
      </c>
      <c r="Q106" s="17" t="n">
        <f aca="false">K106-O106</f>
        <v>21349.62649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3221.16</v>
      </c>
      <c r="G107" s="18" t="n">
        <v>0.5</v>
      </c>
      <c r="I107" s="15" t="n">
        <f aca="false">E107*G107</f>
        <v>11610.58</v>
      </c>
      <c r="K107" s="4" t="n">
        <f aca="false">E107-I107</f>
        <v>11610.58</v>
      </c>
      <c r="M107" s="16" t="n">
        <v>0.291125</v>
      </c>
      <c r="O107" s="4" t="n">
        <f aca="false">K107*M107</f>
        <v>3380.1301025</v>
      </c>
      <c r="Q107" s="17" t="n">
        <f aca="false">K107-O107</f>
        <v>8230.44989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91553.98</v>
      </c>
      <c r="G108" s="18" t="n">
        <v>0.5</v>
      </c>
      <c r="I108" s="15" t="n">
        <f aca="false">E108*G108</f>
        <v>95776.99</v>
      </c>
      <c r="K108" s="4" t="n">
        <f aca="false">E108-I108</f>
        <v>95776.99</v>
      </c>
      <c r="M108" s="16" t="n">
        <v>0.3835</v>
      </c>
      <c r="O108" s="4" t="n">
        <f aca="false">K108*M108</f>
        <v>36730.475665</v>
      </c>
      <c r="Q108" s="17" t="n">
        <f aca="false">K108-O108</f>
        <v>59046.51433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5496.78</v>
      </c>
      <c r="G109" s="18" t="n">
        <v>0.5</v>
      </c>
      <c r="I109" s="15" t="n">
        <f aca="false">E109*G109</f>
        <v>17748.39</v>
      </c>
      <c r="K109" s="4" t="n">
        <f aca="false">E109-I109</f>
        <v>17748.39</v>
      </c>
      <c r="M109" s="16" t="n">
        <v>0.464375</v>
      </c>
      <c r="O109" s="4" t="n">
        <f aca="false">K109*M109</f>
        <v>8241.90860625</v>
      </c>
      <c r="Q109" s="17" t="n">
        <f aca="false">K109-O109</f>
        <v>9506.481393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2108.44</v>
      </c>
      <c r="G111" s="18" t="n">
        <v>0.5</v>
      </c>
      <c r="I111" s="15" t="n">
        <f aca="false">E111*G111</f>
        <v>6054.22</v>
      </c>
      <c r="K111" s="4" t="n">
        <f aca="false">E111-I111</f>
        <v>6054.22</v>
      </c>
      <c r="M111" s="16" t="n">
        <v>0.312</v>
      </c>
      <c r="O111" s="4" t="n">
        <f aca="false">K111*M111</f>
        <v>1888.91664</v>
      </c>
      <c r="Q111" s="17" t="n">
        <f aca="false">K111-O111</f>
        <v>4165.30336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7682.68</v>
      </c>
      <c r="G112" s="18" t="n">
        <v>0.5</v>
      </c>
      <c r="I112" s="15" t="n">
        <f aca="false">E112*G112</f>
        <v>13841.34</v>
      </c>
      <c r="K112" s="4" t="n">
        <f aca="false">E112-I112</f>
        <v>13841.34</v>
      </c>
      <c r="M112" s="16" t="n">
        <v>0.277875</v>
      </c>
      <c r="O112" s="4" t="n">
        <f aca="false">K112*M112</f>
        <v>3846.1623525</v>
      </c>
      <c r="Q112" s="17" t="n">
        <f aca="false">K112-O112</f>
        <v>9995.17764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5792.64</v>
      </c>
      <c r="G113" s="18" t="n">
        <v>0.5</v>
      </c>
      <c r="I113" s="15" t="n">
        <f aca="false">E113*G113</f>
        <v>2896.32</v>
      </c>
      <c r="K113" s="4" t="n">
        <f aca="false">E113-I113</f>
        <v>2896.32</v>
      </c>
      <c r="M113" s="16" t="n">
        <v>0.46375</v>
      </c>
      <c r="O113" s="4" t="n">
        <f aca="false">K113*M113</f>
        <v>1343.1684</v>
      </c>
      <c r="Q113" s="17" t="n">
        <f aca="false">K113-O113</f>
        <v>1553.1516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-15187.34</v>
      </c>
      <c r="G114" s="18" t="n">
        <v>0.5</v>
      </c>
      <c r="I114" s="15" t="n">
        <f aca="false">E114*G114</f>
        <v>-7593.67</v>
      </c>
      <c r="K114" s="4" t="n">
        <f aca="false">E114-I114</f>
        <v>-7593.67</v>
      </c>
      <c r="M114" s="16" t="n">
        <v>0.430125</v>
      </c>
      <c r="O114" s="4" t="n">
        <f aca="false">K114*M114</f>
        <v>-3266.22730875</v>
      </c>
      <c r="Q114" s="17" t="n">
        <f aca="false">K114-O114</f>
        <v>-4327.44269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3070.48</v>
      </c>
      <c r="G115" s="18" t="n">
        <v>0.5</v>
      </c>
      <c r="I115" s="15" t="n">
        <f aca="false">E115*G115</f>
        <v>1535.24</v>
      </c>
      <c r="K115" s="4" t="n">
        <f aca="false">E115-I115</f>
        <v>1535.24</v>
      </c>
      <c r="M115" s="16" t="n">
        <v>0.39325</v>
      </c>
      <c r="O115" s="4" t="n">
        <f aca="false">K115*M115</f>
        <v>603.73313</v>
      </c>
      <c r="Q115" s="17" t="n">
        <f aca="false">K115-O115</f>
        <v>931.50687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61037.04</v>
      </c>
      <c r="G117" s="18" t="n">
        <v>0.5</v>
      </c>
      <c r="I117" s="15" t="n">
        <f aca="false">E117*G117</f>
        <v>30518.52</v>
      </c>
      <c r="K117" s="4" t="n">
        <f aca="false">E117-I117</f>
        <v>30518.52</v>
      </c>
      <c r="M117" s="16" t="n">
        <v>0.476</v>
      </c>
      <c r="O117" s="4" t="n">
        <f aca="false">K117*M117</f>
        <v>14526.81552</v>
      </c>
      <c r="Q117" s="17" t="n">
        <f aca="false">K117-O117</f>
        <v>15991.70448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51410.86</v>
      </c>
      <c r="G118" s="18" t="n">
        <v>0.5</v>
      </c>
      <c r="I118" s="15" t="n">
        <f aca="false">E118*G118</f>
        <v>25705.43</v>
      </c>
      <c r="K118" s="4" t="n">
        <f aca="false">E118-I118</f>
        <v>25705.43</v>
      </c>
      <c r="M118" s="16" t="n">
        <v>0.333375</v>
      </c>
      <c r="O118" s="4" t="n">
        <f aca="false">K118*M118</f>
        <v>8569.54772625</v>
      </c>
      <c r="Q118" s="17" t="n">
        <f aca="false">K118-O118</f>
        <v>17135.882273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094.16</v>
      </c>
      <c r="G119" s="18" t="n">
        <v>0.5</v>
      </c>
      <c r="I119" s="15" t="n">
        <f aca="false">E119*G119</f>
        <v>2047.08</v>
      </c>
      <c r="K119" s="4" t="n">
        <f aca="false">E119-I119</f>
        <v>2047.08</v>
      </c>
      <c r="M119" s="16" t="n">
        <v>0.41275</v>
      </c>
      <c r="O119" s="4" t="n">
        <f aca="false">K119*M119</f>
        <v>844.93227</v>
      </c>
      <c r="Q119" s="17" t="n">
        <f aca="false">K119-O119</f>
        <v>1202.14773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32776.37</v>
      </c>
      <c r="G120" s="18" t="n">
        <v>0.5</v>
      </c>
      <c r="I120" s="15" t="n">
        <f aca="false">E120*G120</f>
        <v>66388.185</v>
      </c>
      <c r="K120" s="4" t="n">
        <f aca="false">E120-I120</f>
        <v>66388.185</v>
      </c>
      <c r="M120" s="16" t="n">
        <v>0.342</v>
      </c>
      <c r="O120" s="4" t="n">
        <f aca="false">K120*M120</f>
        <v>22704.75927</v>
      </c>
      <c r="Q120" s="17" t="n">
        <f aca="false">K120-O120</f>
        <v>43683.42573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30485.44</v>
      </c>
      <c r="G121" s="18" t="n">
        <v>0.5</v>
      </c>
      <c r="I121" s="15" t="n">
        <f aca="false">E121*G121</f>
        <v>15242.72</v>
      </c>
      <c r="K121" s="4" t="n">
        <f aca="false">E121-I121</f>
        <v>15242.72</v>
      </c>
      <c r="M121" s="16" t="n">
        <v>0.521</v>
      </c>
      <c r="O121" s="4" t="n">
        <f aca="false">K121*M121</f>
        <v>7941.45712</v>
      </c>
      <c r="Q121" s="17" t="n">
        <f aca="false">K121-O121</f>
        <v>7301.26288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07419.42</v>
      </c>
      <c r="G124" s="18" t="n">
        <v>0.5</v>
      </c>
      <c r="I124" s="15" t="n">
        <f aca="false">E124*G124</f>
        <v>53709.71</v>
      </c>
      <c r="K124" s="4" t="n">
        <f aca="false">E124-I124</f>
        <v>53709.71</v>
      </c>
      <c r="M124" s="16" t="n">
        <v>0.346625</v>
      </c>
      <c r="O124" s="4" t="n">
        <f aca="false">K124*M124</f>
        <v>18617.12822875</v>
      </c>
      <c r="Q124" s="17" t="n">
        <f aca="false">K124-O124</f>
        <v>35092.581771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61674.92</v>
      </c>
      <c r="G125" s="18" t="n">
        <v>0.5</v>
      </c>
      <c r="I125" s="15" t="n">
        <f aca="false">E125*G125</f>
        <v>80837.46</v>
      </c>
      <c r="K125" s="4" t="n">
        <f aca="false">E125-I125</f>
        <v>80837.46</v>
      </c>
      <c r="M125" s="16" t="n">
        <v>0.306875</v>
      </c>
      <c r="O125" s="4" t="n">
        <f aca="false">K125*M125</f>
        <v>24806.9955375</v>
      </c>
      <c r="Q125" s="17" t="n">
        <f aca="false">K125-O125</f>
        <v>56030.46446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2308.88</v>
      </c>
      <c r="G126" s="18" t="n">
        <v>0.5</v>
      </c>
      <c r="I126" s="15" t="n">
        <f aca="false">E126*G126</f>
        <v>1154.44</v>
      </c>
      <c r="K126" s="4" t="n">
        <f aca="false">E126-I126</f>
        <v>1154.44</v>
      </c>
      <c r="M126" s="16" t="n">
        <v>0.40675</v>
      </c>
      <c r="O126" s="4" t="n">
        <f aca="false">K126*M126</f>
        <v>469.56847</v>
      </c>
      <c r="Q126" s="17" t="n">
        <f aca="false">K126-O126</f>
        <v>684.87153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72077.16</v>
      </c>
      <c r="G127" s="18" t="n">
        <v>0.5</v>
      </c>
      <c r="I127" s="15" t="n">
        <f aca="false">E127*G127</f>
        <v>36038.58</v>
      </c>
      <c r="K127" s="4" t="n">
        <f aca="false">E127-I127</f>
        <v>36038.58</v>
      </c>
      <c r="M127" s="16" t="n">
        <v>0.441875</v>
      </c>
      <c r="O127" s="4" t="n">
        <f aca="false">K127*M127</f>
        <v>15924.5475375</v>
      </c>
      <c r="Q127" s="17" t="n">
        <f aca="false">K127-O127</f>
        <v>20114.0324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2036</v>
      </c>
      <c r="G129" s="18" t="n">
        <v>0.5</v>
      </c>
      <c r="I129" s="15" t="n">
        <f aca="false">E129*G129</f>
        <v>11018</v>
      </c>
      <c r="K129" s="4" t="n">
        <f aca="false">E129-I129</f>
        <v>11018</v>
      </c>
      <c r="M129" s="16" t="n">
        <v>0.325625</v>
      </c>
      <c r="O129" s="4" t="n">
        <f aca="false">K129*M129</f>
        <v>3587.73625</v>
      </c>
      <c r="Q129" s="17" t="n">
        <f aca="false">K129-O129</f>
        <v>7430.263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4088.48</v>
      </c>
      <c r="G130" s="18" t="n">
        <v>0.5</v>
      </c>
      <c r="I130" s="15" t="n">
        <f aca="false">E130*G130</f>
        <v>7044.24</v>
      </c>
      <c r="K130" s="4" t="n">
        <f aca="false">E130-I130</f>
        <v>7044.24</v>
      </c>
      <c r="M130" s="16" t="n">
        <v>0.254375</v>
      </c>
      <c r="O130" s="4" t="n">
        <f aca="false">K130*M130</f>
        <v>1791.87855</v>
      </c>
      <c r="Q130" s="17" t="n">
        <f aca="false">K130-O130</f>
        <v>5252.3614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69661.36</v>
      </c>
      <c r="G131" s="18" t="n">
        <v>0.5</v>
      </c>
      <c r="I131" s="15" t="n">
        <f aca="false">E131*G131</f>
        <v>84830.68</v>
      </c>
      <c r="K131" s="4" t="n">
        <f aca="false">E131-I131</f>
        <v>84830.68</v>
      </c>
      <c r="M131" s="16" t="n">
        <v>0.461375</v>
      </c>
      <c r="O131" s="4" t="n">
        <f aca="false">K131*M131</f>
        <v>39138.754985</v>
      </c>
      <c r="Q131" s="17" t="n">
        <f aca="false">K131-O131</f>
        <v>45691.92501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80649.78</v>
      </c>
      <c r="G132" s="18" t="n">
        <v>0.5</v>
      </c>
      <c r="I132" s="15" t="n">
        <f aca="false">E132*G132</f>
        <v>90324.89</v>
      </c>
      <c r="K132" s="4" t="n">
        <f aca="false">E132-I132</f>
        <v>90324.89</v>
      </c>
      <c r="M132" s="16" t="n">
        <v>0.384</v>
      </c>
      <c r="O132" s="4" t="n">
        <f aca="false">K132*M132</f>
        <v>34684.75776</v>
      </c>
      <c r="Q132" s="17" t="n">
        <f aca="false">K132-O132</f>
        <v>55640.1322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50426.5</v>
      </c>
      <c r="G133" s="18" t="n">
        <v>0.5</v>
      </c>
      <c r="I133" s="15" t="n">
        <f aca="false">E133*G133</f>
        <v>25213.25</v>
      </c>
      <c r="K133" s="4" t="n">
        <f aca="false">E133-I133</f>
        <v>25213.25</v>
      </c>
      <c r="M133" s="16" t="n">
        <v>0.439125</v>
      </c>
      <c r="O133" s="4" t="n">
        <f aca="false">K133*M133</f>
        <v>11071.76840625</v>
      </c>
      <c r="Q133" s="17" t="n">
        <f aca="false">K133-O133</f>
        <v>14141.481593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754.56</v>
      </c>
      <c r="G134" s="18" t="n">
        <v>0.5</v>
      </c>
      <c r="I134" s="15" t="n">
        <f aca="false">E134*G134</f>
        <v>877.28</v>
      </c>
      <c r="K134" s="4" t="n">
        <f aca="false">E134-I134</f>
        <v>877.28</v>
      </c>
      <c r="M134" s="16" t="n">
        <v>0.337375</v>
      </c>
      <c r="O134" s="4" t="n">
        <f aca="false">K134*M134</f>
        <v>295.97234</v>
      </c>
      <c r="Q134" s="17" t="n">
        <f aca="false">K134-O134</f>
        <v>581.3076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67812.38</v>
      </c>
      <c r="G135" s="18" t="n">
        <v>0.5</v>
      </c>
      <c r="I135" s="15" t="n">
        <f aca="false">E135*G135</f>
        <v>33906.19</v>
      </c>
      <c r="K135" s="4" t="n">
        <f aca="false">E135-I135</f>
        <v>33906.19</v>
      </c>
      <c r="M135" s="16" t="n">
        <v>0.304</v>
      </c>
      <c r="O135" s="4" t="n">
        <f aca="false">K135*M135</f>
        <v>10307.48176</v>
      </c>
      <c r="Q135" s="17" t="n">
        <f aca="false">K135-O135</f>
        <v>23598.70824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90605.7</v>
      </c>
      <c r="G136" s="18" t="n">
        <v>0.5</v>
      </c>
      <c r="I136" s="15" t="n">
        <f aca="false">E136*G136</f>
        <v>95302.85</v>
      </c>
      <c r="K136" s="4" t="n">
        <f aca="false">E136-I136</f>
        <v>95302.85</v>
      </c>
      <c r="M136" s="16" t="n">
        <v>0.446125</v>
      </c>
      <c r="O136" s="4" t="n">
        <f aca="false">K136*M136</f>
        <v>42516.98395625</v>
      </c>
      <c r="Q136" s="17" t="n">
        <f aca="false">K136-O136</f>
        <v>52785.86604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6287.46</v>
      </c>
      <c r="G137" s="18" t="n">
        <v>0.5</v>
      </c>
      <c r="I137" s="15" t="n">
        <f aca="false">E137*G137</f>
        <v>3143.73</v>
      </c>
      <c r="K137" s="4" t="n">
        <f aca="false">E137-I137</f>
        <v>3143.73</v>
      </c>
      <c r="M137" s="16" t="n">
        <v>0.480375</v>
      </c>
      <c r="O137" s="4" t="n">
        <f aca="false">K137*M137</f>
        <v>1510.16929875</v>
      </c>
      <c r="Q137" s="17" t="n">
        <f aca="false">K137-O137</f>
        <v>1633.560701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0227.11</v>
      </c>
      <c r="G138" s="18" t="n">
        <v>0.5</v>
      </c>
      <c r="I138" s="15" t="n">
        <f aca="false">E138*G138</f>
        <v>5113.555</v>
      </c>
      <c r="K138" s="4" t="n">
        <f aca="false">E138-I138</f>
        <v>5113.555</v>
      </c>
      <c r="M138" s="16" t="n">
        <v>0.569125</v>
      </c>
      <c r="O138" s="4" t="n">
        <f aca="false">K138*M138</f>
        <v>2910.251989375</v>
      </c>
      <c r="Q138" s="17" t="n">
        <f aca="false">K138-O138</f>
        <v>2203.303010625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15258.38</v>
      </c>
      <c r="G139" s="18" t="n">
        <v>0.5</v>
      </c>
      <c r="I139" s="15" t="n">
        <f aca="false">E139*G139</f>
        <v>7629.19</v>
      </c>
      <c r="K139" s="4" t="n">
        <f aca="false">E139-I139</f>
        <v>7629.19</v>
      </c>
      <c r="M139" s="16" t="n">
        <v>0.573375</v>
      </c>
      <c r="O139" s="4" t="n">
        <f aca="false">K139*M139</f>
        <v>4374.38681625</v>
      </c>
      <c r="Q139" s="17" t="n">
        <f aca="false">K139-O139</f>
        <v>3254.80318375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6263107.26</v>
      </c>
      <c r="G143" s="5"/>
      <c r="I143" s="4" t="n">
        <f aca="false">SUM(I9:I142)</f>
        <v>3131553.63</v>
      </c>
      <c r="K143" s="4" t="n">
        <f aca="false">SUM(K9:K142)</f>
        <v>3131553.63</v>
      </c>
      <c r="O143" s="4" t="n">
        <f aca="false">SUM(O9:O142)</f>
        <v>1355258.58525438</v>
      </c>
      <c r="Q143" s="17" t="n">
        <f aca="false">K143-O143</f>
        <v>1776295.04474563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jco13360</cp:lastModifiedBy>
  <cp:lastPrinted>2010-01-12T15:13:08Z</cp:lastPrinted>
  <dcterms:modified xsi:type="dcterms:W3CDTF">2013-08-29T15:35:40Z</dcterms:modified>
  <cp:revision>0</cp:revision>
  <dc:subject/>
  <dc:title/>
</cp:coreProperties>
</file>