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11"/>
  </bookViews>
  <sheets>
    <sheet name="JLY" sheetId="1" state="visible" r:id="rId2"/>
    <sheet name="AUG" sheetId="2" state="visible" r:id="rId3"/>
    <sheet name="SEP" sheetId="3" state="visible" r:id="rId4"/>
    <sheet name="OCT" sheetId="4" state="visible" r:id="rId5"/>
    <sheet name="NOV" sheetId="5" state="visible" r:id="rId6"/>
    <sheet name="DEC" sheetId="6" state="visible" r:id="rId7"/>
    <sheet name="JAN" sheetId="7" state="visible" r:id="rId8"/>
    <sheet name="FEB" sheetId="8" state="visible" r:id="rId9"/>
    <sheet name="MAR" sheetId="9" state="visible" r:id="rId10"/>
    <sheet name="APR" sheetId="10" state="visible" r:id="rId11"/>
    <sheet name="MAY" sheetId="11" state="visible" r:id="rId12"/>
    <sheet name="JNE" sheetId="12" state="visible" r:id="rId13"/>
    <sheet name="TYD" sheetId="13" state="visible" r:id="rId14"/>
    <sheet name="datatable" sheetId="14" state="hidden" r:id="rId15"/>
  </sheets>
  <definedNames>
    <definedName function="false" hidden="false" localSheetId="9" name="_xlnm.Print_Titles" vbProcedure="false">APR!$1:$8</definedName>
    <definedName function="false" hidden="false" localSheetId="1" name="_xlnm.Print_Area" vbProcedure="false">AUG!$A$9:$Q$143</definedName>
    <definedName function="false" hidden="false" localSheetId="1" name="_xlnm.Print_Titles" vbProcedure="false">AUG!$1:$8</definedName>
    <definedName function="false" hidden="false" localSheetId="5" name="_xlnm.Print_Titles" vbProcedure="false">DEC!$1:$8</definedName>
    <definedName function="false" hidden="false" localSheetId="7" name="_xlnm.Print_Titles" vbProcedure="false">FEB!$1:$8</definedName>
    <definedName function="false" hidden="false" localSheetId="6" name="_xlnm.Print_Titles" vbProcedure="false">JAN!$1:$8</definedName>
    <definedName function="false" hidden="false" localSheetId="0" name="_xlnm.Print_Area" vbProcedure="false">JLY!$A$9:$Q$143</definedName>
    <definedName function="false" hidden="false" localSheetId="0" name="_xlnm.Print_Titles" vbProcedure="false">JLY!$1:$8</definedName>
    <definedName function="false" hidden="false" localSheetId="8" name="_xlnm.Print_Titles" vbProcedure="false">MAR!$1:$8</definedName>
    <definedName function="false" hidden="false" localSheetId="4" name="_xlnm.Print_Titles" vbProcedure="false">NOV!$1:$8</definedName>
    <definedName function="false" hidden="false" localSheetId="3" name="_xlnm.Print_Titles" vbProcedure="false">OCT!$1:$8</definedName>
    <definedName function="false" hidden="false" localSheetId="2" name="_xlnm.Print_Area" vbProcedure="false">SEP!$A$9:$Q$143</definedName>
    <definedName function="false" hidden="false" localSheetId="2" name="_xlnm.Print_Titles" vbProcedure="false">SEP!$1:$8</definedName>
    <definedName function="false" hidden="false" localSheetId="12" name="_xlnm.Print_Titles" vbProcedure="false">TYD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4" uniqueCount="326">
  <si>
    <t xml:space="preserve"> JULY, 2012 MEDICAID ADJUSTMENTS--EXTENDED--FY2013</t>
  </si>
  <si>
    <t xml:space="preserve">(POOL)</t>
  </si>
  <si>
    <t xml:space="preserve">EXTENDED</t>
  </si>
  <si>
    <t xml:space="preserve">(RATE)</t>
  </si>
  <si>
    <t xml:space="preserve">PAYMENTS</t>
  </si>
  <si>
    <t xml:space="preserve">MEDICAID</t>
  </si>
  <si>
    <t xml:space="preserve">STATE/</t>
  </si>
  <si>
    <t xml:space="preserve">LOCAL</t>
  </si>
  <si>
    <t xml:space="preserve">FIPS</t>
  </si>
  <si>
    <t xml:space="preserve">TO PROVIDERS</t>
  </si>
  <si>
    <t xml:space="preserve">FEDERAL</t>
  </si>
  <si>
    <t xml:space="preserve">MATCH</t>
  </si>
  <si>
    <t xml:space="preserve">STATE</t>
  </si>
  <si>
    <t xml:space="preserve">MATH</t>
  </si>
  <si>
    <t xml:space="preserve">CODE</t>
  </si>
  <si>
    <t xml:space="preserve">LOCALITY</t>
  </si>
  <si>
    <t xml:space="preserve">JULY, 2012</t>
  </si>
  <si>
    <t xml:space="preserve">RATE</t>
  </si>
  <si>
    <t xml:space="preserve">SHARE</t>
  </si>
  <si>
    <t xml:space="preserve">CHECK</t>
  </si>
  <si>
    <t xml:space="preserve">001</t>
  </si>
  <si>
    <t xml:space="preserve">ACCOMACK CO</t>
  </si>
  <si>
    <t xml:space="preserve">003</t>
  </si>
  <si>
    <t xml:space="preserve">ALBEMARLE CO</t>
  </si>
  <si>
    <t xml:space="preserve">005</t>
  </si>
  <si>
    <t xml:space="preserve">ALLEGHANY CO</t>
  </si>
  <si>
    <t xml:space="preserve">007</t>
  </si>
  <si>
    <t xml:space="preserve">AMELIA CO</t>
  </si>
  <si>
    <t xml:space="preserve">009</t>
  </si>
  <si>
    <t xml:space="preserve">AMHERST CO</t>
  </si>
  <si>
    <t xml:space="preserve">011</t>
  </si>
  <si>
    <t xml:space="preserve">APPOMATTOX CO</t>
  </si>
  <si>
    <t xml:space="preserve">013</t>
  </si>
  <si>
    <t xml:space="preserve">ARLINGTON CO</t>
  </si>
  <si>
    <t xml:space="preserve">015</t>
  </si>
  <si>
    <t xml:space="preserve">AUGUSTA CO</t>
  </si>
  <si>
    <t xml:space="preserve">017</t>
  </si>
  <si>
    <t xml:space="preserve">BATH CO</t>
  </si>
  <si>
    <t xml:space="preserve">019</t>
  </si>
  <si>
    <t xml:space="preserve">BEDFORD CO</t>
  </si>
  <si>
    <t xml:space="preserve">021</t>
  </si>
  <si>
    <t xml:space="preserve">BLAND CO</t>
  </si>
  <si>
    <t xml:space="preserve">023</t>
  </si>
  <si>
    <t xml:space="preserve">BOTETOURT CO</t>
  </si>
  <si>
    <t xml:space="preserve">025</t>
  </si>
  <si>
    <t xml:space="preserve">BRUNSWICK CO</t>
  </si>
  <si>
    <t xml:space="preserve">027</t>
  </si>
  <si>
    <t xml:space="preserve">BUCHANAN CO</t>
  </si>
  <si>
    <t xml:space="preserve">029</t>
  </si>
  <si>
    <t xml:space="preserve">BUCKINGHAM CO</t>
  </si>
  <si>
    <t xml:space="preserve">031</t>
  </si>
  <si>
    <t xml:space="preserve">CAMPBELL CO</t>
  </si>
  <si>
    <t xml:space="preserve">033</t>
  </si>
  <si>
    <t xml:space="preserve">CAROLINE CO</t>
  </si>
  <si>
    <t xml:space="preserve">035</t>
  </si>
  <si>
    <t xml:space="preserve">CARROLL CO</t>
  </si>
  <si>
    <t xml:space="preserve">036</t>
  </si>
  <si>
    <t xml:space="preserve">CHARLES CITY CO</t>
  </si>
  <si>
    <t xml:space="preserve">037</t>
  </si>
  <si>
    <t xml:space="preserve">CHARLOTTE CO</t>
  </si>
  <si>
    <t xml:space="preserve">041</t>
  </si>
  <si>
    <t xml:space="preserve">CHESTERFIELD CO</t>
  </si>
  <si>
    <t xml:space="preserve">043</t>
  </si>
  <si>
    <t xml:space="preserve">CLARKE CO</t>
  </si>
  <si>
    <t xml:space="preserve">045</t>
  </si>
  <si>
    <t xml:space="preserve">CRAIG CO</t>
  </si>
  <si>
    <t xml:space="preserve">047</t>
  </si>
  <si>
    <t xml:space="preserve">CULPEPER CO</t>
  </si>
  <si>
    <t xml:space="preserve">049</t>
  </si>
  <si>
    <t xml:space="preserve">CUMBERLAND CO</t>
  </si>
  <si>
    <t xml:space="preserve">051</t>
  </si>
  <si>
    <t xml:space="preserve">DICKENSON CO</t>
  </si>
  <si>
    <t xml:space="preserve">053</t>
  </si>
  <si>
    <t xml:space="preserve">DINWIDDIE CO</t>
  </si>
  <si>
    <t xml:space="preserve">057</t>
  </si>
  <si>
    <t xml:space="preserve">ESSEX CO</t>
  </si>
  <si>
    <t xml:space="preserve">059</t>
  </si>
  <si>
    <t xml:space="preserve">FAIRFAX CO</t>
  </si>
  <si>
    <t xml:space="preserve">061</t>
  </si>
  <si>
    <t xml:space="preserve">FAUQUIER CO</t>
  </si>
  <si>
    <t xml:space="preserve">063</t>
  </si>
  <si>
    <t xml:space="preserve">FLOYD CO</t>
  </si>
  <si>
    <t xml:space="preserve">065</t>
  </si>
  <si>
    <t xml:space="preserve">FLUVANNA CO</t>
  </si>
  <si>
    <t xml:space="preserve">067</t>
  </si>
  <si>
    <t xml:space="preserve">FRANKLIN CO</t>
  </si>
  <si>
    <t xml:space="preserve">069</t>
  </si>
  <si>
    <t xml:space="preserve">FREDERICK CO</t>
  </si>
  <si>
    <t xml:space="preserve">071</t>
  </si>
  <si>
    <t xml:space="preserve">GILES CO</t>
  </si>
  <si>
    <t xml:space="preserve">073</t>
  </si>
  <si>
    <t xml:space="preserve">GLOUCESTER CO</t>
  </si>
  <si>
    <t xml:space="preserve">075</t>
  </si>
  <si>
    <t xml:space="preserve">GOOCHLAND CO</t>
  </si>
  <si>
    <t xml:space="preserve">077</t>
  </si>
  <si>
    <t xml:space="preserve">GRAYSON CO</t>
  </si>
  <si>
    <t xml:space="preserve">079</t>
  </si>
  <si>
    <t xml:space="preserve">GREENE CO</t>
  </si>
  <si>
    <t xml:space="preserve">081</t>
  </si>
  <si>
    <t xml:space="preserve">GREENSVILLE CO</t>
  </si>
  <si>
    <t xml:space="preserve">083</t>
  </si>
  <si>
    <t xml:space="preserve">HALIFAX CO</t>
  </si>
  <si>
    <t xml:space="preserve">085</t>
  </si>
  <si>
    <t xml:space="preserve">HANOVER CO</t>
  </si>
  <si>
    <t xml:space="preserve">087</t>
  </si>
  <si>
    <t xml:space="preserve">HENRICO CO</t>
  </si>
  <si>
    <t xml:space="preserve">089</t>
  </si>
  <si>
    <t xml:space="preserve">HENRY CO</t>
  </si>
  <si>
    <t xml:space="preserve">091</t>
  </si>
  <si>
    <t xml:space="preserve">HIGHLAND CO</t>
  </si>
  <si>
    <t xml:space="preserve">093</t>
  </si>
  <si>
    <t xml:space="preserve">ISLE OF WIGHT CO</t>
  </si>
  <si>
    <t xml:space="preserve">095</t>
  </si>
  <si>
    <t xml:space="preserve">JAMES CITY CO</t>
  </si>
  <si>
    <t xml:space="preserve">097</t>
  </si>
  <si>
    <t xml:space="preserve">KING AND QUEEN CO</t>
  </si>
  <si>
    <t xml:space="preserve">099</t>
  </si>
  <si>
    <t xml:space="preserve">KING GEORGE CO</t>
  </si>
  <si>
    <t xml:space="preserve">101</t>
  </si>
  <si>
    <t xml:space="preserve">KING WILLIAM CO</t>
  </si>
  <si>
    <t xml:space="preserve">103</t>
  </si>
  <si>
    <t xml:space="preserve">LANCASTER CO</t>
  </si>
  <si>
    <t xml:space="preserve">105</t>
  </si>
  <si>
    <t xml:space="preserve">LEE CO</t>
  </si>
  <si>
    <t xml:space="preserve">107</t>
  </si>
  <si>
    <t xml:space="preserve">LOUDOUN CO</t>
  </si>
  <si>
    <t xml:space="preserve">109</t>
  </si>
  <si>
    <t xml:space="preserve">LOUISA CO</t>
  </si>
  <si>
    <t xml:space="preserve">111</t>
  </si>
  <si>
    <t xml:space="preserve">LUNENBURG CO</t>
  </si>
  <si>
    <t xml:space="preserve">113</t>
  </si>
  <si>
    <t xml:space="preserve">MADISON CO</t>
  </si>
  <si>
    <t xml:space="preserve">115</t>
  </si>
  <si>
    <t xml:space="preserve">MATHEWS CO</t>
  </si>
  <si>
    <t xml:space="preserve">117</t>
  </si>
  <si>
    <t xml:space="preserve">MECKLENBURG CO</t>
  </si>
  <si>
    <t xml:space="preserve">119</t>
  </si>
  <si>
    <t xml:space="preserve">MIDDLESEX CO</t>
  </si>
  <si>
    <t xml:space="preserve">121</t>
  </si>
  <si>
    <t xml:space="preserve">MONTGOMERY CO</t>
  </si>
  <si>
    <t xml:space="preserve">125</t>
  </si>
  <si>
    <t xml:space="preserve">NELSON CO</t>
  </si>
  <si>
    <t xml:space="preserve">127</t>
  </si>
  <si>
    <t xml:space="preserve">NEW KENT CO</t>
  </si>
  <si>
    <t xml:space="preserve">131</t>
  </si>
  <si>
    <t xml:space="preserve">NORTHAMPTON CO</t>
  </si>
  <si>
    <t xml:space="preserve">133</t>
  </si>
  <si>
    <t xml:space="preserve">NORTHUMBERLAND CO</t>
  </si>
  <si>
    <t xml:space="preserve">135</t>
  </si>
  <si>
    <t xml:space="preserve">NOTTOWAY CO</t>
  </si>
  <si>
    <t xml:space="preserve">137</t>
  </si>
  <si>
    <t xml:space="preserve">ORANGE CO</t>
  </si>
  <si>
    <t xml:space="preserve">139</t>
  </si>
  <si>
    <t xml:space="preserve">PAGE CO</t>
  </si>
  <si>
    <t xml:space="preserve">141</t>
  </si>
  <si>
    <t xml:space="preserve">PATRICK CO</t>
  </si>
  <si>
    <t xml:space="preserve">143</t>
  </si>
  <si>
    <t xml:space="preserve">PITTSYLVANIA CO</t>
  </si>
  <si>
    <t xml:space="preserve">145</t>
  </si>
  <si>
    <t xml:space="preserve">POWHATAN CO</t>
  </si>
  <si>
    <t xml:space="preserve">147</t>
  </si>
  <si>
    <t xml:space="preserve">PRINCE EDWARD CO</t>
  </si>
  <si>
    <t xml:space="preserve">149</t>
  </si>
  <si>
    <t xml:space="preserve">PRINCE GEORGE CO</t>
  </si>
  <si>
    <t xml:space="preserve">153</t>
  </si>
  <si>
    <t xml:space="preserve">PRINCE WILLIAM CO</t>
  </si>
  <si>
    <t xml:space="preserve">155</t>
  </si>
  <si>
    <t xml:space="preserve">PULASKI CO</t>
  </si>
  <si>
    <t xml:space="preserve">157</t>
  </si>
  <si>
    <t xml:space="preserve">RAPPAHANNOCK CO</t>
  </si>
  <si>
    <t xml:space="preserve">159</t>
  </si>
  <si>
    <t xml:space="preserve">RICHMOND CO</t>
  </si>
  <si>
    <t xml:space="preserve">161</t>
  </si>
  <si>
    <t xml:space="preserve">ROANOKE CO</t>
  </si>
  <si>
    <t xml:space="preserve">163</t>
  </si>
  <si>
    <t xml:space="preserve">ROCKBRIDGE CO</t>
  </si>
  <si>
    <t xml:space="preserve">165</t>
  </si>
  <si>
    <t xml:space="preserve">ROCKINGHAM CO</t>
  </si>
  <si>
    <t xml:space="preserve">167</t>
  </si>
  <si>
    <t xml:space="preserve">RUSSELL CO</t>
  </si>
  <si>
    <t xml:space="preserve">169</t>
  </si>
  <si>
    <t xml:space="preserve">SCOTT CO</t>
  </si>
  <si>
    <t xml:space="preserve">171</t>
  </si>
  <si>
    <t xml:space="preserve">SHENANDOAH CO</t>
  </si>
  <si>
    <t xml:space="preserve">173</t>
  </si>
  <si>
    <t xml:space="preserve">SMYTH CO</t>
  </si>
  <si>
    <t xml:space="preserve">175</t>
  </si>
  <si>
    <t xml:space="preserve">SOUTHAMPTON CO</t>
  </si>
  <si>
    <t xml:space="preserve">177</t>
  </si>
  <si>
    <t xml:space="preserve">SPOTSYLVANIA CO</t>
  </si>
  <si>
    <t xml:space="preserve">179</t>
  </si>
  <si>
    <t xml:space="preserve">STAFFORD CO</t>
  </si>
  <si>
    <t xml:space="preserve">181</t>
  </si>
  <si>
    <t xml:space="preserve">SURRY CO</t>
  </si>
  <si>
    <t xml:space="preserve">183</t>
  </si>
  <si>
    <t xml:space="preserve">SUSSEX CO</t>
  </si>
  <si>
    <t xml:space="preserve">185</t>
  </si>
  <si>
    <t xml:space="preserve">TAZEWELL CO</t>
  </si>
  <si>
    <t xml:space="preserve">187</t>
  </si>
  <si>
    <t xml:space="preserve">WARREN CO</t>
  </si>
  <si>
    <t xml:space="preserve">191</t>
  </si>
  <si>
    <t xml:space="preserve">WASHINGTON CO</t>
  </si>
  <si>
    <t xml:space="preserve">193</t>
  </si>
  <si>
    <t xml:space="preserve">WESTMORELAND CO</t>
  </si>
  <si>
    <t xml:space="preserve">195</t>
  </si>
  <si>
    <t xml:space="preserve">WISE CO</t>
  </si>
  <si>
    <t xml:space="preserve">197</t>
  </si>
  <si>
    <t xml:space="preserve">WYTHE CO</t>
  </si>
  <si>
    <t xml:space="preserve">199</t>
  </si>
  <si>
    <t xml:space="preserve">YORK CO</t>
  </si>
  <si>
    <t xml:space="preserve">510</t>
  </si>
  <si>
    <t xml:space="preserve">ALEXANDRIA CITY</t>
  </si>
  <si>
    <t xml:space="preserve">515</t>
  </si>
  <si>
    <t xml:space="preserve">BEDFORD CITY</t>
  </si>
  <si>
    <t xml:space="preserve">520</t>
  </si>
  <si>
    <t xml:space="preserve">BRISTOL CITY</t>
  </si>
  <si>
    <t xml:space="preserve">530</t>
  </si>
  <si>
    <t xml:space="preserve">BUENA VISTA CITY</t>
  </si>
  <si>
    <t xml:space="preserve">540</t>
  </si>
  <si>
    <t xml:space="preserve">CHARLOTTESVILLE CITY</t>
  </si>
  <si>
    <t xml:space="preserve">550</t>
  </si>
  <si>
    <t xml:space="preserve">CHESAPEAKE CITY</t>
  </si>
  <si>
    <t xml:space="preserve">570</t>
  </si>
  <si>
    <t xml:space="preserve">COLONIAL HEIGHTS CITY</t>
  </si>
  <si>
    <t xml:space="preserve">580</t>
  </si>
  <si>
    <t xml:space="preserve">COVINGTON CITY</t>
  </si>
  <si>
    <t xml:space="preserve">590</t>
  </si>
  <si>
    <t xml:space="preserve">DANVILLE CITY</t>
  </si>
  <si>
    <t xml:space="preserve">620</t>
  </si>
  <si>
    <t xml:space="preserve">FRANKLIN CITY</t>
  </si>
  <si>
    <t xml:space="preserve">630</t>
  </si>
  <si>
    <t xml:space="preserve">FREDERICKSBURG CITY</t>
  </si>
  <si>
    <t xml:space="preserve">640</t>
  </si>
  <si>
    <t xml:space="preserve">GALAX CITY</t>
  </si>
  <si>
    <t xml:space="preserve">650</t>
  </si>
  <si>
    <t xml:space="preserve">HAMPTON CITY</t>
  </si>
  <si>
    <t xml:space="preserve">660</t>
  </si>
  <si>
    <t xml:space="preserve">HARRISONBURG CITY</t>
  </si>
  <si>
    <t xml:space="preserve">670</t>
  </si>
  <si>
    <t xml:space="preserve">HOPEWELL CITY</t>
  </si>
  <si>
    <t xml:space="preserve">678</t>
  </si>
  <si>
    <t xml:space="preserve">LEXINGTON CITY</t>
  </si>
  <si>
    <t xml:space="preserve">680</t>
  </si>
  <si>
    <t xml:space="preserve">LYNCHBURG CITY</t>
  </si>
  <si>
    <t xml:space="preserve">683</t>
  </si>
  <si>
    <t xml:space="preserve">MANASSAS CITY</t>
  </si>
  <si>
    <t xml:space="preserve">685</t>
  </si>
  <si>
    <t xml:space="preserve">MANASSAS PARK CITY</t>
  </si>
  <si>
    <t xml:space="preserve">690</t>
  </si>
  <si>
    <t xml:space="preserve">MARTINSVILLE CITY</t>
  </si>
  <si>
    <t xml:space="preserve">700</t>
  </si>
  <si>
    <t xml:space="preserve">NEWPORT NEWS CITY</t>
  </si>
  <si>
    <t xml:space="preserve">710</t>
  </si>
  <si>
    <t xml:space="preserve">NORFOLK CITY</t>
  </si>
  <si>
    <t xml:space="preserve">720</t>
  </si>
  <si>
    <t xml:space="preserve">NORTON CITY</t>
  </si>
  <si>
    <t xml:space="preserve">730</t>
  </si>
  <si>
    <t xml:space="preserve">PETERSBURG CITY</t>
  </si>
  <si>
    <t xml:space="preserve">735</t>
  </si>
  <si>
    <t xml:space="preserve">POQUOSON CITY</t>
  </si>
  <si>
    <t xml:space="preserve">740</t>
  </si>
  <si>
    <t xml:space="preserve">PORTSMOUTH CITY</t>
  </si>
  <si>
    <t xml:space="preserve">750</t>
  </si>
  <si>
    <t xml:space="preserve">RADFORD CITY</t>
  </si>
  <si>
    <t xml:space="preserve">760</t>
  </si>
  <si>
    <t xml:space="preserve">RICHMOND CITY</t>
  </si>
  <si>
    <t xml:space="preserve">770</t>
  </si>
  <si>
    <t xml:space="preserve">ROANOKE CITY</t>
  </si>
  <si>
    <t xml:space="preserve">775</t>
  </si>
  <si>
    <t xml:space="preserve">SALEM CITY</t>
  </si>
  <si>
    <t xml:space="preserve">790</t>
  </si>
  <si>
    <t xml:space="preserve">STAUNTON CITY</t>
  </si>
  <si>
    <t xml:space="preserve">800</t>
  </si>
  <si>
    <t xml:space="preserve">SUFFOLK CITY</t>
  </si>
  <si>
    <t xml:space="preserve">810</t>
  </si>
  <si>
    <t xml:space="preserve">VIRGINIA BEACH CITY</t>
  </si>
  <si>
    <t xml:space="preserve">820</t>
  </si>
  <si>
    <t xml:space="preserve">WAYNESBORO CITY</t>
  </si>
  <si>
    <t xml:space="preserve">830</t>
  </si>
  <si>
    <t xml:space="preserve">WILLIAMSBURG CITY</t>
  </si>
  <si>
    <t xml:space="preserve">840</t>
  </si>
  <si>
    <t xml:space="preserve">WINCHESTER CITY</t>
  </si>
  <si>
    <t xml:space="preserve">TOTAL</t>
  </si>
  <si>
    <t xml:space="preserve">AUGUST, 2012 MEDICAID ADJUSTMENTS--EXTENDED--FY2013</t>
  </si>
  <si>
    <t xml:space="preserve">AUGUST, 2012</t>
  </si>
  <si>
    <t xml:space="preserve">SEPTEMBER, 2012 MEDICAID ADJUSTMENTS-EXTENDED--FY2013</t>
  </si>
  <si>
    <t xml:space="preserve">SEPTEMBER,2012</t>
  </si>
  <si>
    <t xml:space="preserve">OCTOBER, 2012 MEDICAID ADJUSTMENTS--EXTENDED--FY2013</t>
  </si>
  <si>
    <t xml:space="preserve">OCTOBER, 2012</t>
  </si>
  <si>
    <t xml:space="preserve">NOVEMBER, 2012 MEDICAID ADJUSTMENTS--EXTENDED--FY2013</t>
  </si>
  <si>
    <t xml:space="preserve">NOVEMBER, 2012</t>
  </si>
  <si>
    <t xml:space="preserve">DECEMBER, 2012 MEDICAID ADJUSTMENTS--EXTENDED--FY2013</t>
  </si>
  <si>
    <t xml:space="preserve">DECEMBER, 2012</t>
  </si>
  <si>
    <t xml:space="preserve">JANUARY, 2013 MEDICAID ADJUSTMENTS--EXTENDED--FY2013</t>
  </si>
  <si>
    <t xml:space="preserve">JANUARY, 2013</t>
  </si>
  <si>
    <t xml:space="preserve">FEBRUARY, 2013 MEDICAID ADJUSTMENTS--EXTENDED--FY2013</t>
  </si>
  <si>
    <t xml:space="preserve">FEBRUARY, 2013</t>
  </si>
  <si>
    <t xml:space="preserve">MARCH, 2013 MEDICAID ADJUSTMENTS--EXTENDED--FY2013</t>
  </si>
  <si>
    <t xml:space="preserve">MARCH, 2013</t>
  </si>
  <si>
    <t xml:space="preserve">APRIL, 2013 MEDICAID ADJUSTMENTS--EXTENDED-FY2013</t>
  </si>
  <si>
    <t xml:space="preserve">APRIL, 2013</t>
  </si>
  <si>
    <t xml:space="preserve">MAY, 2013 MEDICAID ADJUSTMENTS--EXTENDED--FY2013</t>
  </si>
  <si>
    <t xml:space="preserve">MAY, 2013</t>
  </si>
  <si>
    <t xml:space="preserve">JUNE, 2013 MEDICAID ADJUSTMENTS--EXTENDED--FY2013</t>
  </si>
  <si>
    <t xml:space="preserve">JUNE, 2013</t>
  </si>
  <si>
    <t xml:space="preserve">``</t>
  </si>
  <si>
    <t xml:space="preserve">EXTENDED MEDICAID ADJUSTMENTS YEAR-TO-DATE  FY2013</t>
  </si>
  <si>
    <t xml:space="preserve">FY2013</t>
  </si>
  <si>
    <t xml:space="preserve">YEAR-TO-DATE</t>
  </si>
  <si>
    <t xml:space="preserve">Fiscal Year</t>
  </si>
  <si>
    <t xml:space="preserve">EffectiveDate</t>
  </si>
  <si>
    <t xml:space="preserve">MonthNumber</t>
  </si>
  <si>
    <t xml:space="preserve">Regular Medicaid</t>
  </si>
  <si>
    <t xml:space="preserve">Fed Rate</t>
  </si>
  <si>
    <t xml:space="preserve">Fed Share</t>
  </si>
  <si>
    <t xml:space="preserve">State/Local Share</t>
  </si>
  <si>
    <t xml:space="preserve">State Rate</t>
  </si>
  <si>
    <t xml:space="preserve">Local Share</t>
  </si>
  <si>
    <t xml:space="preserve">State Share</t>
  </si>
  <si>
    <t xml:space="preserve">Deduction</t>
  </si>
  <si>
    <t xml:space="preserve">Comment</t>
  </si>
  <si>
    <t xml:space="preserve">July, 2012</t>
  </si>
  <si>
    <t xml:space="preserve">Expansion Medicaid</t>
  </si>
  <si>
    <t xml:space="preserve">CSA Locality Medicaid Match</t>
  </si>
  <si>
    <t xml:space="preserve">August, 2012</t>
  </si>
  <si>
    <t xml:space="preserve">September, 201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(* #,##0.00_);_(* \(#,##0.00\);_(* \-??_);_(@_)"/>
    <numFmt numFmtId="167" formatCode="0.00%"/>
    <numFmt numFmtId="168" formatCode="[$-409]d\-mmm\-yy"/>
    <numFmt numFmtId="169" formatCode="\$#,##0.00_);&quot;($&quot;#,##0.00\)"/>
    <numFmt numFmtId="170" formatCode="#,##0"/>
    <numFmt numFmtId="171" formatCode="* #,##0.00;* \(#,##0.00\);* \-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80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E9" activeCellId="0" sqref="E9:E1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16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5" t="n">
        <v>0</v>
      </c>
      <c r="G9" s="16" t="n">
        <v>0.65</v>
      </c>
      <c r="I9" s="15" t="n">
        <f aca="false">E9*G9</f>
        <v>0</v>
      </c>
      <c r="K9" s="4" t="n">
        <f aca="false">E9-I9</f>
        <v>0</v>
      </c>
      <c r="M9" s="16" t="n">
        <f aca="false">X9</f>
        <v>0.2915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  <c r="V9" s="16" t="n">
        <v>0.2332</v>
      </c>
      <c r="W9" s="2" t="n">
        <v>1.25</v>
      </c>
      <c r="X9" s="18" t="n">
        <f aca="false">V9*W9</f>
        <v>0.2915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0</v>
      </c>
      <c r="G10" s="16" t="n">
        <v>0.65</v>
      </c>
      <c r="I10" s="15" t="n">
        <f aca="false">E10*G10</f>
        <v>0</v>
      </c>
      <c r="K10" s="4" t="n">
        <f aca="false">E10-I10</f>
        <v>0</v>
      </c>
      <c r="M10" s="16" t="n">
        <f aca="false">X10</f>
        <v>0.55925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  <c r="V10" s="16" t="n">
        <v>0.4474</v>
      </c>
      <c r="W10" s="2" t="n">
        <v>1.25</v>
      </c>
      <c r="X10" s="18" t="n">
        <f aca="false">V10*W10</f>
        <v>0.55925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0</v>
      </c>
      <c r="G11" s="16" t="n">
        <v>0.65</v>
      </c>
      <c r="I11" s="15" t="n">
        <f aca="false">E11*G11</f>
        <v>0</v>
      </c>
      <c r="K11" s="4" t="n">
        <f aca="false">E11-I11</f>
        <v>0</v>
      </c>
      <c r="M11" s="16" t="n">
        <f aca="false">X11</f>
        <v>0.2405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  <c r="V11" s="16" t="n">
        <v>0.1924</v>
      </c>
      <c r="W11" s="2" t="n">
        <v>1.25</v>
      </c>
      <c r="X11" s="18" t="n">
        <f aca="false">V11*W11</f>
        <v>0.2405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0</v>
      </c>
      <c r="G12" s="16" t="n">
        <v>0.65</v>
      </c>
      <c r="I12" s="15" t="n">
        <f aca="false">E12*G12</f>
        <v>0</v>
      </c>
      <c r="K12" s="4" t="n">
        <f aca="false">E12-I12</f>
        <v>0</v>
      </c>
      <c r="M12" s="16" t="n">
        <f aca="false">X12</f>
        <v>0.4085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  <c r="V12" s="16" t="n">
        <v>0.3268</v>
      </c>
      <c r="W12" s="2" t="n">
        <v>1.25</v>
      </c>
      <c r="X12" s="18" t="n">
        <f aca="false">V12*W12</f>
        <v>0.4085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0</v>
      </c>
      <c r="G13" s="16" t="n">
        <v>0.65</v>
      </c>
      <c r="I13" s="15" t="n">
        <f aca="false">E13*G13</f>
        <v>0</v>
      </c>
      <c r="K13" s="4" t="n">
        <f aca="false">E13-I13</f>
        <v>0</v>
      </c>
      <c r="M13" s="16" t="n">
        <f aca="false">X13</f>
        <v>0.34025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  <c r="V13" s="16" t="n">
        <v>0.2722</v>
      </c>
      <c r="W13" s="2" t="n">
        <v>1.25</v>
      </c>
      <c r="X13" s="18" t="n">
        <f aca="false">V13*W13</f>
        <v>0.34025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0</v>
      </c>
      <c r="G14" s="16" t="n">
        <v>0.65</v>
      </c>
      <c r="I14" s="15" t="n">
        <f aca="false">E14*G14</f>
        <v>0</v>
      </c>
      <c r="K14" s="4" t="n">
        <f aca="false">E14-I14</f>
        <v>0</v>
      </c>
      <c r="M14" s="16" t="n">
        <f aca="false">X14</f>
        <v>0.329875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  <c r="V14" s="16" t="n">
        <v>0.2639</v>
      </c>
      <c r="W14" s="2" t="n">
        <v>1.25</v>
      </c>
      <c r="X14" s="18" t="n">
        <f aca="false">V14*W14</f>
        <v>0.329875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0</v>
      </c>
      <c r="G15" s="16" t="n">
        <v>0.65</v>
      </c>
      <c r="I15" s="15" t="n">
        <f aca="false">E15*G15</f>
        <v>0</v>
      </c>
      <c r="K15" s="4" t="n">
        <f aca="false">E15-I15</f>
        <v>0</v>
      </c>
      <c r="M15" s="16" t="n">
        <f aca="false">X15</f>
        <v>0.57525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  <c r="V15" s="16" t="n">
        <v>0.4602</v>
      </c>
      <c r="W15" s="2" t="n">
        <v>1.25</v>
      </c>
      <c r="X15" s="18" t="n">
        <f aca="false">V15*W15</f>
        <v>0.57525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11805</v>
      </c>
      <c r="G16" s="16" t="n">
        <v>0.65</v>
      </c>
      <c r="I16" s="15" t="n">
        <f aca="false">E16*G16</f>
        <v>7673.25</v>
      </c>
      <c r="K16" s="4" t="n">
        <f aca="false">E16-I16</f>
        <v>4131.75</v>
      </c>
      <c r="M16" s="16" t="n">
        <f aca="false">X16</f>
        <v>0.41275</v>
      </c>
      <c r="O16" s="4" t="n">
        <f aca="false">K16*M16</f>
        <v>1705.3798125</v>
      </c>
      <c r="Q16" s="17" t="n">
        <f aca="false">K16-O16</f>
        <v>2426.3701875</v>
      </c>
      <c r="S16" s="17" t="n">
        <f aca="false">E16-(I16+O16+Q16)</f>
        <v>0</v>
      </c>
      <c r="V16" s="16" t="n">
        <v>0.3302</v>
      </c>
      <c r="W16" s="2" t="n">
        <v>1.25</v>
      </c>
      <c r="X16" s="18" t="n">
        <f aca="false">V16*W16</f>
        <v>0.41275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16" t="n">
        <v>0.65</v>
      </c>
      <c r="I17" s="15" t="n">
        <f aca="false">E17*G17</f>
        <v>0</v>
      </c>
      <c r="K17" s="4" t="n">
        <f aca="false">E17-I17</f>
        <v>0</v>
      </c>
      <c r="M17" s="16" t="n">
        <f aca="false">X17</f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  <c r="V17" s="16" t="n">
        <v>0.4278</v>
      </c>
      <c r="W17" s="2" t="n">
        <v>1.25</v>
      </c>
      <c r="X17" s="18" t="n">
        <f aca="false">V17*W17</f>
        <v>0.53475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0</v>
      </c>
      <c r="G18" s="16" t="n">
        <v>0.65</v>
      </c>
      <c r="I18" s="15" t="n">
        <f aca="false">E18*G18</f>
        <v>0</v>
      </c>
      <c r="K18" s="4" t="n">
        <f aca="false">E18-I18</f>
        <v>0</v>
      </c>
      <c r="M18" s="16" t="n">
        <f aca="false">X18</f>
        <v>0.42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  <c r="V18" s="16" t="n">
        <v>0.336</v>
      </c>
      <c r="W18" s="2" t="n">
        <v>1.25</v>
      </c>
      <c r="X18" s="18" t="n">
        <f aca="false">V18*W18</f>
        <v>0.42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G19" s="16" t="n">
        <v>0.65</v>
      </c>
      <c r="I19" s="15" t="n">
        <f aca="false">E19*G19</f>
        <v>0</v>
      </c>
      <c r="K19" s="4" t="n">
        <f aca="false">E19-I19</f>
        <v>0</v>
      </c>
      <c r="M19" s="16" t="n">
        <f aca="false">X19</f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  <c r="V19" s="16" t="n">
        <v>0.2109</v>
      </c>
      <c r="W19" s="2" t="n">
        <v>1.25</v>
      </c>
      <c r="X19" s="18" t="n">
        <f aca="false">V19*W19</f>
        <v>0.263625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0</v>
      </c>
      <c r="G20" s="16" t="n">
        <v>0.65</v>
      </c>
      <c r="I20" s="15" t="n">
        <f aca="false">E20*G20</f>
        <v>0</v>
      </c>
      <c r="K20" s="4" t="n">
        <f aca="false">E20-I20</f>
        <v>0</v>
      </c>
      <c r="M20" s="16" t="n">
        <f aca="false">X20</f>
        <v>0.45025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  <c r="V20" s="16" t="n">
        <v>0.3602</v>
      </c>
      <c r="W20" s="2" t="n">
        <v>1.25</v>
      </c>
      <c r="X20" s="18" t="n">
        <f aca="false">V20*W20</f>
        <v>0.45025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0</v>
      </c>
      <c r="G21" s="16" t="n">
        <v>0.65</v>
      </c>
      <c r="I21" s="15" t="n">
        <f aca="false">E21*G21</f>
        <v>0</v>
      </c>
      <c r="K21" s="4" t="n">
        <f aca="false">E21-I21</f>
        <v>0</v>
      </c>
      <c r="M21" s="16" t="n">
        <f aca="false">X21</f>
        <v>0.304875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  <c r="V21" s="16" t="n">
        <v>0.2439</v>
      </c>
      <c r="W21" s="2" t="n">
        <v>1.25</v>
      </c>
      <c r="X21" s="18" t="n">
        <f aca="false">V21*W21</f>
        <v>0.304875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0</v>
      </c>
      <c r="G22" s="16" t="n">
        <v>0.65</v>
      </c>
      <c r="I22" s="15" t="n">
        <f aca="false">E22*G22</f>
        <v>0</v>
      </c>
      <c r="K22" s="4" t="n">
        <f aca="false">E22-I22</f>
        <v>0</v>
      </c>
      <c r="M22" s="16" t="n">
        <f aca="false">X22</f>
        <v>0.3945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  <c r="V22" s="16" t="n">
        <v>0.3156</v>
      </c>
      <c r="W22" s="2" t="n">
        <v>1.25</v>
      </c>
      <c r="X22" s="18" t="n">
        <f aca="false">V22*W22</f>
        <v>0.3945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10466.7</v>
      </c>
      <c r="G23" s="16" t="n">
        <v>0.65</v>
      </c>
      <c r="I23" s="15" t="n">
        <f aca="false">E23*G23</f>
        <v>6803.355</v>
      </c>
      <c r="K23" s="4" t="n">
        <f aca="false">E23-I23</f>
        <v>3663.345</v>
      </c>
      <c r="M23" s="16" t="n">
        <f aca="false">X23</f>
        <v>0.252875</v>
      </c>
      <c r="O23" s="4" t="n">
        <f aca="false">K23*M23</f>
        <v>926.368366875</v>
      </c>
      <c r="Q23" s="17" t="n">
        <f aca="false">K23-O23</f>
        <v>2736.976633125</v>
      </c>
      <c r="S23" s="17" t="n">
        <f aca="false">E23-(I23+O23+Q23)</f>
        <v>0</v>
      </c>
      <c r="V23" s="16" t="n">
        <v>0.2023</v>
      </c>
      <c r="W23" s="2" t="n">
        <v>1.25</v>
      </c>
      <c r="X23" s="18" t="n">
        <f aca="false">V23*W23</f>
        <v>0.252875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10466.7</v>
      </c>
      <c r="G24" s="16" t="n">
        <v>0.65</v>
      </c>
      <c r="I24" s="15" t="n">
        <f aca="false">E24*G24</f>
        <v>6803.355</v>
      </c>
      <c r="K24" s="4" t="n">
        <f aca="false">E24-I24</f>
        <v>3663.345</v>
      </c>
      <c r="M24" s="16" t="n">
        <f aca="false">X24</f>
        <v>0.388375</v>
      </c>
      <c r="O24" s="4" t="n">
        <f aca="false">K24*M24</f>
        <v>1422.751614375</v>
      </c>
      <c r="Q24" s="17" t="n">
        <f aca="false">K24-O24</f>
        <v>2240.593385625</v>
      </c>
      <c r="S24" s="17" t="n">
        <f aca="false">E24-(I24+O24+Q24)</f>
        <v>0</v>
      </c>
      <c r="V24" s="16" t="n">
        <v>0.3107</v>
      </c>
      <c r="W24" s="2" t="n">
        <v>1.25</v>
      </c>
      <c r="X24" s="18" t="n">
        <f aca="false">V24*W24</f>
        <v>0.388375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0</v>
      </c>
      <c r="G25" s="16" t="n">
        <v>0.65</v>
      </c>
      <c r="I25" s="15" t="n">
        <f aca="false">E25*G25</f>
        <v>0</v>
      </c>
      <c r="K25" s="4" t="n">
        <f aca="false">E25-I25</f>
        <v>0</v>
      </c>
      <c r="M25" s="16" t="n">
        <f aca="false">X25</f>
        <v>0.4135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  <c r="V25" s="16" t="n">
        <v>0.3308</v>
      </c>
      <c r="W25" s="2" t="n">
        <v>1.25</v>
      </c>
      <c r="X25" s="18" t="n">
        <f aca="false">V25*W25</f>
        <v>0.4135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14953</v>
      </c>
      <c r="G26" s="16" t="n">
        <v>0.65</v>
      </c>
      <c r="I26" s="15" t="n">
        <f aca="false">E26*G26</f>
        <v>9719.45</v>
      </c>
      <c r="K26" s="4" t="n">
        <f aca="false">E26-I26</f>
        <v>5233.55</v>
      </c>
      <c r="M26" s="16" t="n">
        <f aca="false">X26</f>
        <v>0.36375</v>
      </c>
      <c r="O26" s="4" t="n">
        <f aca="false">K26*M26</f>
        <v>1903.7038125</v>
      </c>
      <c r="Q26" s="17" t="n">
        <f aca="false">K26-O26</f>
        <v>3329.8461875</v>
      </c>
      <c r="S26" s="17" t="n">
        <f aca="false">E26-(I26+O26+Q26)</f>
        <v>0</v>
      </c>
      <c r="V26" s="16" t="n">
        <v>0.291</v>
      </c>
      <c r="W26" s="2" t="n">
        <v>1.25</v>
      </c>
      <c r="X26" s="18" t="n">
        <f aca="false">V26*W26</f>
        <v>0.36375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16" t="n">
        <v>0.65</v>
      </c>
      <c r="I27" s="15" t="n">
        <f aca="false">E27*G27</f>
        <v>0</v>
      </c>
      <c r="K27" s="4" t="n">
        <f aca="false">E27-I27</f>
        <v>0</v>
      </c>
      <c r="M27" s="16" t="n">
        <f aca="false">X27</f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  <c r="V27" s="16" t="n">
        <v>0.3131</v>
      </c>
      <c r="W27" s="2" t="n">
        <v>1.25</v>
      </c>
      <c r="X27" s="18" t="n">
        <f aca="false">V27*W27</f>
        <v>0.391375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0</v>
      </c>
      <c r="G28" s="16" t="n">
        <v>0.65</v>
      </c>
      <c r="I28" s="15" t="n">
        <f aca="false">E28*G28</f>
        <v>0</v>
      </c>
      <c r="K28" s="4" t="n">
        <f aca="false">E28-I28</f>
        <v>0</v>
      </c>
      <c r="M28" s="16" t="n">
        <f aca="false">X28</f>
        <v>0.2755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  <c r="V28" s="16" t="n">
        <v>0.2204</v>
      </c>
      <c r="W28" s="2" t="n">
        <v>1.25</v>
      </c>
      <c r="X28" s="18" t="n">
        <f aca="false">V28*W28</f>
        <v>0.2755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0</v>
      </c>
      <c r="G29" s="16" t="n">
        <v>0.65</v>
      </c>
      <c r="I29" s="15" t="n">
        <f aca="false">E29*G29</f>
        <v>0</v>
      </c>
      <c r="K29" s="4" t="n">
        <f aca="false">E29-I29</f>
        <v>0</v>
      </c>
      <c r="M29" s="16" t="n">
        <f aca="false">X29</f>
        <v>0.481625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  <c r="V29" s="16" t="n">
        <v>0.3853</v>
      </c>
      <c r="W29" s="2" t="n">
        <v>1.25</v>
      </c>
      <c r="X29" s="18" t="n">
        <f aca="false">V29*W29</f>
        <v>0.481625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G30" s="16" t="n">
        <v>0.65</v>
      </c>
      <c r="I30" s="15" t="n">
        <f aca="false">E30*G30</f>
        <v>0</v>
      </c>
      <c r="K30" s="4" t="n">
        <f aca="false">E30-I30</f>
        <v>0</v>
      </c>
      <c r="M30" s="16" t="n">
        <f aca="false">X30</f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  <c r="V30" s="16" t="n">
        <v>0.4797</v>
      </c>
      <c r="W30" s="2" t="n">
        <v>1.25</v>
      </c>
      <c r="X30" s="18" t="n">
        <f aca="false">V30*W30</f>
        <v>0.599625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16" t="n">
        <v>0.65</v>
      </c>
      <c r="I31" s="15" t="n">
        <f aca="false">E31*G31</f>
        <v>0</v>
      </c>
      <c r="K31" s="4" t="n">
        <f aca="false">E31-I31</f>
        <v>0</v>
      </c>
      <c r="M31" s="16" t="n">
        <f aca="false">X31</f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  <c r="V31" s="16" t="n">
        <v>0.2901</v>
      </c>
      <c r="W31" s="2" t="n">
        <v>1.25</v>
      </c>
      <c r="X31" s="18" t="n">
        <f aca="false">V31*W31</f>
        <v>0.362625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20578.2</v>
      </c>
      <c r="G32" s="16" t="n">
        <v>0.65</v>
      </c>
      <c r="I32" s="15" t="n">
        <f aca="false">E32*G32</f>
        <v>13375.83</v>
      </c>
      <c r="K32" s="4" t="n">
        <f aca="false">E32-I32</f>
        <v>7202.37</v>
      </c>
      <c r="M32" s="16" t="n">
        <f aca="false">X32</f>
        <v>0.470875</v>
      </c>
      <c r="O32" s="4" t="n">
        <f aca="false">K32*M32</f>
        <v>3391.41597375</v>
      </c>
      <c r="Q32" s="17" t="n">
        <f aca="false">K32-O32</f>
        <v>3810.95402625</v>
      </c>
      <c r="S32" s="17" t="n">
        <f aca="false">E32-(I32+O32+Q32)</f>
        <v>0</v>
      </c>
      <c r="V32" s="16" t="n">
        <v>0.3767</v>
      </c>
      <c r="W32" s="2" t="n">
        <v>1.25</v>
      </c>
      <c r="X32" s="18" t="n">
        <f aca="false">V32*W32</f>
        <v>0.470875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0</v>
      </c>
      <c r="G33" s="16" t="n">
        <v>0.65</v>
      </c>
      <c r="I33" s="15" t="n">
        <f aca="false">E33*G33</f>
        <v>0</v>
      </c>
      <c r="K33" s="4" t="n">
        <f aca="false">E33-I33</f>
        <v>0</v>
      </c>
      <c r="M33" s="16" t="n">
        <f aca="false">X33</f>
        <v>0.38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  <c r="V33" s="16" t="n">
        <v>0.304</v>
      </c>
      <c r="W33" s="2" t="n">
        <v>1.25</v>
      </c>
      <c r="X33" s="18" t="n">
        <f aca="false">V33*W33</f>
        <v>0.38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0</v>
      </c>
      <c r="G34" s="16" t="n">
        <v>0.65</v>
      </c>
      <c r="I34" s="15" t="n">
        <f aca="false">E34*G34</f>
        <v>0</v>
      </c>
      <c r="K34" s="4" t="n">
        <f aca="false">E34-I34</f>
        <v>0</v>
      </c>
      <c r="M34" s="16" t="n">
        <f aca="false">X34</f>
        <v>0.38025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  <c r="V34" s="16" t="n">
        <v>0.3042</v>
      </c>
      <c r="W34" s="2" t="n">
        <v>1.25</v>
      </c>
      <c r="X34" s="18" t="n">
        <f aca="false">V34*W34</f>
        <v>0.38025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9444</v>
      </c>
      <c r="G35" s="16" t="n">
        <v>0.65</v>
      </c>
      <c r="I35" s="15" t="n">
        <f aca="false">E35*G35</f>
        <v>6138.6</v>
      </c>
      <c r="K35" s="4" t="n">
        <f aca="false">E35-I35</f>
        <v>3305.4</v>
      </c>
      <c r="M35" s="16" t="n">
        <f aca="false">X35</f>
        <v>0.41975</v>
      </c>
      <c r="O35" s="4" t="n">
        <f aca="false">K35*M35</f>
        <v>1387.44165</v>
      </c>
      <c r="Q35" s="17" t="n">
        <f aca="false">K35-O35</f>
        <v>1917.95835</v>
      </c>
      <c r="S35" s="17" t="n">
        <f aca="false">E35-(I35+O35+Q35)</f>
        <v>0</v>
      </c>
      <c r="V35" s="16" t="n">
        <v>0.3358</v>
      </c>
      <c r="W35" s="2" t="n">
        <v>1.25</v>
      </c>
      <c r="X35" s="18" t="n">
        <f aca="false">V35*W35</f>
        <v>0.41975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0</v>
      </c>
      <c r="G36" s="16" t="n">
        <v>0.65</v>
      </c>
      <c r="I36" s="15" t="n">
        <f aca="false">E36*G36</f>
        <v>0</v>
      </c>
      <c r="K36" s="4" t="n">
        <f aca="false">E36-I36</f>
        <v>0</v>
      </c>
      <c r="M36" s="16" t="n">
        <f aca="false">X36</f>
        <v>0.481625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  <c r="V36" s="16" t="n">
        <v>0.3853</v>
      </c>
      <c r="W36" s="2" t="n">
        <v>1.25</v>
      </c>
      <c r="X36" s="18" t="n">
        <f aca="false">V36*W36</f>
        <v>0.481625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14583.18</v>
      </c>
      <c r="G37" s="16" t="n">
        <v>0.65</v>
      </c>
      <c r="I37" s="15" t="n">
        <f aca="false">E37*G37</f>
        <v>9479.067</v>
      </c>
      <c r="K37" s="4" t="n">
        <f aca="false">E37-I37</f>
        <v>5104.113</v>
      </c>
      <c r="M37" s="16" t="n">
        <f aca="false">X37</f>
        <v>0.576375</v>
      </c>
      <c r="O37" s="4" t="n">
        <f aca="false">K37*M37</f>
        <v>2941.883130375</v>
      </c>
      <c r="Q37" s="17" t="n">
        <f aca="false">K37-O37</f>
        <v>2162.229869625</v>
      </c>
      <c r="S37" s="17" t="n">
        <f aca="false">E37-(I37+O37+Q37)</f>
        <v>0</v>
      </c>
      <c r="V37" s="16" t="n">
        <v>0.4611</v>
      </c>
      <c r="W37" s="2" t="n">
        <v>1.25</v>
      </c>
      <c r="X37" s="18" t="n">
        <f aca="false">V37*W37</f>
        <v>0.576375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0</v>
      </c>
      <c r="G38" s="16" t="n">
        <v>0.65</v>
      </c>
      <c r="I38" s="15" t="n">
        <f aca="false">E38*G38</f>
        <v>0</v>
      </c>
      <c r="K38" s="4" t="n">
        <f aca="false">E38-I38</f>
        <v>0</v>
      </c>
      <c r="M38" s="16" t="n">
        <f aca="false">X38</f>
        <v>0.573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  <c r="V38" s="16" t="n">
        <v>0.4584</v>
      </c>
      <c r="W38" s="2" t="n">
        <v>1.25</v>
      </c>
      <c r="X38" s="18" t="n">
        <f aca="false">V38*W38</f>
        <v>0.573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G39" s="16" t="n">
        <v>0.65</v>
      </c>
      <c r="I39" s="15" t="n">
        <f aca="false">E39*G39</f>
        <v>0</v>
      </c>
      <c r="K39" s="4" t="n">
        <f aca="false">E39-I39</f>
        <v>0</v>
      </c>
      <c r="M39" s="16" t="n">
        <f aca="false">X39</f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  <c r="V39" s="16" t="n">
        <v>0.2324</v>
      </c>
      <c r="W39" s="2" t="n">
        <v>1.25</v>
      </c>
      <c r="X39" s="18" t="n">
        <f aca="false">V39*W39</f>
        <v>0.2905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0</v>
      </c>
      <c r="G40" s="16" t="n">
        <v>0.65</v>
      </c>
      <c r="I40" s="15" t="n">
        <f aca="false">E40*G40</f>
        <v>0</v>
      </c>
      <c r="K40" s="4" t="n">
        <f aca="false">E40-I40</f>
        <v>0</v>
      </c>
      <c r="M40" s="16" t="n">
        <f aca="false">X40</f>
        <v>0.476375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  <c r="V40" s="16" t="n">
        <v>0.3811</v>
      </c>
      <c r="W40" s="2" t="n">
        <v>1.25</v>
      </c>
      <c r="X40" s="18" t="n">
        <f aca="false">V40*W40</f>
        <v>0.476375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0</v>
      </c>
      <c r="G41" s="16" t="n">
        <v>0.65</v>
      </c>
      <c r="I41" s="15" t="n">
        <f aca="false">E41*G41</f>
        <v>0</v>
      </c>
      <c r="K41" s="4" t="n">
        <f aca="false">E41-I41</f>
        <v>0</v>
      </c>
      <c r="M41" s="16" t="n">
        <f aca="false">X41</f>
        <v>0.35375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  <c r="V41" s="16" t="n">
        <v>0.283</v>
      </c>
      <c r="W41" s="2" t="n">
        <v>1.25</v>
      </c>
      <c r="X41" s="18" t="n">
        <f aca="false">V41*W41</f>
        <v>0.35375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0</v>
      </c>
      <c r="G42" s="16" t="n">
        <v>0.65</v>
      </c>
      <c r="I42" s="15" t="n">
        <f aca="false">E42*G42</f>
        <v>0</v>
      </c>
      <c r="K42" s="4" t="n">
        <f aca="false">E42-I42</f>
        <v>0</v>
      </c>
      <c r="M42" s="16" t="n">
        <f aca="false">X42</f>
        <v>0.5435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  <c r="V42" s="16" t="n">
        <v>0.4348</v>
      </c>
      <c r="W42" s="2" t="n">
        <v>1.25</v>
      </c>
      <c r="X42" s="18" t="n">
        <f aca="false">V42*W42</f>
        <v>0.5435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G43" s="16" t="n">
        <v>0.65</v>
      </c>
      <c r="I43" s="15" t="n">
        <f aca="false">E43*G43</f>
        <v>0</v>
      </c>
      <c r="K43" s="4" t="n">
        <f aca="false">E43-I43</f>
        <v>0</v>
      </c>
      <c r="M43" s="16" t="n">
        <f aca="false">X43</f>
        <v>0.36225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  <c r="V43" s="16" t="n">
        <v>0.2898</v>
      </c>
      <c r="W43" s="2" t="n">
        <v>1.25</v>
      </c>
      <c r="X43" s="18" t="n">
        <f aca="false">V43*W43</f>
        <v>0.36225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0</v>
      </c>
      <c r="G44" s="16" t="n">
        <v>0.65</v>
      </c>
      <c r="I44" s="15" t="n">
        <f aca="false">E44*G44</f>
        <v>0</v>
      </c>
      <c r="K44" s="4" t="n">
        <f aca="false">E44-I44</f>
        <v>0</v>
      </c>
      <c r="M44" s="16" t="n">
        <f aca="false">X44</f>
        <v>0.460875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  <c r="V44" s="16" t="n">
        <v>0.3687</v>
      </c>
      <c r="W44" s="2" t="n">
        <v>1.25</v>
      </c>
      <c r="X44" s="18" t="n">
        <f aca="false">V44*W44</f>
        <v>0.460875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0</v>
      </c>
      <c r="G45" s="16" t="n">
        <v>0.65</v>
      </c>
      <c r="I45" s="15" t="n">
        <f aca="false">E45*G45</f>
        <v>0</v>
      </c>
      <c r="K45" s="4" t="n">
        <f aca="false">E45-I45</f>
        <v>0</v>
      </c>
      <c r="M45" s="16" t="n">
        <f aca="false">X45</f>
        <v>0.608875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  <c r="V45" s="16" t="n">
        <v>0.4871</v>
      </c>
      <c r="W45" s="2" t="n">
        <v>1.25</v>
      </c>
      <c r="X45" s="18" t="n">
        <f aca="false">V45*W45</f>
        <v>0.608875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0</v>
      </c>
      <c r="G46" s="16" t="n">
        <v>0.65</v>
      </c>
      <c r="I46" s="15" t="n">
        <f aca="false">E46*G46</f>
        <v>0</v>
      </c>
      <c r="K46" s="4" t="n">
        <f aca="false">E46-I46</f>
        <v>0</v>
      </c>
      <c r="M46" s="16" t="n">
        <f aca="false">X46</f>
        <v>0.263625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  <c r="V46" s="16" t="n">
        <v>0.2109</v>
      </c>
      <c r="W46" s="2" t="n">
        <v>1.25</v>
      </c>
      <c r="X46" s="18" t="n">
        <f aca="false">V46*W46</f>
        <v>0.263625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G47" s="16" t="n">
        <v>0.65</v>
      </c>
      <c r="I47" s="15" t="n">
        <f aca="false">E47*G47</f>
        <v>0</v>
      </c>
      <c r="K47" s="4" t="n">
        <f aca="false">E47-I47</f>
        <v>0</v>
      </c>
      <c r="M47" s="16" t="n">
        <f aca="false">X47</f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  <c r="V47" s="16" t="n">
        <v>0.3471</v>
      </c>
      <c r="W47" s="2" t="n">
        <v>1.25</v>
      </c>
      <c r="X47" s="18" t="n">
        <f aca="false">V47*W47</f>
        <v>0.433875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0</v>
      </c>
      <c r="G48" s="16" t="n">
        <v>0.65</v>
      </c>
      <c r="I48" s="15" t="n">
        <f aca="false">E48*G48</f>
        <v>0</v>
      </c>
      <c r="K48" s="4" t="n">
        <f aca="false">E48-I48</f>
        <v>0</v>
      </c>
      <c r="M48" s="16" t="n">
        <f aca="false">X48</f>
        <v>0.28325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  <c r="V48" s="16" t="n">
        <v>0.2266</v>
      </c>
      <c r="W48" s="2" t="n">
        <v>1.25</v>
      </c>
      <c r="X48" s="18" t="n">
        <f aca="false">V48*W48</f>
        <v>0.28325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0</v>
      </c>
      <c r="G49" s="16" t="n">
        <v>0.65</v>
      </c>
      <c r="I49" s="15" t="n">
        <f aca="false">E49*G49</f>
        <v>0</v>
      </c>
      <c r="K49" s="4" t="n">
        <f aca="false">E49-I49</f>
        <v>0</v>
      </c>
      <c r="M49" s="16" t="n">
        <f aca="false">X49</f>
        <v>0.29187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  <c r="V49" s="16" t="n">
        <v>0.2335</v>
      </c>
      <c r="W49" s="2" t="n">
        <v>1.25</v>
      </c>
      <c r="X49" s="18" t="n">
        <f aca="false">V49*W49</f>
        <v>0.291875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0</v>
      </c>
      <c r="G50" s="16" t="n">
        <v>0.65</v>
      </c>
      <c r="I50" s="15" t="n">
        <f aca="false">E50*G50</f>
        <v>0</v>
      </c>
      <c r="K50" s="4" t="n">
        <f aca="false">E50-I50</f>
        <v>0</v>
      </c>
      <c r="M50" s="16" t="n">
        <f aca="false">X50</f>
        <v>0.5555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  <c r="V50" s="16" t="n">
        <v>0.4444</v>
      </c>
      <c r="W50" s="2" t="n">
        <v>1.25</v>
      </c>
      <c r="X50" s="18" t="n">
        <f aca="false">V50*W50</f>
        <v>0.5555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0</v>
      </c>
      <c r="G51" s="16" t="n">
        <v>0.65</v>
      </c>
      <c r="I51" s="15" t="n">
        <f aca="false">E51*G51</f>
        <v>0</v>
      </c>
      <c r="K51" s="4" t="n">
        <f aca="false">E51-I51</f>
        <v>0</v>
      </c>
      <c r="M51" s="16" t="n">
        <f aca="false">X51</f>
        <v>0.46937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  <c r="V51" s="16" t="n">
        <v>0.3755</v>
      </c>
      <c r="W51" s="2" t="n">
        <v>1.25</v>
      </c>
      <c r="X51" s="18" t="n">
        <f aca="false">V51*W51</f>
        <v>0.469375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0</v>
      </c>
      <c r="G52" s="16" t="n">
        <v>0.65</v>
      </c>
      <c r="I52" s="15" t="n">
        <f aca="false">E52*G52</f>
        <v>0</v>
      </c>
      <c r="K52" s="4" t="n">
        <f aca="false">E52-I52</f>
        <v>0</v>
      </c>
      <c r="M52" s="16" t="n">
        <f aca="false">X52</f>
        <v>0.34825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  <c r="V52" s="16" t="n">
        <v>0.2786</v>
      </c>
      <c r="W52" s="2" t="n">
        <v>1.25</v>
      </c>
      <c r="X52" s="18" t="n">
        <f aca="false">V52*W52</f>
        <v>0.34825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6" t="n">
        <v>0.65</v>
      </c>
      <c r="I53" s="15" t="n">
        <f aca="false">E53*G53</f>
        <v>0</v>
      </c>
      <c r="K53" s="4" t="n">
        <f aca="false">E53-I53</f>
        <v>0</v>
      </c>
      <c r="M53" s="16" t="n">
        <f aca="false">X53</f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  <c r="V53" s="16" t="n">
        <v>0.3822</v>
      </c>
      <c r="W53" s="2" t="n">
        <v>1.25</v>
      </c>
      <c r="X53" s="18" t="n">
        <f aca="false">V53*W53</f>
        <v>0.47775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G54" s="16" t="n">
        <v>0.65</v>
      </c>
      <c r="I54" s="15" t="n">
        <f aca="false">E54*G54</f>
        <v>0</v>
      </c>
      <c r="K54" s="4" t="n">
        <f aca="false">E54-I54</f>
        <v>0</v>
      </c>
      <c r="M54" s="16" t="n">
        <f aca="false">X54</f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  <c r="V54" s="16" t="n">
        <v>0.3613</v>
      </c>
      <c r="W54" s="2" t="n">
        <v>1.25</v>
      </c>
      <c r="X54" s="18" t="n">
        <f aca="false">V54*W54</f>
        <v>0.451625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0</v>
      </c>
      <c r="G55" s="16" t="n">
        <v>0.65</v>
      </c>
      <c r="I55" s="15" t="n">
        <f aca="false">E55*G55</f>
        <v>0</v>
      </c>
      <c r="K55" s="4" t="n">
        <f aca="false">E55-I55</f>
        <v>0</v>
      </c>
      <c r="M55" s="16" t="n">
        <f aca="false">X55</f>
        <v>0.560375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  <c r="V55" s="16" t="n">
        <v>0.4483</v>
      </c>
      <c r="W55" s="2" t="n">
        <v>1.25</v>
      </c>
      <c r="X55" s="18" t="n">
        <f aca="false">V55*W55</f>
        <v>0.560375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G56" s="16" t="n">
        <v>0.65</v>
      </c>
      <c r="I56" s="15" t="n">
        <f aca="false">E56*G56</f>
        <v>0</v>
      </c>
      <c r="K56" s="4" t="n">
        <f aca="false">E56-I56</f>
        <v>0</v>
      </c>
      <c r="M56" s="16" t="n">
        <f aca="false">X56</f>
        <v>0.393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  <c r="V56" s="16" t="n">
        <v>0.3144</v>
      </c>
      <c r="W56" s="2" t="n">
        <v>1.25</v>
      </c>
      <c r="X56" s="18" t="n">
        <f aca="false">V56*W56</f>
        <v>0.393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0</v>
      </c>
      <c r="G57" s="16" t="n">
        <v>0.65</v>
      </c>
      <c r="I57" s="15" t="n">
        <f aca="false">E57*G57</f>
        <v>0</v>
      </c>
      <c r="K57" s="4" t="n">
        <f aca="false">E57-I57</f>
        <v>0</v>
      </c>
      <c r="M57" s="16" t="n">
        <f aca="false">X57</f>
        <v>0.453375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  <c r="V57" s="16" t="n">
        <v>0.3627</v>
      </c>
      <c r="W57" s="2" t="n">
        <v>1.25</v>
      </c>
      <c r="X57" s="18" t="n">
        <f aca="false">V57*W57</f>
        <v>0.453375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0</v>
      </c>
      <c r="G58" s="16" t="n">
        <v>0.65</v>
      </c>
      <c r="I58" s="15" t="n">
        <f aca="false">E58*G58</f>
        <v>0</v>
      </c>
      <c r="K58" s="4" t="n">
        <f aca="false">E58-I58</f>
        <v>0</v>
      </c>
      <c r="M58" s="16" t="n">
        <f aca="false">X58</f>
        <v>0.481625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  <c r="V58" s="16" t="n">
        <v>0.3853</v>
      </c>
      <c r="W58" s="2" t="n">
        <v>1.25</v>
      </c>
      <c r="X58" s="18" t="n">
        <f aca="false">V58*W58</f>
        <v>0.481625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0</v>
      </c>
      <c r="G59" s="16" t="n">
        <v>0.65</v>
      </c>
      <c r="I59" s="15" t="n">
        <f aca="false">E59*G59</f>
        <v>0</v>
      </c>
      <c r="K59" s="4" t="n">
        <f aca="false">E59-I59</f>
        <v>0</v>
      </c>
      <c r="M59" s="16" t="n">
        <f aca="false">X59</f>
        <v>0.548875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  <c r="V59" s="16" t="n">
        <v>0.4391</v>
      </c>
      <c r="W59" s="2" t="n">
        <v>1.25</v>
      </c>
      <c r="X59" s="18" t="n">
        <f aca="false">V59*W59</f>
        <v>0.548875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G60" s="16" t="n">
        <v>0.65</v>
      </c>
      <c r="I60" s="15" t="n">
        <f aca="false">E60*G60</f>
        <v>0</v>
      </c>
      <c r="K60" s="4" t="n">
        <f aca="false">E60-I60</f>
        <v>0</v>
      </c>
      <c r="M60" s="16" t="n">
        <f aca="false">X60</f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  <c r="V60" s="16" t="n">
        <v>0.2245</v>
      </c>
      <c r="W60" s="2" t="n">
        <v>1.25</v>
      </c>
      <c r="X60" s="18" t="n">
        <f aca="false">V60*W60</f>
        <v>0.280625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0</v>
      </c>
      <c r="G61" s="16" t="n">
        <v>0.65</v>
      </c>
      <c r="I61" s="15" t="n">
        <f aca="false">E61*G61</f>
        <v>0</v>
      </c>
      <c r="K61" s="4" t="n">
        <f aca="false">E61-I61</f>
        <v>0</v>
      </c>
      <c r="M61" s="16" t="n">
        <f aca="false">X61</f>
        <v>0.5955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  <c r="V61" s="19" t="n">
        <v>0.4764</v>
      </c>
      <c r="W61" s="2" t="n">
        <v>1.25</v>
      </c>
      <c r="X61" s="18" t="n">
        <f aca="false">V61*W61</f>
        <v>0.5955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0</v>
      </c>
      <c r="G62" s="16" t="n">
        <v>0.65</v>
      </c>
      <c r="I62" s="15" t="n">
        <f aca="false">E62*G62</f>
        <v>0</v>
      </c>
      <c r="K62" s="4" t="n">
        <f aca="false">E62-I62</f>
        <v>0</v>
      </c>
      <c r="M62" s="16" t="n">
        <f aca="false">X62</f>
        <v>0.550125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  <c r="V62" s="16" t="n">
        <v>0.4401</v>
      </c>
      <c r="W62" s="2" t="n">
        <v>1.25</v>
      </c>
      <c r="X62" s="18" t="n">
        <f aca="false">V62*W62</f>
        <v>0.550125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0</v>
      </c>
      <c r="G63" s="16" t="n">
        <v>0.65</v>
      </c>
      <c r="I63" s="15" t="n">
        <f aca="false">E63*G63</f>
        <v>0</v>
      </c>
      <c r="K63" s="4" t="n">
        <f aca="false">E63-I63</f>
        <v>0</v>
      </c>
      <c r="M63" s="16" t="n">
        <f aca="false">X63</f>
        <v>0.21225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  <c r="V63" s="16" t="n">
        <v>0.1698</v>
      </c>
      <c r="W63" s="2" t="n">
        <v>1.25</v>
      </c>
      <c r="X63" s="18" t="n">
        <f aca="false">V63*W63</f>
        <v>0.21225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24003.5</v>
      </c>
      <c r="G64" s="16" t="n">
        <v>0.65</v>
      </c>
      <c r="I64" s="15" t="n">
        <f aca="false">E64*G64</f>
        <v>15602.275</v>
      </c>
      <c r="K64" s="4" t="n">
        <f aca="false">E64-I64</f>
        <v>8401.225</v>
      </c>
      <c r="M64" s="16" t="n">
        <f aca="false">X64</f>
        <v>0.419375</v>
      </c>
      <c r="O64" s="4" t="n">
        <f aca="false">K64*M64</f>
        <v>3523.263734375</v>
      </c>
      <c r="Q64" s="17" t="n">
        <f aca="false">K64-O64</f>
        <v>4877.961265625</v>
      </c>
      <c r="S64" s="17" t="n">
        <f aca="false">E64-(I64+O64+Q64)</f>
        <v>0</v>
      </c>
      <c r="V64" s="16" t="n">
        <v>0.3355</v>
      </c>
      <c r="W64" s="2" t="n">
        <v>1.25</v>
      </c>
      <c r="X64" s="18" t="n">
        <f aca="false">V64*W64</f>
        <v>0.419375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0</v>
      </c>
      <c r="G65" s="16" t="n">
        <v>0.65</v>
      </c>
      <c r="I65" s="15" t="n">
        <f aca="false">E65*G65</f>
        <v>0</v>
      </c>
      <c r="K65" s="4" t="n">
        <f aca="false">E65-I65</f>
        <v>0</v>
      </c>
      <c r="M65" s="16" t="n">
        <f aca="false">X65</f>
        <v>0.533875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  <c r="V65" s="16" t="n">
        <v>0.4271</v>
      </c>
      <c r="W65" s="2" t="n">
        <v>1.25</v>
      </c>
      <c r="X65" s="18" t="n">
        <f aca="false">V65*W65</f>
        <v>0.533875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24273.94</v>
      </c>
      <c r="G66" s="16" t="n">
        <v>0.65</v>
      </c>
      <c r="I66" s="15" t="n">
        <f aca="false">E66*G66</f>
        <v>15778.061</v>
      </c>
      <c r="K66" s="4" t="n">
        <f aca="false">E66-I66</f>
        <v>8495.879</v>
      </c>
      <c r="M66" s="16" t="n">
        <f aca="false">X66</f>
        <v>0.28575</v>
      </c>
      <c r="O66" s="4" t="n">
        <f aca="false">K66*M66</f>
        <v>2427.69742425</v>
      </c>
      <c r="Q66" s="17" t="n">
        <f aca="false">K66-O66</f>
        <v>6068.18157575</v>
      </c>
      <c r="S66" s="17" t="n">
        <f aca="false">E66-(I66+O66+Q66)</f>
        <v>0</v>
      </c>
      <c r="V66" s="16" t="n">
        <v>0.2286</v>
      </c>
      <c r="W66" s="2" t="n">
        <v>1.25</v>
      </c>
      <c r="X66" s="18" t="n">
        <f aca="false">V66*W66</f>
        <v>0.28575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G67" s="16" t="n">
        <v>0.65</v>
      </c>
      <c r="I67" s="15" t="n">
        <f aca="false">E67*G67</f>
        <v>0</v>
      </c>
      <c r="K67" s="4" t="n">
        <f aca="false">E67-I67</f>
        <v>0</v>
      </c>
      <c r="M67" s="16" t="n">
        <f aca="false">X67</f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  <c r="V67" s="16" t="n">
        <v>0.4333</v>
      </c>
      <c r="W67" s="2" t="n">
        <v>1.25</v>
      </c>
      <c r="X67" s="18" t="n">
        <f aca="false">V67*W67</f>
        <v>0.541625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0</v>
      </c>
      <c r="G68" s="16" t="n">
        <v>0.65</v>
      </c>
      <c r="I68" s="15" t="n">
        <f aca="false">E68*G68</f>
        <v>0</v>
      </c>
      <c r="K68" s="4" t="n">
        <f aca="false">E68-I68</f>
        <v>0</v>
      </c>
      <c r="M68" s="16" t="n">
        <f aca="false">X68</f>
        <v>0.35425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  <c r="V68" s="16" t="n">
        <v>0.2834</v>
      </c>
      <c r="W68" s="2" t="n">
        <v>1.25</v>
      </c>
      <c r="X68" s="18" t="n">
        <f aca="false">V68*W68</f>
        <v>0.35425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G69" s="16" t="n">
        <v>0.65</v>
      </c>
      <c r="I69" s="15" t="n">
        <f aca="false">E69*G69</f>
        <v>0</v>
      </c>
      <c r="K69" s="4" t="n">
        <f aca="false">E69-I69</f>
        <v>0</v>
      </c>
      <c r="M69" s="16" t="n">
        <f aca="false">X69</f>
        <v>0.3915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  <c r="V69" s="16" t="n">
        <v>0.3132</v>
      </c>
      <c r="W69" s="2" t="n">
        <v>1.25</v>
      </c>
      <c r="X69" s="18" t="n">
        <f aca="false">V69*W69</f>
        <v>0.3915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0</v>
      </c>
      <c r="G70" s="16" t="n">
        <v>0.65</v>
      </c>
      <c r="I70" s="15" t="n">
        <f aca="false">E70*G70</f>
        <v>0</v>
      </c>
      <c r="K70" s="4" t="n">
        <f aca="false">E70-I70</f>
        <v>0</v>
      </c>
      <c r="M70" s="16" t="n">
        <f aca="false">X70</f>
        <v>0.541125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  <c r="V70" s="16" t="n">
        <v>0.4329</v>
      </c>
      <c r="W70" s="2" t="n">
        <v>1.25</v>
      </c>
      <c r="X70" s="18" t="n">
        <f aca="false">V70*W70</f>
        <v>0.541125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0</v>
      </c>
      <c r="G71" s="16" t="n">
        <v>0.65</v>
      </c>
      <c r="I71" s="15" t="n">
        <f aca="false">E71*G71</f>
        <v>0</v>
      </c>
      <c r="K71" s="4" t="n">
        <f aca="false">E71-I71</f>
        <v>0</v>
      </c>
      <c r="M71" s="16" t="n">
        <f aca="false">X71</f>
        <v>0.246375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  <c r="V71" s="16" t="n">
        <v>0.1971</v>
      </c>
      <c r="W71" s="2" t="n">
        <v>1.25</v>
      </c>
      <c r="X71" s="18" t="n">
        <f aca="false">V71*W71</f>
        <v>0.246375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G72" s="16" t="n">
        <v>0.65</v>
      </c>
      <c r="I72" s="15" t="n">
        <f aca="false">E72*G72</f>
        <v>0</v>
      </c>
      <c r="K72" s="4" t="n">
        <f aca="false">E72-I72</f>
        <v>0</v>
      </c>
      <c r="M72" s="16" t="n">
        <f aca="false">X72</f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  <c r="V72" s="16" t="n">
        <v>0.3304</v>
      </c>
      <c r="W72" s="2" t="n">
        <v>1.25</v>
      </c>
      <c r="X72" s="18" t="n">
        <f aca="false">V72*W72</f>
        <v>0.413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10466.7</v>
      </c>
      <c r="G73" s="16" t="n">
        <v>0.65</v>
      </c>
      <c r="I73" s="15" t="n">
        <f aca="false">E73*G73</f>
        <v>6803.355</v>
      </c>
      <c r="K73" s="4" t="n">
        <f aca="false">E73-I73</f>
        <v>3663.345</v>
      </c>
      <c r="M73" s="16" t="n">
        <f aca="false">X73</f>
        <v>0.33575</v>
      </c>
      <c r="O73" s="4" t="n">
        <f aca="false">K73*M73</f>
        <v>1229.96808375</v>
      </c>
      <c r="Q73" s="17" t="n">
        <f aca="false">K73-O73</f>
        <v>2433.37691625</v>
      </c>
      <c r="S73" s="17" t="n">
        <f aca="false">E73-(I73+O73+Q73)</f>
        <v>0</v>
      </c>
      <c r="V73" s="16" t="n">
        <v>0.2686</v>
      </c>
      <c r="W73" s="2" t="n">
        <v>1.25</v>
      </c>
      <c r="X73" s="18" t="n">
        <f aca="false">V73*W73</f>
        <v>0.33575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0</v>
      </c>
      <c r="G74" s="16" t="n">
        <v>0.65</v>
      </c>
      <c r="I74" s="15" t="n">
        <f aca="false">E74*G74</f>
        <v>0</v>
      </c>
      <c r="K74" s="4" t="n">
        <f aca="false">E74-I74</f>
        <v>0</v>
      </c>
      <c r="M74" s="16" t="n">
        <f aca="false">X74</f>
        <v>0.510375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  <c r="V74" s="16" t="n">
        <v>0.4083</v>
      </c>
      <c r="W74" s="2" t="n">
        <v>1.25</v>
      </c>
      <c r="X74" s="18" t="n">
        <f aca="false">V74*W74</f>
        <v>0.510375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5902.5</v>
      </c>
      <c r="G75" s="16" t="n">
        <v>0.65</v>
      </c>
      <c r="I75" s="15" t="n">
        <f aca="false">E75*G75</f>
        <v>3836.625</v>
      </c>
      <c r="K75" s="4" t="n">
        <f aca="false">E75-I75</f>
        <v>2065.875</v>
      </c>
      <c r="M75" s="16" t="n">
        <f aca="false">X75</f>
        <v>0.358125</v>
      </c>
      <c r="O75" s="4" t="n">
        <f aca="false">K75*M75</f>
        <v>739.841484375</v>
      </c>
      <c r="Q75" s="17" t="n">
        <f aca="false">K75-O75</f>
        <v>1326.033515625</v>
      </c>
      <c r="S75" s="17" t="n">
        <f aca="false">E75-(I75+O75+Q75)</f>
        <v>0</v>
      </c>
      <c r="V75" s="16" t="n">
        <v>0.2865</v>
      </c>
      <c r="W75" s="2" t="n">
        <v>1.25</v>
      </c>
      <c r="X75" s="18" t="n">
        <f aca="false">V75*W75</f>
        <v>0.358125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6" t="n">
        <v>0.65</v>
      </c>
      <c r="I76" s="15" t="n">
        <f aca="false">E76*G76</f>
        <v>0</v>
      </c>
      <c r="K76" s="4" t="n">
        <f aca="false">E76-I76</f>
        <v>0</v>
      </c>
      <c r="M76" s="16" t="n">
        <f aca="false">X76</f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  <c r="V76" s="16" t="n">
        <v>0.2539</v>
      </c>
      <c r="W76" s="2" t="n">
        <v>1.25</v>
      </c>
      <c r="X76" s="18" t="n">
        <f aca="false">V76*W76</f>
        <v>0.317375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16133.5</v>
      </c>
      <c r="G77" s="16" t="n">
        <v>0.65</v>
      </c>
      <c r="I77" s="15" t="n">
        <f aca="false">E77*G77</f>
        <v>10486.775</v>
      </c>
      <c r="K77" s="4" t="n">
        <f aca="false">E77-I77</f>
        <v>5646.725</v>
      </c>
      <c r="M77" s="16" t="n">
        <f aca="false">X77</f>
        <v>0.294375</v>
      </c>
      <c r="O77" s="4" t="n">
        <f aca="false">K77*M77</f>
        <v>1662.254671875</v>
      </c>
      <c r="Q77" s="17" t="n">
        <f aca="false">K77-O77</f>
        <v>3984.470328125</v>
      </c>
      <c r="S77" s="17" t="n">
        <f aca="false">E77-(I77+O77+Q77)</f>
        <v>0</v>
      </c>
      <c r="V77" s="16" t="n">
        <v>0.2355</v>
      </c>
      <c r="W77" s="2" t="n">
        <v>1.25</v>
      </c>
      <c r="X77" s="18" t="n">
        <f aca="false">V77*W77</f>
        <v>0.294375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0</v>
      </c>
      <c r="G78" s="16" t="n">
        <v>0.65</v>
      </c>
      <c r="I78" s="15" t="n">
        <f aca="false">E78*G78</f>
        <v>0</v>
      </c>
      <c r="K78" s="4" t="n">
        <f aca="false">E78-I78</f>
        <v>0</v>
      </c>
      <c r="M78" s="16" t="n">
        <f aca="false">X78</f>
        <v>0.54275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  <c r="V78" s="16" t="n">
        <v>0.4342</v>
      </c>
      <c r="W78" s="2" t="n">
        <v>1.25</v>
      </c>
      <c r="X78" s="18" t="n">
        <f aca="false">V78*W78</f>
        <v>0.54275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0</v>
      </c>
      <c r="G79" s="16" t="n">
        <v>0.65</v>
      </c>
      <c r="I79" s="15" t="n">
        <f aca="false">E79*G79</f>
        <v>0</v>
      </c>
      <c r="K79" s="4" t="n">
        <f aca="false">E79-I79</f>
        <v>0</v>
      </c>
      <c r="M79" s="16" t="n">
        <f aca="false">X79</f>
        <v>0.279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  <c r="V79" s="16" t="n">
        <v>0.2232</v>
      </c>
      <c r="W79" s="2" t="n">
        <v>1.25</v>
      </c>
      <c r="X79" s="18" t="n">
        <f aca="false">V79*W79</f>
        <v>0.279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0</v>
      </c>
      <c r="G80" s="16" t="n">
        <v>0.65</v>
      </c>
      <c r="I80" s="15" t="n">
        <f aca="false">E80*G80</f>
        <v>0</v>
      </c>
      <c r="K80" s="4" t="n">
        <f aca="false">E80-I80</f>
        <v>0</v>
      </c>
      <c r="M80" s="16" t="n">
        <f aca="false">X80</f>
        <v>0.4645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  <c r="V80" s="16" t="n">
        <v>0.3716</v>
      </c>
      <c r="W80" s="2" t="n">
        <v>1.25</v>
      </c>
      <c r="X80" s="18" t="n">
        <f aca="false">V80*W80</f>
        <v>0.4645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38563</v>
      </c>
      <c r="G81" s="16" t="n">
        <v>0.65</v>
      </c>
      <c r="I81" s="15" t="n">
        <f aca="false">E81*G81</f>
        <v>25065.95</v>
      </c>
      <c r="K81" s="4" t="n">
        <f aca="false">E81-I81</f>
        <v>13497.05</v>
      </c>
      <c r="M81" s="16" t="n">
        <f aca="false">X81</f>
        <v>0.42675</v>
      </c>
      <c r="O81" s="4" t="n">
        <f aca="false">K81*M81</f>
        <v>5759.8660875</v>
      </c>
      <c r="Q81" s="17" t="n">
        <f aca="false">K81-O81</f>
        <v>7737.1839125</v>
      </c>
      <c r="S81" s="17" t="n">
        <f aca="false">E81-(I81+O81+Q81)</f>
        <v>0</v>
      </c>
      <c r="V81" s="16" t="n">
        <v>0.3414</v>
      </c>
      <c r="W81" s="2" t="n">
        <v>1.25</v>
      </c>
      <c r="X81" s="18" t="n">
        <f aca="false">V81*W81</f>
        <v>0.42675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0</v>
      </c>
      <c r="G82" s="16" t="n">
        <v>0.65</v>
      </c>
      <c r="I82" s="15" t="n">
        <f aca="false">E82*G82</f>
        <v>0</v>
      </c>
      <c r="K82" s="4" t="n">
        <f aca="false">E82-I82</f>
        <v>0</v>
      </c>
      <c r="M82" s="16" t="n">
        <f aca="false">X82</f>
        <v>0.365375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  <c r="V82" s="16" t="n">
        <v>0.2923</v>
      </c>
      <c r="W82" s="2" t="n">
        <v>1.25</v>
      </c>
      <c r="X82" s="18" t="n">
        <f aca="false">V82*W82</f>
        <v>0.365375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0</v>
      </c>
      <c r="G83" s="16" t="n">
        <v>0.65</v>
      </c>
      <c r="I83" s="15" t="n">
        <f aca="false">E83*G83</f>
        <v>0</v>
      </c>
      <c r="K83" s="4" t="n">
        <f aca="false">E83-I83</f>
        <v>0</v>
      </c>
      <c r="M83" s="16" t="n">
        <f aca="false">X83</f>
        <v>0.524875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  <c r="V83" s="16" t="n">
        <v>0.4199</v>
      </c>
      <c r="W83" s="2" t="n">
        <v>1.25</v>
      </c>
      <c r="X83" s="18" t="n">
        <f aca="false">V83*W83</f>
        <v>0.524875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0</v>
      </c>
      <c r="G84" s="16" t="n">
        <v>0.65</v>
      </c>
      <c r="I84" s="15" t="n">
        <f aca="false">E84*G84</f>
        <v>0</v>
      </c>
      <c r="K84" s="4" t="n">
        <f aca="false">E84-I84</f>
        <v>0</v>
      </c>
      <c r="M84" s="16" t="n">
        <f aca="false">X84</f>
        <v>0.403375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  <c r="V84" s="16" t="n">
        <v>0.3227</v>
      </c>
      <c r="W84" s="2" t="n">
        <v>1.25</v>
      </c>
      <c r="X84" s="18" t="n">
        <f aca="false">V84*W84</f>
        <v>0.403375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-3541.5</v>
      </c>
      <c r="G85" s="16" t="n">
        <v>0.65</v>
      </c>
      <c r="I85" s="15" t="n">
        <f aca="false">E85*G85</f>
        <v>-2301.975</v>
      </c>
      <c r="K85" s="4" t="n">
        <f aca="false">E85-I85</f>
        <v>-1239.525</v>
      </c>
      <c r="M85" s="16" t="n">
        <f aca="false">X85</f>
        <v>0.549625</v>
      </c>
      <c r="O85" s="4" t="n">
        <f aca="false">K85*M85</f>
        <v>-681.273928125</v>
      </c>
      <c r="Q85" s="17" t="n">
        <f aca="false">K85-O85</f>
        <v>-558.251071875</v>
      </c>
      <c r="S85" s="17" t="n">
        <f aca="false">E85-(I85+O85+Q85)</f>
        <v>0</v>
      </c>
      <c r="V85" s="16" t="n">
        <v>0.4397</v>
      </c>
      <c r="W85" s="2" t="n">
        <v>1.25</v>
      </c>
      <c r="X85" s="18" t="n">
        <f aca="false">V85*W85</f>
        <v>0.549625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0</v>
      </c>
      <c r="G86" s="16" t="n">
        <v>0.65</v>
      </c>
      <c r="I86" s="15" t="n">
        <f aca="false">E86*G86</f>
        <v>0</v>
      </c>
      <c r="K86" s="4" t="n">
        <f aca="false">E86-I86</f>
        <v>0</v>
      </c>
      <c r="M86" s="16" t="n">
        <f aca="false">X86</f>
        <v>0.292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  <c r="V86" s="16" t="n">
        <v>0.2336</v>
      </c>
      <c r="W86" s="2" t="n">
        <v>1.25</v>
      </c>
      <c r="X86" s="18" t="n">
        <f aca="false">V86*W86</f>
        <v>0.292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0</v>
      </c>
      <c r="G87" s="16" t="n">
        <v>0.65</v>
      </c>
      <c r="I87" s="15" t="n">
        <f aca="false">E87*G87</f>
        <v>0</v>
      </c>
      <c r="K87" s="4" t="n">
        <f aca="false">E87-I87</f>
        <v>0</v>
      </c>
      <c r="M87" s="16" t="n">
        <f aca="false">X87</f>
        <v>0.43062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  <c r="V87" s="16" t="n">
        <v>0.3445</v>
      </c>
      <c r="W87" s="2" t="n">
        <v>1.25</v>
      </c>
      <c r="X87" s="18" t="n">
        <f aca="false">V87*W87</f>
        <v>0.430625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0</v>
      </c>
      <c r="G88" s="16" t="n">
        <v>0.65</v>
      </c>
      <c r="I88" s="15" t="n">
        <f aca="false">E88*G88</f>
        <v>0</v>
      </c>
      <c r="K88" s="4" t="n">
        <f aca="false">E88-I88</f>
        <v>0</v>
      </c>
      <c r="M88" s="16" t="n">
        <f aca="false">X88</f>
        <v>0.23675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  <c r="V88" s="16" t="n">
        <v>0.1894</v>
      </c>
      <c r="W88" s="2" t="n">
        <v>1.25</v>
      </c>
      <c r="X88" s="18" t="n">
        <f aca="false">V88*W88</f>
        <v>0.23675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0</v>
      </c>
      <c r="G89" s="16" t="n">
        <v>0.65</v>
      </c>
      <c r="I89" s="15" t="n">
        <f aca="false">E89*G89</f>
        <v>0</v>
      </c>
      <c r="K89" s="4" t="n">
        <f aca="false">E89-I89</f>
        <v>0</v>
      </c>
      <c r="M89" s="16" t="n">
        <f aca="false">X89</f>
        <v>0.39425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  <c r="V89" s="16" t="n">
        <v>0.3154</v>
      </c>
      <c r="W89" s="2" t="n">
        <v>1.25</v>
      </c>
      <c r="X89" s="18" t="n">
        <f aca="false">V89*W89</f>
        <v>0.39425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11805</v>
      </c>
      <c r="G90" s="16" t="n">
        <v>0.65</v>
      </c>
      <c r="I90" s="15" t="n">
        <f aca="false">E90*G90</f>
        <v>7673.25</v>
      </c>
      <c r="K90" s="4" t="n">
        <f aca="false">E90-I90</f>
        <v>4131.75</v>
      </c>
      <c r="M90" s="16" t="n">
        <f aca="false">X90</f>
        <v>0.439625</v>
      </c>
      <c r="O90" s="4" t="n">
        <f aca="false">K90*M90</f>
        <v>1816.42059375</v>
      </c>
      <c r="Q90" s="17" t="n">
        <f aca="false">K90-O90</f>
        <v>2315.32940625</v>
      </c>
      <c r="S90" s="17" t="n">
        <f aca="false">E90-(I90+O90+Q90)</f>
        <v>0</v>
      </c>
      <c r="V90" s="16" t="n">
        <v>0.3517</v>
      </c>
      <c r="W90" s="2" t="n">
        <v>1.25</v>
      </c>
      <c r="X90" s="18" t="n">
        <f aca="false">V90*W90</f>
        <v>0.439625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G91" s="16" t="n">
        <v>0.65</v>
      </c>
      <c r="I91" s="15" t="n">
        <f aca="false">E91*G91</f>
        <v>0</v>
      </c>
      <c r="K91" s="4" t="n">
        <f aca="false">E91-I91</f>
        <v>0</v>
      </c>
      <c r="M91" s="16" t="n">
        <f aca="false">X91</f>
        <v>0.292125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  <c r="V91" s="16" t="n">
        <v>0.2337</v>
      </c>
      <c r="W91" s="2" t="n">
        <v>1.25</v>
      </c>
      <c r="X91" s="18" t="n">
        <f aca="false">V91*W91</f>
        <v>0.292125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G92" s="16" t="n">
        <v>0.65</v>
      </c>
      <c r="I92" s="15" t="n">
        <f aca="false">E92*G92</f>
        <v>0</v>
      </c>
      <c r="K92" s="4" t="n">
        <f aca="false">E92-I92</f>
        <v>0</v>
      </c>
      <c r="M92" s="16" t="n">
        <f aca="false">X92</f>
        <v>0.40375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  <c r="V92" s="16" t="n">
        <v>0.323</v>
      </c>
      <c r="W92" s="2" t="n">
        <v>1.25</v>
      </c>
      <c r="X92" s="18" t="n">
        <f aca="false">V92*W92</f>
        <v>0.40375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11805</v>
      </c>
      <c r="G93" s="16" t="n">
        <v>0.65</v>
      </c>
      <c r="I93" s="15" t="n">
        <f aca="false">E93*G93</f>
        <v>7673.25</v>
      </c>
      <c r="K93" s="4" t="n">
        <f aca="false">E93-I93</f>
        <v>4131.75</v>
      </c>
      <c r="M93" s="16" t="n">
        <f aca="false">X93</f>
        <v>0.5735</v>
      </c>
      <c r="O93" s="4" t="n">
        <f aca="false">K93*M93</f>
        <v>2369.558625</v>
      </c>
      <c r="Q93" s="17" t="n">
        <f aca="false">K93-O93</f>
        <v>1762.191375</v>
      </c>
      <c r="S93" s="17" t="n">
        <f aca="false">E93-(I93+O93+Q93)</f>
        <v>0</v>
      </c>
      <c r="V93" s="16" t="n">
        <v>0.4588</v>
      </c>
      <c r="W93" s="2" t="n">
        <v>1.25</v>
      </c>
      <c r="X93" s="18" t="n">
        <f aca="false">V93*W93</f>
        <v>0.5735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0</v>
      </c>
      <c r="G94" s="16" t="n">
        <v>0.65</v>
      </c>
      <c r="I94" s="15" t="n">
        <f aca="false">E94*G94</f>
        <v>0</v>
      </c>
      <c r="K94" s="4" t="n">
        <f aca="false">E94-I94</f>
        <v>0</v>
      </c>
      <c r="M94" s="16" t="n">
        <f aca="false">X94</f>
        <v>0.554875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  <c r="V94" s="16" t="n">
        <v>0.4439</v>
      </c>
      <c r="W94" s="2" t="n">
        <v>1.25</v>
      </c>
      <c r="X94" s="18" t="n">
        <f aca="false">V94*W94</f>
        <v>0.554875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5848.8</v>
      </c>
      <c r="G95" s="16" t="n">
        <v>0.65</v>
      </c>
      <c r="I95" s="15" t="n">
        <f aca="false">E95*G95</f>
        <v>3801.72</v>
      </c>
      <c r="K95" s="4" t="n">
        <f aca="false">E95-I95</f>
        <v>2047.08</v>
      </c>
      <c r="M95" s="16" t="n">
        <f aca="false">X95</f>
        <v>0.497375</v>
      </c>
      <c r="O95" s="4" t="n">
        <f aca="false">K95*M95</f>
        <v>1018.166415</v>
      </c>
      <c r="Q95" s="17" t="n">
        <f aca="false">K95-O95</f>
        <v>1028.913585</v>
      </c>
      <c r="S95" s="17" t="n">
        <f aca="false">E95-(I95+O95+Q95)</f>
        <v>0</v>
      </c>
      <c r="V95" s="16" t="n">
        <v>0.3979</v>
      </c>
      <c r="W95" s="2" t="n">
        <v>1.25</v>
      </c>
      <c r="X95" s="18" t="n">
        <f aca="false">V95*W95</f>
        <v>0.497375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0</v>
      </c>
      <c r="G96" s="16" t="n">
        <v>0.65</v>
      </c>
      <c r="I96" s="15" t="n">
        <f aca="false">E96*G96</f>
        <v>0</v>
      </c>
      <c r="K96" s="4" t="n">
        <f aca="false">E96-I96</f>
        <v>0</v>
      </c>
      <c r="M96" s="16" t="n">
        <f aca="false">X96</f>
        <v>0.298375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  <c r="V96" s="16" t="n">
        <v>0.2387</v>
      </c>
      <c r="W96" s="2" t="n">
        <v>1.25</v>
      </c>
      <c r="X96" s="18" t="n">
        <f aca="false">V96*W96</f>
        <v>0.298375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0</v>
      </c>
      <c r="G97" s="16" t="n">
        <v>0.65</v>
      </c>
      <c r="I97" s="15" t="n">
        <f aca="false">E97*G97</f>
        <v>0</v>
      </c>
      <c r="K97" s="4" t="n">
        <f aca="false">E97-I97</f>
        <v>0</v>
      </c>
      <c r="M97" s="16" t="n">
        <f aca="false">X97</f>
        <v>0.30687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  <c r="V97" s="16" t="n">
        <v>0.2455</v>
      </c>
      <c r="W97" s="2" t="n">
        <v>1.25</v>
      </c>
      <c r="X97" s="18" t="n">
        <f aca="false">V97*W97</f>
        <v>0.306875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1967.5</v>
      </c>
      <c r="G98" s="16" t="n">
        <v>0.65</v>
      </c>
      <c r="I98" s="15" t="n">
        <f aca="false">E98*G98</f>
        <v>1278.875</v>
      </c>
      <c r="K98" s="4" t="n">
        <f aca="false">E98-I98</f>
        <v>688.625</v>
      </c>
      <c r="M98" s="16" t="n">
        <f aca="false">X98</f>
        <v>0.481625</v>
      </c>
      <c r="O98" s="4" t="n">
        <f aca="false">K98*M98</f>
        <v>331.659015625</v>
      </c>
      <c r="Q98" s="17" t="n">
        <f aca="false">K98-O98</f>
        <v>356.965984375</v>
      </c>
      <c r="S98" s="17" t="n">
        <f aca="false">E98-(I98+O98+Q98)</f>
        <v>0</v>
      </c>
      <c r="V98" s="16" t="n">
        <v>0.3853</v>
      </c>
      <c r="W98" s="2" t="n">
        <v>1.25</v>
      </c>
      <c r="X98" s="18" t="n">
        <f aca="false">V98*W98</f>
        <v>0.481625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0</v>
      </c>
      <c r="G99" s="16" t="n">
        <v>0.65</v>
      </c>
      <c r="I99" s="15" t="n">
        <f aca="false">E99*G99</f>
        <v>0</v>
      </c>
      <c r="K99" s="4" t="n">
        <f aca="false">E99-I99</f>
        <v>0</v>
      </c>
      <c r="M99" s="16" t="n">
        <f aca="false">X99</f>
        <v>0.345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  <c r="V99" s="16" t="n">
        <v>0.276</v>
      </c>
      <c r="W99" s="2" t="n">
        <v>1.25</v>
      </c>
      <c r="X99" s="18" t="n">
        <f aca="false">V99*W99</f>
        <v>0.345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0</v>
      </c>
      <c r="G100" s="16" t="n">
        <v>0.65</v>
      </c>
      <c r="I100" s="15" t="n">
        <f aca="false">E100*G100</f>
        <v>0</v>
      </c>
      <c r="K100" s="4" t="n">
        <f aca="false">E100-I100</f>
        <v>0</v>
      </c>
      <c r="M100" s="16" t="n">
        <f aca="false">X100</f>
        <v>0.3781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  <c r="V100" s="16" t="n">
        <v>0.3025</v>
      </c>
      <c r="W100" s="2" t="n">
        <v>1.25</v>
      </c>
      <c r="X100" s="18" t="n">
        <f aca="false">V100*W100</f>
        <v>0.378125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0</v>
      </c>
      <c r="G101" s="16" t="n">
        <v>0.65</v>
      </c>
      <c r="I101" s="15" t="n">
        <f aca="false">E101*G101</f>
        <v>0</v>
      </c>
      <c r="K101" s="4" t="n">
        <f aca="false">E101-I101</f>
        <v>0</v>
      </c>
      <c r="M101" s="16" t="n">
        <f aca="false">X101</f>
        <v>0.34437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  <c r="V101" s="16" t="n">
        <v>0.2755</v>
      </c>
      <c r="W101" s="2" t="n">
        <v>1.25</v>
      </c>
      <c r="X101" s="18" t="n">
        <f aca="false">V101*W101</f>
        <v>0.344375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11018</v>
      </c>
      <c r="G102" s="16" t="n">
        <v>0.65</v>
      </c>
      <c r="I102" s="15" t="n">
        <f aca="false">E102*G102</f>
        <v>7161.7</v>
      </c>
      <c r="K102" s="4" t="n">
        <f aca="false">E102-I102</f>
        <v>3856.3</v>
      </c>
      <c r="M102" s="16" t="n">
        <f aca="false">X102</f>
        <v>0.3385</v>
      </c>
      <c r="O102" s="4" t="n">
        <f aca="false">K102*M102</f>
        <v>1305.35755</v>
      </c>
      <c r="Q102" s="17" t="n">
        <f aca="false">K102-O102</f>
        <v>2550.94245</v>
      </c>
      <c r="S102" s="17" t="n">
        <f aca="false">E102-(I102+O102+Q102)</f>
        <v>0</v>
      </c>
      <c r="V102" s="16" t="n">
        <v>0.2708</v>
      </c>
      <c r="W102" s="2" t="n">
        <v>1.25</v>
      </c>
      <c r="X102" s="18" t="n">
        <f aca="false">V102*W102</f>
        <v>0.3385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0</v>
      </c>
      <c r="G103" s="16" t="n">
        <v>0.65</v>
      </c>
      <c r="I103" s="15" t="n">
        <f aca="false">E103*G103</f>
        <v>0</v>
      </c>
      <c r="K103" s="4" t="n">
        <f aca="false">E103-I103</f>
        <v>0</v>
      </c>
      <c r="M103" s="16" t="n">
        <f aca="false">X103</f>
        <v>0.486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  <c r="V103" s="16" t="n">
        <v>0.3888</v>
      </c>
      <c r="W103" s="2" t="n">
        <v>1.25</v>
      </c>
      <c r="X103" s="18" t="n">
        <f aca="false">V103*W103</f>
        <v>0.486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0</v>
      </c>
      <c r="G104" s="16" t="n">
        <v>0.65</v>
      </c>
      <c r="I104" s="15" t="n">
        <f aca="false">E104*G104</f>
        <v>0</v>
      </c>
      <c r="K104" s="4" t="n">
        <f aca="false">E104-I104</f>
        <v>0</v>
      </c>
      <c r="M104" s="16" t="n">
        <f aca="false">X104</f>
        <v>0.663625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  <c r="V104" s="16" t="n">
        <v>0.5309</v>
      </c>
      <c r="W104" s="2" t="n">
        <v>1.25</v>
      </c>
      <c r="X104" s="18" t="n">
        <f aca="false">V104*W104</f>
        <v>0.663625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0</v>
      </c>
      <c r="G105" s="16" t="n">
        <v>0.65</v>
      </c>
      <c r="I105" s="15" t="n">
        <f aca="false">E105*G105</f>
        <v>0</v>
      </c>
      <c r="K105" s="4" t="n">
        <f aca="false">E105-I105</f>
        <v>0</v>
      </c>
      <c r="M105" s="16" t="n">
        <f aca="false">X105</f>
        <v>0.3187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  <c r="V105" s="16" t="n">
        <v>0.255</v>
      </c>
      <c r="W105" s="2" t="n">
        <v>1.25</v>
      </c>
      <c r="X105" s="18" t="n">
        <f aca="false">V105*W105</f>
        <v>0.31875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5902.5</v>
      </c>
      <c r="G106" s="16" t="n">
        <v>0.65</v>
      </c>
      <c r="I106" s="15" t="n">
        <f aca="false">E106*G106</f>
        <v>3836.625</v>
      </c>
      <c r="K106" s="4" t="n">
        <f aca="false">E106-I106</f>
        <v>2065.875</v>
      </c>
      <c r="M106" s="16" t="n">
        <f aca="false">X106</f>
        <v>0.318375</v>
      </c>
      <c r="O106" s="4" t="n">
        <f aca="false">K106*M106</f>
        <v>657.722953125</v>
      </c>
      <c r="Q106" s="17" t="n">
        <f aca="false">K106-O106</f>
        <v>1408.152046875</v>
      </c>
      <c r="S106" s="17" t="n">
        <f aca="false">E106-(I106+O106+Q106)</f>
        <v>0</v>
      </c>
      <c r="V106" s="16" t="n">
        <v>0.2547</v>
      </c>
      <c r="W106" s="2" t="n">
        <v>1.25</v>
      </c>
      <c r="X106" s="18" t="n">
        <f aca="false">V106*W106</f>
        <v>0.318375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0</v>
      </c>
      <c r="G107" s="16" t="n">
        <v>0.65</v>
      </c>
      <c r="I107" s="15" t="n">
        <f aca="false">E107*G107</f>
        <v>0</v>
      </c>
      <c r="K107" s="4" t="n">
        <f aca="false">E107-I107</f>
        <v>0</v>
      </c>
      <c r="M107" s="16" t="n">
        <f aca="false">X107</f>
        <v>0.291125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  <c r="V107" s="16" t="n">
        <v>0.2329</v>
      </c>
      <c r="W107" s="2" t="n">
        <v>1.25</v>
      </c>
      <c r="X107" s="18" t="n">
        <f aca="false">V107*W107</f>
        <v>0.291125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0</v>
      </c>
      <c r="G108" s="16" t="n">
        <v>0.65</v>
      </c>
      <c r="I108" s="15" t="n">
        <f aca="false">E108*G108</f>
        <v>0</v>
      </c>
      <c r="K108" s="4" t="n">
        <f aca="false">E108-I108</f>
        <v>0</v>
      </c>
      <c r="M108" s="16" t="n">
        <f aca="false">X108</f>
        <v>0.383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  <c r="V108" s="16" t="n">
        <v>0.3068</v>
      </c>
      <c r="W108" s="2" t="n">
        <v>1.25</v>
      </c>
      <c r="X108" s="18" t="n">
        <f aca="false">V108*W108</f>
        <v>0.3835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0</v>
      </c>
      <c r="G109" s="16" t="n">
        <v>0.65</v>
      </c>
      <c r="I109" s="15" t="n">
        <f aca="false">E109*G109</f>
        <v>0</v>
      </c>
      <c r="K109" s="4" t="n">
        <f aca="false">E109-I109</f>
        <v>0</v>
      </c>
      <c r="M109" s="16" t="n">
        <f aca="false">X109</f>
        <v>0.46437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  <c r="V109" s="16" t="n">
        <v>0.3715</v>
      </c>
      <c r="W109" s="2" t="n">
        <v>1.25</v>
      </c>
      <c r="X109" s="18" t="n">
        <f aca="false">V109*W109</f>
        <v>0.464375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16" t="n">
        <v>0.65</v>
      </c>
      <c r="I110" s="15" t="n">
        <f aca="false">E110*G110</f>
        <v>0</v>
      </c>
      <c r="K110" s="4" t="n">
        <f aca="false">E110-I110</f>
        <v>0</v>
      </c>
      <c r="M110" s="16" t="n">
        <f aca="false">X110</f>
        <v>0.503375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  <c r="V110" s="16" t="n">
        <v>0.4027</v>
      </c>
      <c r="W110" s="2" t="n">
        <v>1.25</v>
      </c>
      <c r="X110" s="18" t="n">
        <f aca="false">V110*W110</f>
        <v>0.503375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0</v>
      </c>
      <c r="G111" s="16" t="n">
        <v>0.65</v>
      </c>
      <c r="I111" s="15" t="n">
        <f aca="false">E111*G111</f>
        <v>0</v>
      </c>
      <c r="K111" s="4" t="n">
        <f aca="false">E111-I111</f>
        <v>0</v>
      </c>
      <c r="M111" s="16" t="n">
        <f aca="false">X111</f>
        <v>0.312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  <c r="V111" s="16" t="n">
        <v>0.2496</v>
      </c>
      <c r="W111" s="2" t="n">
        <v>1.25</v>
      </c>
      <c r="X111" s="18" t="n">
        <f aca="false">V111*W111</f>
        <v>0.312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0</v>
      </c>
      <c r="G112" s="16" t="n">
        <v>0.65</v>
      </c>
      <c r="I112" s="15" t="n">
        <f aca="false">E112*G112</f>
        <v>0</v>
      </c>
      <c r="K112" s="4" t="n">
        <f aca="false">E112-I112</f>
        <v>0</v>
      </c>
      <c r="M112" s="16" t="n">
        <f aca="false">X112</f>
        <v>0.277875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  <c r="V112" s="16" t="n">
        <v>0.2223</v>
      </c>
      <c r="W112" s="2" t="n">
        <v>1.25</v>
      </c>
      <c r="X112" s="18" t="n">
        <f aca="false">V112*W112</f>
        <v>0.277875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11805</v>
      </c>
      <c r="G113" s="16" t="n">
        <v>0.65</v>
      </c>
      <c r="I113" s="15" t="n">
        <f aca="false">E113*G113</f>
        <v>7673.25</v>
      </c>
      <c r="K113" s="4" t="n">
        <f aca="false">E113-I113</f>
        <v>4131.75</v>
      </c>
      <c r="M113" s="16" t="n">
        <f aca="false">X113</f>
        <v>0.46375</v>
      </c>
      <c r="O113" s="4" t="n">
        <f aca="false">K113*M113</f>
        <v>1916.0990625</v>
      </c>
      <c r="Q113" s="17" t="n">
        <f aca="false">K113-O113</f>
        <v>2215.6509375</v>
      </c>
      <c r="S113" s="17" t="n">
        <f aca="false">E113-(I113+O113+Q113)</f>
        <v>0</v>
      </c>
      <c r="V113" s="16" t="n">
        <v>0.371</v>
      </c>
      <c r="W113" s="2" t="n">
        <v>1.25</v>
      </c>
      <c r="X113" s="18" t="n">
        <f aca="false">V113*W113</f>
        <v>0.46375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7083</v>
      </c>
      <c r="G114" s="16" t="n">
        <v>0.65</v>
      </c>
      <c r="I114" s="15" t="n">
        <f aca="false">E114*G114</f>
        <v>4603.95</v>
      </c>
      <c r="K114" s="4" t="n">
        <f aca="false">E114-I114</f>
        <v>2479.05</v>
      </c>
      <c r="M114" s="16" t="n">
        <f aca="false">X114</f>
        <v>0.430125</v>
      </c>
      <c r="O114" s="4" t="n">
        <f aca="false">K114*M114</f>
        <v>1066.30138125</v>
      </c>
      <c r="Q114" s="17" t="n">
        <f aca="false">K114-O114</f>
        <v>1412.74861875</v>
      </c>
      <c r="S114" s="17" t="n">
        <f aca="false">E114-(I114+O114+Q114)</f>
        <v>0</v>
      </c>
      <c r="V114" s="16" t="n">
        <v>0.3441</v>
      </c>
      <c r="W114" s="2" t="n">
        <v>1.25</v>
      </c>
      <c r="X114" s="18" t="n">
        <f aca="false">V114*W114</f>
        <v>0.430125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G115" s="16" t="n">
        <v>0.65</v>
      </c>
      <c r="I115" s="15" t="n">
        <f aca="false">E115*G115</f>
        <v>0</v>
      </c>
      <c r="K115" s="4" t="n">
        <f aca="false">E115-I115</f>
        <v>0</v>
      </c>
      <c r="M115" s="16" t="n">
        <f aca="false">X115</f>
        <v>0.3932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  <c r="V115" s="16" t="n">
        <v>0.3146</v>
      </c>
      <c r="W115" s="2" t="n">
        <v>1.25</v>
      </c>
      <c r="X115" s="18" t="n">
        <f aca="false">V115*W115</f>
        <v>0.39325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G116" s="16" t="n">
        <v>0.65</v>
      </c>
      <c r="I116" s="15" t="n">
        <f aca="false">E116*G116</f>
        <v>0</v>
      </c>
      <c r="K116" s="4" t="n">
        <f aca="false">E116-I116</f>
        <v>0</v>
      </c>
      <c r="M116" s="16" t="n">
        <f aca="false">X116</f>
        <v>0.402875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  <c r="V116" s="16" t="n">
        <v>0.3223</v>
      </c>
      <c r="W116" s="2" t="n">
        <v>1.25</v>
      </c>
      <c r="X116" s="18" t="n">
        <f aca="false">V116*W116</f>
        <v>0.402875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0</v>
      </c>
      <c r="G117" s="16" t="n">
        <v>0.65</v>
      </c>
      <c r="I117" s="15" t="n">
        <f aca="false">E117*G117</f>
        <v>0</v>
      </c>
      <c r="K117" s="4" t="n">
        <f aca="false">E117-I117</f>
        <v>0</v>
      </c>
      <c r="M117" s="16" t="n">
        <f aca="false">X117</f>
        <v>0.476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  <c r="V117" s="16" t="n">
        <v>0.3808</v>
      </c>
      <c r="W117" s="2" t="n">
        <v>1.25</v>
      </c>
      <c r="X117" s="18" t="n">
        <f aca="false">V117*W117</f>
        <v>0.476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0</v>
      </c>
      <c r="G118" s="16" t="n">
        <v>0.65</v>
      </c>
      <c r="I118" s="15" t="n">
        <f aca="false">E118*G118</f>
        <v>0</v>
      </c>
      <c r="K118" s="4" t="n">
        <f aca="false">E118-I118</f>
        <v>0</v>
      </c>
      <c r="M118" s="16" t="n">
        <f aca="false">X118</f>
        <v>0.333375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  <c r="V118" s="16" t="n">
        <v>0.2667</v>
      </c>
      <c r="W118" s="2" t="n">
        <v>1.25</v>
      </c>
      <c r="X118" s="18" t="n">
        <f aca="false">V118*W118</f>
        <v>0.333375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0</v>
      </c>
      <c r="G119" s="16" t="n">
        <v>0.65</v>
      </c>
      <c r="I119" s="15" t="n">
        <f aca="false">E119*G119</f>
        <v>0</v>
      </c>
      <c r="K119" s="4" t="n">
        <f aca="false">E119-I119</f>
        <v>0</v>
      </c>
      <c r="M119" s="16" t="n">
        <f aca="false">X119</f>
        <v>0.41275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  <c r="V119" s="16" t="n">
        <v>0.3302</v>
      </c>
      <c r="W119" s="2" t="n">
        <v>1.25</v>
      </c>
      <c r="X119" s="18" t="n">
        <f aca="false">V119*W119</f>
        <v>0.41275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0</v>
      </c>
      <c r="G120" s="16" t="n">
        <v>0.65</v>
      </c>
      <c r="I120" s="15" t="n">
        <f aca="false">E120*G120</f>
        <v>0</v>
      </c>
      <c r="K120" s="4" t="n">
        <f aca="false">E120-I120</f>
        <v>0</v>
      </c>
      <c r="M120" s="16" t="n">
        <f aca="false">X120</f>
        <v>0.342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  <c r="V120" s="16" t="n">
        <v>0.2736</v>
      </c>
      <c r="W120" s="2" t="n">
        <v>1.25</v>
      </c>
      <c r="X120" s="18" t="n">
        <f aca="false">V120*W120</f>
        <v>0.342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0</v>
      </c>
      <c r="G121" s="16" t="n">
        <v>0.65</v>
      </c>
      <c r="I121" s="15" t="n">
        <f aca="false">E121*G121</f>
        <v>0</v>
      </c>
      <c r="K121" s="4" t="n">
        <f aca="false">E121-I121</f>
        <v>0</v>
      </c>
      <c r="M121" s="16" t="n">
        <f aca="false">X121</f>
        <v>0.521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  <c r="V121" s="16" t="n">
        <v>0.4168</v>
      </c>
      <c r="W121" s="2" t="n">
        <v>1.25</v>
      </c>
      <c r="X121" s="18" t="n">
        <f aca="false">V121*W121</f>
        <v>0.521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16" t="n">
        <v>0.65</v>
      </c>
      <c r="I122" s="15" t="n">
        <f aca="false">E122*G122</f>
        <v>0</v>
      </c>
      <c r="K122" s="4" t="n">
        <f aca="false">E122-I122</f>
        <v>0</v>
      </c>
      <c r="M122" s="16" t="n">
        <f aca="false">X122</f>
        <v>0.534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  <c r="V122" s="16" t="n">
        <v>0.4273</v>
      </c>
      <c r="W122" s="2" t="n">
        <v>1.25</v>
      </c>
      <c r="X122" s="18" t="n">
        <f aca="false">V122*W122</f>
        <v>0.534125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16" t="n">
        <v>0.65</v>
      </c>
      <c r="I123" s="15" t="n">
        <f aca="false">E123*G123</f>
        <v>0</v>
      </c>
      <c r="K123" s="4" t="n">
        <f aca="false">E123-I123</f>
        <v>0</v>
      </c>
      <c r="M123" s="16" t="n">
        <f aca="false">X123</f>
        <v>0.4151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  <c r="V123" s="16" t="n">
        <v>0.3321</v>
      </c>
      <c r="W123" s="2" t="n">
        <v>1.25</v>
      </c>
      <c r="X123" s="18" t="n">
        <f aca="false">V123*W123</f>
        <v>0.415125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0</v>
      </c>
      <c r="G124" s="16" t="n">
        <v>0.65</v>
      </c>
      <c r="I124" s="15" t="n">
        <f aca="false">E124*G124</f>
        <v>0</v>
      </c>
      <c r="K124" s="4" t="n">
        <f aca="false">E124-I124</f>
        <v>0</v>
      </c>
      <c r="M124" s="16" t="n">
        <f aca="false">X124</f>
        <v>0.34662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  <c r="V124" s="16" t="n">
        <v>0.2773</v>
      </c>
      <c r="W124" s="2" t="n">
        <v>1.25</v>
      </c>
      <c r="X124" s="18" t="n">
        <f aca="false">V124*W124</f>
        <v>0.346625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0</v>
      </c>
      <c r="G125" s="16" t="n">
        <v>0.65</v>
      </c>
      <c r="I125" s="15" t="n">
        <f aca="false">E125*G125</f>
        <v>0</v>
      </c>
      <c r="K125" s="4" t="n">
        <f aca="false">E125-I125</f>
        <v>0</v>
      </c>
      <c r="M125" s="16" t="n">
        <f aca="false">X125</f>
        <v>0.306875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  <c r="V125" s="16" t="n">
        <v>0.2455</v>
      </c>
      <c r="W125" s="2" t="n">
        <v>1.25</v>
      </c>
      <c r="X125" s="18" t="n">
        <f aca="false">V125*W125</f>
        <v>0.306875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G126" s="16" t="n">
        <v>0.65</v>
      </c>
      <c r="I126" s="15" t="n">
        <f aca="false">E126*G126</f>
        <v>0</v>
      </c>
      <c r="K126" s="4" t="n">
        <f aca="false">E126-I126</f>
        <v>0</v>
      </c>
      <c r="M126" s="16" t="n">
        <f aca="false">X126</f>
        <v>0.4067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  <c r="V126" s="16" t="n">
        <v>0.3254</v>
      </c>
      <c r="W126" s="2" t="n">
        <v>1.25</v>
      </c>
      <c r="X126" s="18" t="n">
        <f aca="false">V126*W126</f>
        <v>0.40675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0</v>
      </c>
      <c r="G127" s="16" t="n">
        <v>0.65</v>
      </c>
      <c r="I127" s="15" t="n">
        <f aca="false">E127*G127</f>
        <v>0</v>
      </c>
      <c r="K127" s="4" t="n">
        <f aca="false">E127-I127</f>
        <v>0</v>
      </c>
      <c r="M127" s="16" t="n">
        <f aca="false">X127</f>
        <v>0.441875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  <c r="V127" s="16" t="n">
        <v>0.3535</v>
      </c>
      <c r="W127" s="2" t="n">
        <v>1.25</v>
      </c>
      <c r="X127" s="18" t="n">
        <f aca="false">V127*W127</f>
        <v>0.441875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G128" s="16" t="n">
        <v>0.65</v>
      </c>
      <c r="I128" s="15" t="n">
        <f aca="false">E128*G128</f>
        <v>0</v>
      </c>
      <c r="K128" s="4" t="n">
        <f aca="false">E128-I128</f>
        <v>0</v>
      </c>
      <c r="M128" s="16" t="n">
        <f aca="false">X128</f>
        <v>0.34837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  <c r="V128" s="16" t="n">
        <v>0.2787</v>
      </c>
      <c r="W128" s="2" t="n">
        <v>1.25</v>
      </c>
      <c r="X128" s="18" t="n">
        <f aca="false">V128*W128</f>
        <v>0.348375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0</v>
      </c>
      <c r="G129" s="16" t="n">
        <v>0.65</v>
      </c>
      <c r="I129" s="15" t="n">
        <f aca="false">E129*G129</f>
        <v>0</v>
      </c>
      <c r="K129" s="4" t="n">
        <f aca="false">E129-I129</f>
        <v>0</v>
      </c>
      <c r="M129" s="16" t="n">
        <f aca="false">X129</f>
        <v>0.32562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  <c r="V129" s="16" t="n">
        <v>0.2605</v>
      </c>
      <c r="W129" s="2" t="n">
        <v>1.25</v>
      </c>
      <c r="X129" s="18" t="n">
        <f aca="false">V129*W129</f>
        <v>0.325625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0</v>
      </c>
      <c r="G130" s="16" t="n">
        <v>0.65</v>
      </c>
      <c r="I130" s="15" t="n">
        <f aca="false">E130*G130</f>
        <v>0</v>
      </c>
      <c r="K130" s="4" t="n">
        <f aca="false">E130-I130</f>
        <v>0</v>
      </c>
      <c r="M130" s="16" t="n">
        <f aca="false">X130</f>
        <v>0.25437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  <c r="V130" s="16" t="n">
        <v>0.2035</v>
      </c>
      <c r="W130" s="2" t="n">
        <v>1.25</v>
      </c>
      <c r="X130" s="18" t="n">
        <f aca="false">V130*W130</f>
        <v>0.254375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0</v>
      </c>
      <c r="G131" s="16" t="n">
        <v>0.65</v>
      </c>
      <c r="I131" s="15" t="n">
        <f aca="false">E131*G131</f>
        <v>0</v>
      </c>
      <c r="K131" s="4" t="n">
        <f aca="false">E131-I131</f>
        <v>0</v>
      </c>
      <c r="M131" s="16" t="n">
        <f aca="false">X131</f>
        <v>0.461375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  <c r="V131" s="16" t="n">
        <v>0.3691</v>
      </c>
      <c r="W131" s="2" t="n">
        <v>1.25</v>
      </c>
      <c r="X131" s="18" t="n">
        <f aca="false">V131*W131</f>
        <v>0.461375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7603.44</v>
      </c>
      <c r="G132" s="16" t="n">
        <v>0.65</v>
      </c>
      <c r="I132" s="15" t="n">
        <f aca="false">E132*G132</f>
        <v>4942.236</v>
      </c>
      <c r="K132" s="4" t="n">
        <f aca="false">E132-I132</f>
        <v>2661.204</v>
      </c>
      <c r="M132" s="16" t="n">
        <f aca="false">X132</f>
        <v>0.384</v>
      </c>
      <c r="O132" s="4" t="n">
        <f aca="false">K132*M132</f>
        <v>1021.902336</v>
      </c>
      <c r="Q132" s="17" t="n">
        <f aca="false">K132-O132</f>
        <v>1639.301664</v>
      </c>
      <c r="S132" s="17" t="n">
        <f aca="false">E132-(I132+O132+Q132)</f>
        <v>0</v>
      </c>
      <c r="V132" s="16" t="n">
        <v>0.3072</v>
      </c>
      <c r="W132" s="2" t="n">
        <v>1.25</v>
      </c>
      <c r="X132" s="18" t="n">
        <f aca="false">V132*W132</f>
        <v>0.384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0</v>
      </c>
      <c r="G133" s="16" t="n">
        <v>0.65</v>
      </c>
      <c r="I133" s="15" t="n">
        <f aca="false">E133*G133</f>
        <v>0</v>
      </c>
      <c r="K133" s="4" t="n">
        <f aca="false">E133-I133</f>
        <v>0</v>
      </c>
      <c r="M133" s="16" t="n">
        <f aca="false">X133</f>
        <v>0.439125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  <c r="V133" s="16" t="n">
        <v>0.3513</v>
      </c>
      <c r="W133" s="2" t="n">
        <v>1.25</v>
      </c>
      <c r="X133" s="18" t="n">
        <f aca="false">V133*W133</f>
        <v>0.439125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0</v>
      </c>
      <c r="G134" s="16" t="n">
        <v>0.65</v>
      </c>
      <c r="I134" s="15" t="n">
        <f aca="false">E134*G134</f>
        <v>0</v>
      </c>
      <c r="K134" s="4" t="n">
        <f aca="false">E134-I134</f>
        <v>0</v>
      </c>
      <c r="M134" s="16" t="n">
        <f aca="false">X134</f>
        <v>0.337375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  <c r="V134" s="16" t="n">
        <v>0.2699</v>
      </c>
      <c r="W134" s="2" t="n">
        <v>1.25</v>
      </c>
      <c r="X134" s="18" t="n">
        <f aca="false">V134*W134</f>
        <v>0.337375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0</v>
      </c>
      <c r="G135" s="16" t="n">
        <v>0.65</v>
      </c>
      <c r="I135" s="15" t="n">
        <f aca="false">E135*G135</f>
        <v>0</v>
      </c>
      <c r="K135" s="4" t="n">
        <f aca="false">E135-I135</f>
        <v>0</v>
      </c>
      <c r="M135" s="16" t="n">
        <f aca="false">X135</f>
        <v>0.304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  <c r="V135" s="16" t="n">
        <v>0.2432</v>
      </c>
      <c r="W135" s="2" t="n">
        <v>1.25</v>
      </c>
      <c r="X135" s="18" t="n">
        <f aca="false">V135*W135</f>
        <v>0.304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11805</v>
      </c>
      <c r="G136" s="16" t="n">
        <v>0.65</v>
      </c>
      <c r="I136" s="15" t="n">
        <f aca="false">E136*G136</f>
        <v>7673.25</v>
      </c>
      <c r="K136" s="4" t="n">
        <f aca="false">E136-I136</f>
        <v>4131.75</v>
      </c>
      <c r="M136" s="16" t="n">
        <f aca="false">X136</f>
        <v>0.446125</v>
      </c>
      <c r="O136" s="4" t="n">
        <f aca="false">K136*M136</f>
        <v>1843.27696875</v>
      </c>
      <c r="Q136" s="17" t="n">
        <f aca="false">K136-O136</f>
        <v>2288.47303125</v>
      </c>
      <c r="S136" s="17" t="n">
        <f aca="false">E136-(I136+O136+Q136)</f>
        <v>0</v>
      </c>
      <c r="V136" s="16" t="n">
        <v>0.3569</v>
      </c>
      <c r="W136" s="2" t="n">
        <v>1.25</v>
      </c>
      <c r="X136" s="18" t="n">
        <f aca="false">V136*W136</f>
        <v>0.446125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G137" s="16" t="n">
        <v>0.65</v>
      </c>
      <c r="I137" s="15" t="n">
        <f aca="false">E137*G137</f>
        <v>0</v>
      </c>
      <c r="K137" s="4" t="n">
        <f aca="false">E137-I137</f>
        <v>0</v>
      </c>
      <c r="M137" s="16" t="n">
        <f aca="false">X137</f>
        <v>0.48037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  <c r="V137" s="16" t="n">
        <v>0.3843</v>
      </c>
      <c r="W137" s="2" t="n">
        <v>1.25</v>
      </c>
      <c r="X137" s="18" t="n">
        <f aca="false">V137*W137</f>
        <v>0.480375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0</v>
      </c>
      <c r="G138" s="16" t="n">
        <v>0.65</v>
      </c>
      <c r="I138" s="15" t="n">
        <f aca="false">E138*G138</f>
        <v>0</v>
      </c>
      <c r="K138" s="4" t="n">
        <f aca="false">E138-I138</f>
        <v>0</v>
      </c>
      <c r="M138" s="16" t="n">
        <f aca="false">X138</f>
        <v>0.569125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  <c r="V138" s="16" t="n">
        <v>0.4553</v>
      </c>
      <c r="W138" s="2" t="n">
        <v>1.25</v>
      </c>
      <c r="X138" s="18" t="n">
        <f aca="false">V138*W138</f>
        <v>0.569125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15" t="n">
        <v>0</v>
      </c>
      <c r="G139" s="16" t="n">
        <v>0.65</v>
      </c>
      <c r="I139" s="15" t="n">
        <f aca="false">E139*G139</f>
        <v>0</v>
      </c>
      <c r="K139" s="4" t="n">
        <f aca="false">E139-I139</f>
        <v>0</v>
      </c>
      <c r="M139" s="16" t="n">
        <f aca="false">X139</f>
        <v>0.573375</v>
      </c>
      <c r="O139" s="4" t="n">
        <f aca="false">K139*M139</f>
        <v>0</v>
      </c>
      <c r="Q139" s="17" t="n">
        <f aca="false">K139-O139</f>
        <v>0</v>
      </c>
      <c r="S139" s="17" t="n">
        <f aca="false">E139-(I139+O139+Q139)</f>
        <v>0</v>
      </c>
      <c r="V139" s="16" t="n">
        <v>0.4587</v>
      </c>
      <c r="W139" s="2" t="n">
        <v>1.25</v>
      </c>
      <c r="X139" s="18" t="n">
        <f aca="false">V139*W139</f>
        <v>0.573375</v>
      </c>
    </row>
    <row r="140" customFormat="false" ht="11.25" hidden="false" customHeight="false" outlineLevel="0" collapsed="false">
      <c r="E140" s="1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7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294741.66</v>
      </c>
      <c r="G143" s="5"/>
      <c r="I143" s="4" t="n">
        <f aca="false">SUM(I9:I142)</f>
        <v>191582.079</v>
      </c>
      <c r="K143" s="4" t="n">
        <f aca="false">SUM(K9:K142)</f>
        <v>103159.581</v>
      </c>
      <c r="O143" s="4" t="n">
        <f aca="false">SUM(O9:O142)</f>
        <v>41687.026819375</v>
      </c>
      <c r="Q143" s="17" t="n">
        <f aca="false">K143-O143</f>
        <v>61472.554180625</v>
      </c>
      <c r="S143" s="17" t="n">
        <f aca="false">SUM(S9:S142)</f>
        <v>0</v>
      </c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Q146" s="17"/>
    </row>
    <row r="147" customFormat="false" ht="11.25" hidden="false" customHeight="false" outlineLevel="0" collapsed="false">
      <c r="E147" s="5"/>
      <c r="G147" s="5"/>
      <c r="I147" s="4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Q195" s="17"/>
    </row>
    <row r="196" customFormat="false" ht="11.25" hidden="false" customHeight="false" outlineLevel="0" collapsed="false">
      <c r="E196" s="5"/>
      <c r="G196" s="5"/>
      <c r="M196" s="4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  <c r="Q272" s="17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7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0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E143" activeCellId="0" sqref="E1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 t="n">
        <v>1.25</v>
      </c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300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5" t="n">
        <v>0</v>
      </c>
      <c r="G9" s="18" t="n">
        <v>0.65</v>
      </c>
      <c r="I9" s="15" t="n">
        <f aca="false">E9*G9</f>
        <v>0</v>
      </c>
      <c r="K9" s="4" t="n">
        <f aca="false">E9-I9</f>
        <v>0</v>
      </c>
      <c r="M9" s="16" t="n">
        <f aca="false">X9</f>
        <v>0.2915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  <c r="V9" s="16" t="n">
        <v>0.2332</v>
      </c>
      <c r="W9" s="2" t="n">
        <v>1.25</v>
      </c>
      <c r="X9" s="18" t="n">
        <f aca="false">V9*W9</f>
        <v>0.2915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0</v>
      </c>
      <c r="G10" s="18" t="n">
        <v>0.65</v>
      </c>
      <c r="I10" s="15" t="n">
        <f aca="false">E10*G10</f>
        <v>0</v>
      </c>
      <c r="K10" s="4" t="n">
        <f aca="false">E10-I10</f>
        <v>0</v>
      </c>
      <c r="M10" s="16" t="n">
        <f aca="false">X10</f>
        <v>0.55925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  <c r="V10" s="16" t="n">
        <v>0.4474</v>
      </c>
      <c r="W10" s="2" t="n">
        <v>1.25</v>
      </c>
      <c r="X10" s="18" t="n">
        <f aca="false">V10*W10</f>
        <v>0.55925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0</v>
      </c>
      <c r="G11" s="18" t="n">
        <v>0.65</v>
      </c>
      <c r="I11" s="15" t="n">
        <f aca="false">E11*G11</f>
        <v>0</v>
      </c>
      <c r="K11" s="4" t="n">
        <f aca="false">E11-I11</f>
        <v>0</v>
      </c>
      <c r="M11" s="16" t="n">
        <f aca="false">X11</f>
        <v>0.2405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  <c r="V11" s="16" t="n">
        <v>0.1924</v>
      </c>
      <c r="W11" s="2" t="n">
        <v>1.25</v>
      </c>
      <c r="X11" s="18" t="n">
        <f aca="false">V11*W11</f>
        <v>0.2405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0</v>
      </c>
      <c r="G12" s="18" t="n">
        <v>0.65</v>
      </c>
      <c r="I12" s="15" t="n">
        <f aca="false">E12*G12</f>
        <v>0</v>
      </c>
      <c r="K12" s="4" t="n">
        <f aca="false">E12-I12</f>
        <v>0</v>
      </c>
      <c r="M12" s="16" t="n">
        <f aca="false">X12</f>
        <v>0.4085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  <c r="V12" s="16" t="n">
        <v>0.3268</v>
      </c>
      <c r="W12" s="2" t="n">
        <v>1.25</v>
      </c>
      <c r="X12" s="18" t="n">
        <f aca="false">V12*W12</f>
        <v>0.4085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0</v>
      </c>
      <c r="G13" s="18" t="n">
        <v>0.65</v>
      </c>
      <c r="I13" s="15" t="n">
        <f aca="false">E13*G13</f>
        <v>0</v>
      </c>
      <c r="K13" s="4" t="n">
        <f aca="false">E13-I13</f>
        <v>0</v>
      </c>
      <c r="M13" s="16" t="n">
        <f aca="false">X13</f>
        <v>0.34025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  <c r="V13" s="16" t="n">
        <v>0.2722</v>
      </c>
      <c r="W13" s="2" t="n">
        <v>1.25</v>
      </c>
      <c r="X13" s="18" t="n">
        <f aca="false">V13*W13</f>
        <v>0.34025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0</v>
      </c>
      <c r="G14" s="18" t="n">
        <v>0.65</v>
      </c>
      <c r="I14" s="15" t="n">
        <f aca="false">E14*G14</f>
        <v>0</v>
      </c>
      <c r="K14" s="4" t="n">
        <f aca="false">E14-I14</f>
        <v>0</v>
      </c>
      <c r="M14" s="16" t="n">
        <f aca="false">X14</f>
        <v>0.329875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  <c r="V14" s="16" t="n">
        <v>0.2639</v>
      </c>
      <c r="W14" s="2" t="n">
        <v>1.25</v>
      </c>
      <c r="X14" s="18" t="n">
        <f aca="false">V14*W14</f>
        <v>0.329875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0</v>
      </c>
      <c r="G15" s="18" t="n">
        <v>0.65</v>
      </c>
      <c r="I15" s="15" t="n">
        <f aca="false">E15*G15</f>
        <v>0</v>
      </c>
      <c r="K15" s="4" t="n">
        <f aca="false">E15-I15</f>
        <v>0</v>
      </c>
      <c r="M15" s="16" t="n">
        <f aca="false">X15</f>
        <v>0.57525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  <c r="V15" s="16" t="n">
        <v>0.4602</v>
      </c>
      <c r="W15" s="2" t="n">
        <v>1.25</v>
      </c>
      <c r="X15" s="18" t="n">
        <f aca="false">V15*W15</f>
        <v>0.57525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23014.09</v>
      </c>
      <c r="G16" s="18" t="n">
        <v>0.65</v>
      </c>
      <c r="I16" s="15" t="n">
        <f aca="false">E16*G16</f>
        <v>14959.1585</v>
      </c>
      <c r="K16" s="4" t="n">
        <f aca="false">E16-I16</f>
        <v>8054.9315</v>
      </c>
      <c r="M16" s="16" t="n">
        <f aca="false">X16</f>
        <v>0.41275</v>
      </c>
      <c r="O16" s="4" t="n">
        <f aca="false">K16*M16</f>
        <v>3324.672976625</v>
      </c>
      <c r="Q16" s="17" t="n">
        <f aca="false">K16-O16</f>
        <v>4730.258523375</v>
      </c>
      <c r="S16" s="17" t="n">
        <f aca="false">E16-(I16+O16+Q16)</f>
        <v>0</v>
      </c>
      <c r="V16" s="16" t="n">
        <v>0.3302</v>
      </c>
      <c r="W16" s="2" t="n">
        <v>1.25</v>
      </c>
      <c r="X16" s="18" t="n">
        <f aca="false">V16*W16</f>
        <v>0.41275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18" t="n">
        <v>0.65</v>
      </c>
      <c r="I17" s="15" t="n">
        <f aca="false">E17*G17</f>
        <v>0</v>
      </c>
      <c r="K17" s="4" t="n">
        <f aca="false">E17-I17</f>
        <v>0</v>
      </c>
      <c r="M17" s="16" t="n">
        <f aca="false">X17</f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  <c r="V17" s="16" t="n">
        <v>0.4278</v>
      </c>
      <c r="W17" s="2" t="n">
        <v>1.25</v>
      </c>
      <c r="X17" s="18" t="n">
        <f aca="false">V17*W17</f>
        <v>0.53475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0</v>
      </c>
      <c r="G18" s="18" t="n">
        <v>0.65</v>
      </c>
      <c r="I18" s="15" t="n">
        <f aca="false">E18*G18</f>
        <v>0</v>
      </c>
      <c r="K18" s="4" t="n">
        <f aca="false">E18-I18</f>
        <v>0</v>
      </c>
      <c r="M18" s="16" t="n">
        <f aca="false">X18</f>
        <v>0.42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  <c r="V18" s="16" t="n">
        <v>0.336</v>
      </c>
      <c r="W18" s="2" t="n">
        <v>1.25</v>
      </c>
      <c r="X18" s="18" t="n">
        <f aca="false">V18*W18</f>
        <v>0.42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G19" s="18" t="n">
        <v>0.65</v>
      </c>
      <c r="I19" s="15" t="n">
        <f aca="false">E19*G19</f>
        <v>0</v>
      </c>
      <c r="K19" s="4" t="n">
        <f aca="false">E19-I19</f>
        <v>0</v>
      </c>
      <c r="M19" s="16" t="n">
        <f aca="false">X19</f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  <c r="V19" s="16" t="n">
        <v>0.2109</v>
      </c>
      <c r="W19" s="2" t="n">
        <v>1.25</v>
      </c>
      <c r="X19" s="18" t="n">
        <f aca="false">V19*W19</f>
        <v>0.263625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0</v>
      </c>
      <c r="G20" s="18" t="n">
        <v>0.65</v>
      </c>
      <c r="I20" s="15" t="n">
        <f aca="false">E20*G20</f>
        <v>0</v>
      </c>
      <c r="K20" s="4" t="n">
        <f aca="false">E20-I20</f>
        <v>0</v>
      </c>
      <c r="M20" s="16" t="n">
        <f aca="false">X20</f>
        <v>0.45025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  <c r="V20" s="16" t="n">
        <v>0.3602</v>
      </c>
      <c r="W20" s="2" t="n">
        <v>1.25</v>
      </c>
      <c r="X20" s="18" t="n">
        <f aca="false">V20*W20</f>
        <v>0.45025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0</v>
      </c>
      <c r="G21" s="18" t="n">
        <v>0.65</v>
      </c>
      <c r="I21" s="15" t="n">
        <f aca="false">E21*G21</f>
        <v>0</v>
      </c>
      <c r="K21" s="4" t="n">
        <f aca="false">E21-I21</f>
        <v>0</v>
      </c>
      <c r="M21" s="16" t="n">
        <f aca="false">X21</f>
        <v>0.304875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  <c r="V21" s="16" t="n">
        <v>0.2439</v>
      </c>
      <c r="W21" s="2" t="n">
        <v>1.25</v>
      </c>
      <c r="X21" s="18" t="n">
        <f aca="false">V21*W21</f>
        <v>0.304875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0</v>
      </c>
      <c r="G22" s="18" t="n">
        <v>0.65</v>
      </c>
      <c r="I22" s="15" t="n">
        <f aca="false">E22*G22</f>
        <v>0</v>
      </c>
      <c r="K22" s="4" t="n">
        <f aca="false">E22-I22</f>
        <v>0</v>
      </c>
      <c r="M22" s="16" t="n">
        <f aca="false">X22</f>
        <v>0.3945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  <c r="V22" s="16" t="n">
        <v>0.3156</v>
      </c>
      <c r="W22" s="2" t="n">
        <v>1.25</v>
      </c>
      <c r="X22" s="18" t="n">
        <f aca="false">V22*W22</f>
        <v>0.3945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10815.59</v>
      </c>
      <c r="G23" s="18" t="n">
        <v>0.65</v>
      </c>
      <c r="I23" s="15" t="n">
        <f aca="false">E23*G23</f>
        <v>7030.1335</v>
      </c>
      <c r="K23" s="4" t="n">
        <f aca="false">E23-I23</f>
        <v>3785.4565</v>
      </c>
      <c r="M23" s="16" t="n">
        <f aca="false">X23</f>
        <v>0.252875</v>
      </c>
      <c r="O23" s="4" t="n">
        <f aca="false">K23*M23</f>
        <v>957.2473124375</v>
      </c>
      <c r="Q23" s="17" t="n">
        <f aca="false">K23-O23</f>
        <v>2828.2091875625</v>
      </c>
      <c r="S23" s="17" t="n">
        <f aca="false">E23-(I23+O23+Q23)</f>
        <v>0</v>
      </c>
      <c r="V23" s="16" t="n">
        <v>0.2023</v>
      </c>
      <c r="W23" s="2" t="n">
        <v>1.25</v>
      </c>
      <c r="X23" s="18" t="n">
        <f aca="false">V23*W23</f>
        <v>0.252875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0</v>
      </c>
      <c r="G24" s="18" t="n">
        <v>0.65</v>
      </c>
      <c r="I24" s="15" t="n">
        <f aca="false">E24*G24</f>
        <v>0</v>
      </c>
      <c r="K24" s="4" t="n">
        <f aca="false">E24-I24</f>
        <v>0</v>
      </c>
      <c r="M24" s="16" t="n">
        <f aca="false">X24</f>
        <v>0.388375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  <c r="V24" s="16" t="n">
        <v>0.3107</v>
      </c>
      <c r="W24" s="2" t="n">
        <v>1.25</v>
      </c>
      <c r="X24" s="18" t="n">
        <f aca="false">V24*W24</f>
        <v>0.388375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0</v>
      </c>
      <c r="G25" s="18" t="n">
        <v>0.65</v>
      </c>
      <c r="I25" s="15" t="n">
        <f aca="false">E25*G25</f>
        <v>0</v>
      </c>
      <c r="K25" s="4" t="n">
        <f aca="false">E25-I25</f>
        <v>0</v>
      </c>
      <c r="M25" s="16" t="n">
        <f aca="false">X25</f>
        <v>0.4135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  <c r="V25" s="16" t="n">
        <v>0.3308</v>
      </c>
      <c r="W25" s="2" t="n">
        <v>1.25</v>
      </c>
      <c r="X25" s="18" t="n">
        <f aca="false">V25*W25</f>
        <v>0.4135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0</v>
      </c>
      <c r="G26" s="18" t="n">
        <v>0.65</v>
      </c>
      <c r="I26" s="15" t="n">
        <f aca="false">E26*G26</f>
        <v>0</v>
      </c>
      <c r="K26" s="4" t="n">
        <f aca="false">E26-I26</f>
        <v>0</v>
      </c>
      <c r="M26" s="16" t="n">
        <f aca="false">X26</f>
        <v>0.36375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  <c r="V26" s="16" t="n">
        <v>0.291</v>
      </c>
      <c r="W26" s="2" t="n">
        <v>1.25</v>
      </c>
      <c r="X26" s="18" t="n">
        <f aca="false">V26*W26</f>
        <v>0.36375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18" t="n">
        <v>0.65</v>
      </c>
      <c r="I27" s="15" t="n">
        <f aca="false">E27*G27</f>
        <v>0</v>
      </c>
      <c r="K27" s="4" t="n">
        <f aca="false">E27-I27</f>
        <v>0</v>
      </c>
      <c r="M27" s="16" t="n">
        <f aca="false">X27</f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  <c r="V27" s="16" t="n">
        <v>0.3131</v>
      </c>
      <c r="W27" s="2" t="n">
        <v>1.25</v>
      </c>
      <c r="X27" s="18" t="n">
        <f aca="false">V27*W27</f>
        <v>0.391375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0</v>
      </c>
      <c r="G28" s="18" t="n">
        <v>0.65</v>
      </c>
      <c r="I28" s="15" t="n">
        <f aca="false">E28*G28</f>
        <v>0</v>
      </c>
      <c r="K28" s="4" t="n">
        <f aca="false">E28-I28</f>
        <v>0</v>
      </c>
      <c r="M28" s="16" t="n">
        <f aca="false">X28</f>
        <v>0.2755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  <c r="V28" s="16" t="n">
        <v>0.2204</v>
      </c>
      <c r="W28" s="2" t="n">
        <v>1.25</v>
      </c>
      <c r="X28" s="18" t="n">
        <f aca="false">V28*W28</f>
        <v>0.2755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0</v>
      </c>
      <c r="G29" s="18" t="n">
        <v>0.65</v>
      </c>
      <c r="I29" s="15" t="n">
        <f aca="false">E29*G29</f>
        <v>0</v>
      </c>
      <c r="K29" s="4" t="n">
        <f aca="false">E29-I29</f>
        <v>0</v>
      </c>
      <c r="M29" s="16" t="n">
        <f aca="false">X29</f>
        <v>0.481625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  <c r="V29" s="16" t="n">
        <v>0.3853</v>
      </c>
      <c r="W29" s="2" t="n">
        <v>1.25</v>
      </c>
      <c r="X29" s="18" t="n">
        <f aca="false">V29*W29</f>
        <v>0.481625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G30" s="18" t="n">
        <v>0.65</v>
      </c>
      <c r="I30" s="15" t="n">
        <f aca="false">E30*G30</f>
        <v>0</v>
      </c>
      <c r="K30" s="4" t="n">
        <f aca="false">E30-I30</f>
        <v>0</v>
      </c>
      <c r="M30" s="16" t="n">
        <f aca="false">X30</f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  <c r="V30" s="16" t="n">
        <v>0.4797</v>
      </c>
      <c r="W30" s="2" t="n">
        <v>1.25</v>
      </c>
      <c r="X30" s="18" t="n">
        <f aca="false">V30*W30</f>
        <v>0.599625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18" t="n">
        <v>0.65</v>
      </c>
      <c r="I31" s="15" t="n">
        <f aca="false">E31*G31</f>
        <v>0</v>
      </c>
      <c r="K31" s="4" t="n">
        <f aca="false">E31-I31</f>
        <v>0</v>
      </c>
      <c r="M31" s="16" t="n">
        <f aca="false">X31</f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  <c r="V31" s="16" t="n">
        <v>0.2901</v>
      </c>
      <c r="W31" s="2" t="n">
        <v>1.25</v>
      </c>
      <c r="X31" s="18" t="n">
        <f aca="false">V31*W31</f>
        <v>0.362625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0</v>
      </c>
      <c r="G32" s="18" t="n">
        <v>0.65</v>
      </c>
      <c r="I32" s="15" t="n">
        <f aca="false">E32*G32</f>
        <v>0</v>
      </c>
      <c r="K32" s="4" t="n">
        <f aca="false">E32-I32</f>
        <v>0</v>
      </c>
      <c r="M32" s="16" t="n">
        <f aca="false">X32</f>
        <v>0.470875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  <c r="V32" s="16" t="n">
        <v>0.3767</v>
      </c>
      <c r="W32" s="2" t="n">
        <v>1.25</v>
      </c>
      <c r="X32" s="18" t="n">
        <f aca="false">V32*W32</f>
        <v>0.470875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0</v>
      </c>
      <c r="G33" s="18" t="n">
        <v>0.65</v>
      </c>
      <c r="I33" s="15" t="n">
        <f aca="false">E33*G33</f>
        <v>0</v>
      </c>
      <c r="K33" s="4" t="n">
        <f aca="false">E33-I33</f>
        <v>0</v>
      </c>
      <c r="M33" s="16" t="n">
        <f aca="false">X33</f>
        <v>0.38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  <c r="V33" s="16" t="n">
        <v>0.304</v>
      </c>
      <c r="W33" s="2" t="n">
        <v>1.25</v>
      </c>
      <c r="X33" s="18" t="n">
        <f aca="false">V33*W33</f>
        <v>0.38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0</v>
      </c>
      <c r="G34" s="18" t="n">
        <v>0.65</v>
      </c>
      <c r="I34" s="15" t="n">
        <f aca="false">E34*G34</f>
        <v>0</v>
      </c>
      <c r="K34" s="4" t="n">
        <f aca="false">E34-I34</f>
        <v>0</v>
      </c>
      <c r="M34" s="16" t="n">
        <f aca="false">X34</f>
        <v>0.38025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  <c r="V34" s="16" t="n">
        <v>0.3042</v>
      </c>
      <c r="W34" s="2" t="n">
        <v>1.25</v>
      </c>
      <c r="X34" s="18" t="n">
        <f aca="false">V34*W34</f>
        <v>0.38025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0</v>
      </c>
      <c r="G35" s="18" t="n">
        <v>0.65</v>
      </c>
      <c r="I35" s="15" t="n">
        <f aca="false">E35*G35</f>
        <v>0</v>
      </c>
      <c r="K35" s="4" t="n">
        <f aca="false">E35-I35</f>
        <v>0</v>
      </c>
      <c r="M35" s="16" t="n">
        <f aca="false">X35</f>
        <v>0.41975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  <c r="V35" s="16" t="n">
        <v>0.3358</v>
      </c>
      <c r="W35" s="2" t="n">
        <v>1.25</v>
      </c>
      <c r="X35" s="18" t="n">
        <f aca="false">V35*W35</f>
        <v>0.41975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0</v>
      </c>
      <c r="G36" s="18" t="n">
        <v>0.65</v>
      </c>
      <c r="I36" s="15" t="n">
        <f aca="false">E36*G36</f>
        <v>0</v>
      </c>
      <c r="K36" s="4" t="n">
        <f aca="false">E36-I36</f>
        <v>0</v>
      </c>
      <c r="M36" s="16" t="n">
        <f aca="false">X36</f>
        <v>0.481625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  <c r="V36" s="16" t="n">
        <v>0.3853</v>
      </c>
      <c r="W36" s="2" t="n">
        <v>1.25</v>
      </c>
      <c r="X36" s="18" t="n">
        <f aca="false">V36*W36</f>
        <v>0.481625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0</v>
      </c>
      <c r="G37" s="18" t="n">
        <v>0.65</v>
      </c>
      <c r="I37" s="15" t="n">
        <f aca="false">E37*G37</f>
        <v>0</v>
      </c>
      <c r="K37" s="4" t="n">
        <f aca="false">E37-I37</f>
        <v>0</v>
      </c>
      <c r="M37" s="16" t="n">
        <f aca="false">X37</f>
        <v>0.576375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  <c r="V37" s="16" t="n">
        <v>0.4611</v>
      </c>
      <c r="W37" s="2" t="n">
        <v>1.25</v>
      </c>
      <c r="X37" s="18" t="n">
        <f aca="false">V37*W37</f>
        <v>0.576375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0</v>
      </c>
      <c r="G38" s="18" t="n">
        <v>0.65</v>
      </c>
      <c r="I38" s="15" t="n">
        <f aca="false">E38*G38</f>
        <v>0</v>
      </c>
      <c r="K38" s="4" t="n">
        <f aca="false">E38-I38</f>
        <v>0</v>
      </c>
      <c r="M38" s="16" t="n">
        <f aca="false">X38</f>
        <v>0.573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  <c r="V38" s="16" t="n">
        <v>0.4584</v>
      </c>
      <c r="W38" s="2" t="n">
        <v>1.25</v>
      </c>
      <c r="X38" s="18" t="n">
        <f aca="false">V38*W38</f>
        <v>0.573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G39" s="18" t="n">
        <v>0.65</v>
      </c>
      <c r="I39" s="15" t="n">
        <f aca="false">E39*G39</f>
        <v>0</v>
      </c>
      <c r="K39" s="4" t="n">
        <f aca="false">E39-I39</f>
        <v>0</v>
      </c>
      <c r="M39" s="16" t="n">
        <f aca="false">X39</f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  <c r="V39" s="16" t="n">
        <v>0.2324</v>
      </c>
      <c r="W39" s="2" t="n">
        <v>1.25</v>
      </c>
      <c r="X39" s="18" t="n">
        <f aca="false">V39*W39</f>
        <v>0.2905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0</v>
      </c>
      <c r="G40" s="18" t="n">
        <v>0.65</v>
      </c>
      <c r="I40" s="15" t="n">
        <f aca="false">E40*G40</f>
        <v>0</v>
      </c>
      <c r="K40" s="4" t="n">
        <f aca="false">E40-I40</f>
        <v>0</v>
      </c>
      <c r="M40" s="16" t="n">
        <f aca="false">X40</f>
        <v>0.476375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  <c r="V40" s="16" t="n">
        <v>0.3811</v>
      </c>
      <c r="W40" s="2" t="n">
        <v>1.25</v>
      </c>
      <c r="X40" s="18" t="n">
        <f aca="false">V40*W40</f>
        <v>0.476375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9768.92</v>
      </c>
      <c r="G41" s="18" t="n">
        <v>0.65</v>
      </c>
      <c r="I41" s="15" t="n">
        <f aca="false">E41*G41</f>
        <v>6349.798</v>
      </c>
      <c r="K41" s="4" t="n">
        <f aca="false">E41-I41</f>
        <v>3419.122</v>
      </c>
      <c r="M41" s="16" t="n">
        <f aca="false">X41</f>
        <v>0.35375</v>
      </c>
      <c r="O41" s="4" t="n">
        <f aca="false">K41*M41</f>
        <v>1209.5144075</v>
      </c>
      <c r="Q41" s="17" t="n">
        <f aca="false">K41-O41</f>
        <v>2209.6075925</v>
      </c>
      <c r="S41" s="17" t="n">
        <f aca="false">E41-(I41+O41+Q41)</f>
        <v>0</v>
      </c>
      <c r="V41" s="16" t="n">
        <v>0.283</v>
      </c>
      <c r="W41" s="2" t="n">
        <v>1.25</v>
      </c>
      <c r="X41" s="18" t="n">
        <f aca="false">V41*W41</f>
        <v>0.35375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0</v>
      </c>
      <c r="G42" s="18" t="n">
        <v>0.65</v>
      </c>
      <c r="I42" s="15" t="n">
        <f aca="false">E42*G42</f>
        <v>0</v>
      </c>
      <c r="K42" s="4" t="n">
        <f aca="false">E42-I42</f>
        <v>0</v>
      </c>
      <c r="M42" s="16" t="n">
        <f aca="false">X42</f>
        <v>0.5435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  <c r="V42" s="16" t="n">
        <v>0.4348</v>
      </c>
      <c r="W42" s="2" t="n">
        <v>1.25</v>
      </c>
      <c r="X42" s="18" t="n">
        <f aca="false">V42*W42</f>
        <v>0.5435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G43" s="18" t="n">
        <v>0.65</v>
      </c>
      <c r="I43" s="15" t="n">
        <f aca="false">E43*G43</f>
        <v>0</v>
      </c>
      <c r="K43" s="4" t="n">
        <f aca="false">E43-I43</f>
        <v>0</v>
      </c>
      <c r="M43" s="16" t="n">
        <f aca="false">X43</f>
        <v>0.36225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  <c r="V43" s="16" t="n">
        <v>0.2898</v>
      </c>
      <c r="W43" s="2" t="n">
        <v>1.25</v>
      </c>
      <c r="X43" s="18" t="n">
        <f aca="false">V43*W43</f>
        <v>0.36225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0</v>
      </c>
      <c r="G44" s="18" t="n">
        <v>0.65</v>
      </c>
      <c r="I44" s="15" t="n">
        <f aca="false">E44*G44</f>
        <v>0</v>
      </c>
      <c r="K44" s="4" t="n">
        <f aca="false">E44-I44</f>
        <v>0</v>
      </c>
      <c r="M44" s="16" t="n">
        <f aca="false">X44</f>
        <v>0.460875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  <c r="V44" s="16" t="n">
        <v>0.3687</v>
      </c>
      <c r="W44" s="2" t="n">
        <v>1.25</v>
      </c>
      <c r="X44" s="18" t="n">
        <f aca="false">V44*W44</f>
        <v>0.460875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0</v>
      </c>
      <c r="G45" s="18" t="n">
        <v>0.65</v>
      </c>
      <c r="I45" s="15" t="n">
        <f aca="false">E45*G45</f>
        <v>0</v>
      </c>
      <c r="K45" s="4" t="n">
        <f aca="false">E45-I45</f>
        <v>0</v>
      </c>
      <c r="M45" s="16" t="n">
        <f aca="false">X45</f>
        <v>0.608875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  <c r="V45" s="16" t="n">
        <v>0.4871</v>
      </c>
      <c r="W45" s="2" t="n">
        <v>1.25</v>
      </c>
      <c r="X45" s="18" t="n">
        <f aca="false">V45*W45</f>
        <v>0.608875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0</v>
      </c>
      <c r="G46" s="18" t="n">
        <v>0.65</v>
      </c>
      <c r="I46" s="15" t="n">
        <f aca="false">E46*G46</f>
        <v>0</v>
      </c>
      <c r="K46" s="4" t="n">
        <f aca="false">E46-I46</f>
        <v>0</v>
      </c>
      <c r="M46" s="16" t="n">
        <f aca="false">X46</f>
        <v>0.263625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  <c r="V46" s="16" t="n">
        <v>0.2109</v>
      </c>
      <c r="W46" s="2" t="n">
        <v>1.25</v>
      </c>
      <c r="X46" s="18" t="n">
        <f aca="false">V46*W46</f>
        <v>0.263625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G47" s="18" t="n">
        <v>0.65</v>
      </c>
      <c r="I47" s="15" t="n">
        <f aca="false">E47*G47</f>
        <v>0</v>
      </c>
      <c r="K47" s="4" t="n">
        <f aca="false">E47-I47</f>
        <v>0</v>
      </c>
      <c r="M47" s="16" t="n">
        <f aca="false">X47</f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  <c r="V47" s="16" t="n">
        <v>0.3471</v>
      </c>
      <c r="W47" s="2" t="n">
        <v>1.25</v>
      </c>
      <c r="X47" s="18" t="n">
        <f aca="false">V47*W47</f>
        <v>0.433875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0</v>
      </c>
      <c r="G48" s="18" t="n">
        <v>0.65</v>
      </c>
      <c r="I48" s="15" t="n">
        <f aca="false">E48*G48</f>
        <v>0</v>
      </c>
      <c r="K48" s="4" t="n">
        <f aca="false">E48-I48</f>
        <v>0</v>
      </c>
      <c r="M48" s="16" t="n">
        <f aca="false">X48</f>
        <v>0.28325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  <c r="V48" s="16" t="n">
        <v>0.2266</v>
      </c>
      <c r="W48" s="2" t="n">
        <v>1.25</v>
      </c>
      <c r="X48" s="18" t="n">
        <f aca="false">V48*W48</f>
        <v>0.28325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0</v>
      </c>
      <c r="G49" s="18" t="n">
        <v>0.65</v>
      </c>
      <c r="I49" s="15" t="n">
        <f aca="false">E49*G49</f>
        <v>0</v>
      </c>
      <c r="K49" s="4" t="n">
        <f aca="false">E49-I49</f>
        <v>0</v>
      </c>
      <c r="M49" s="16" t="n">
        <f aca="false">X49</f>
        <v>0.29187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  <c r="V49" s="16" t="n">
        <v>0.2335</v>
      </c>
      <c r="W49" s="2" t="n">
        <v>1.25</v>
      </c>
      <c r="X49" s="18" t="n">
        <f aca="false">V49*W49</f>
        <v>0.291875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292.44</v>
      </c>
      <c r="G50" s="18" t="n">
        <v>0.65</v>
      </c>
      <c r="I50" s="15" t="n">
        <f aca="false">E50*G50</f>
        <v>190.086</v>
      </c>
      <c r="K50" s="4" t="n">
        <f aca="false">E50-I50</f>
        <v>102.354</v>
      </c>
      <c r="M50" s="16" t="n">
        <f aca="false">X50</f>
        <v>0.5555</v>
      </c>
      <c r="O50" s="4" t="n">
        <f aca="false">K50*M50</f>
        <v>56.857647</v>
      </c>
      <c r="Q50" s="17" t="n">
        <f aca="false">K50-O50</f>
        <v>45.496353</v>
      </c>
      <c r="S50" s="17" t="n">
        <f aca="false">E50-(I50+O50+Q50)</f>
        <v>0</v>
      </c>
      <c r="V50" s="16" t="n">
        <v>0.4444</v>
      </c>
      <c r="W50" s="2" t="n">
        <v>1.25</v>
      </c>
      <c r="X50" s="18" t="n">
        <f aca="false">V50*W50</f>
        <v>0.5555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0</v>
      </c>
      <c r="G51" s="18" t="n">
        <v>0.65</v>
      </c>
      <c r="I51" s="15" t="n">
        <f aca="false">E51*G51</f>
        <v>0</v>
      </c>
      <c r="K51" s="4" t="n">
        <f aca="false">E51-I51</f>
        <v>0</v>
      </c>
      <c r="M51" s="16" t="n">
        <f aca="false">X51</f>
        <v>0.46937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  <c r="V51" s="16" t="n">
        <v>0.3755</v>
      </c>
      <c r="W51" s="2" t="n">
        <v>1.25</v>
      </c>
      <c r="X51" s="18" t="n">
        <f aca="false">V51*W51</f>
        <v>0.469375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0</v>
      </c>
      <c r="G52" s="18" t="n">
        <v>0.65</v>
      </c>
      <c r="I52" s="15" t="n">
        <f aca="false">E52*G52</f>
        <v>0</v>
      </c>
      <c r="K52" s="4" t="n">
        <f aca="false">E52-I52</f>
        <v>0</v>
      </c>
      <c r="M52" s="16" t="n">
        <f aca="false">X52</f>
        <v>0.34825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  <c r="V52" s="16" t="n">
        <v>0.2786</v>
      </c>
      <c r="W52" s="2" t="n">
        <v>1.25</v>
      </c>
      <c r="X52" s="18" t="n">
        <f aca="false">V52*W52</f>
        <v>0.34825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8" t="n">
        <v>0.65</v>
      </c>
      <c r="I53" s="15" t="n">
        <f aca="false">E53*G53</f>
        <v>0</v>
      </c>
      <c r="K53" s="4" t="n">
        <f aca="false">E53-I53</f>
        <v>0</v>
      </c>
      <c r="M53" s="16" t="n">
        <f aca="false">X53</f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  <c r="V53" s="16" t="n">
        <v>0.3822</v>
      </c>
      <c r="W53" s="2" t="n">
        <v>1.25</v>
      </c>
      <c r="X53" s="18" t="n">
        <f aca="false">V53*W53</f>
        <v>0.47775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G54" s="18" t="n">
        <v>0.65</v>
      </c>
      <c r="I54" s="15" t="n">
        <f aca="false">E54*G54</f>
        <v>0</v>
      </c>
      <c r="K54" s="4" t="n">
        <f aca="false">E54-I54</f>
        <v>0</v>
      </c>
      <c r="M54" s="16" t="n">
        <f aca="false">X54</f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  <c r="V54" s="16" t="n">
        <v>0.3613</v>
      </c>
      <c r="W54" s="2" t="n">
        <v>1.25</v>
      </c>
      <c r="X54" s="18" t="n">
        <f aca="false">V54*W54</f>
        <v>0.451625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0</v>
      </c>
      <c r="G55" s="18" t="n">
        <v>0.65</v>
      </c>
      <c r="I55" s="15" t="n">
        <f aca="false">E55*G55</f>
        <v>0</v>
      </c>
      <c r="K55" s="4" t="n">
        <f aca="false">E55-I55</f>
        <v>0</v>
      </c>
      <c r="M55" s="16" t="n">
        <f aca="false">X55</f>
        <v>0.560375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  <c r="V55" s="16" t="n">
        <v>0.4483</v>
      </c>
      <c r="W55" s="2" t="n">
        <v>1.25</v>
      </c>
      <c r="X55" s="18" t="n">
        <f aca="false">V55*W55</f>
        <v>0.560375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G56" s="18" t="n">
        <v>0.65</v>
      </c>
      <c r="I56" s="15" t="n">
        <f aca="false">E56*G56</f>
        <v>0</v>
      </c>
      <c r="K56" s="4" t="n">
        <f aca="false">E56-I56</f>
        <v>0</v>
      </c>
      <c r="M56" s="16" t="n">
        <f aca="false">X56</f>
        <v>0.393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  <c r="V56" s="16" t="n">
        <v>0.3144</v>
      </c>
      <c r="W56" s="2" t="n">
        <v>1.25</v>
      </c>
      <c r="X56" s="18" t="n">
        <f aca="false">V56*W56</f>
        <v>0.393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0</v>
      </c>
      <c r="G57" s="18" t="n">
        <v>0.65</v>
      </c>
      <c r="I57" s="15" t="n">
        <f aca="false">E57*G57</f>
        <v>0</v>
      </c>
      <c r="K57" s="4" t="n">
        <f aca="false">E57-I57</f>
        <v>0</v>
      </c>
      <c r="M57" s="16" t="n">
        <f aca="false">X57</f>
        <v>0.453375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  <c r="V57" s="16" t="n">
        <v>0.3627</v>
      </c>
      <c r="W57" s="2" t="n">
        <v>1.25</v>
      </c>
      <c r="X57" s="18" t="n">
        <f aca="false">V57*W57</f>
        <v>0.453375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0</v>
      </c>
      <c r="G58" s="18" t="n">
        <v>0.65</v>
      </c>
      <c r="I58" s="15" t="n">
        <f aca="false">E58*G58</f>
        <v>0</v>
      </c>
      <c r="K58" s="4" t="n">
        <f aca="false">E58-I58</f>
        <v>0</v>
      </c>
      <c r="M58" s="16" t="n">
        <f aca="false">X58</f>
        <v>0.481625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  <c r="V58" s="16" t="n">
        <v>0.3853</v>
      </c>
      <c r="W58" s="2" t="n">
        <v>1.25</v>
      </c>
      <c r="X58" s="18" t="n">
        <f aca="false">V58*W58</f>
        <v>0.481625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0</v>
      </c>
      <c r="G59" s="18" t="n">
        <v>0.65</v>
      </c>
      <c r="I59" s="15" t="n">
        <f aca="false">E59*G59</f>
        <v>0</v>
      </c>
      <c r="K59" s="4" t="n">
        <f aca="false">E59-I59</f>
        <v>0</v>
      </c>
      <c r="M59" s="16" t="n">
        <f aca="false">X59</f>
        <v>0.548875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  <c r="V59" s="16" t="n">
        <v>0.4391</v>
      </c>
      <c r="W59" s="2" t="n">
        <v>1.25</v>
      </c>
      <c r="X59" s="18" t="n">
        <f aca="false">V59*W59</f>
        <v>0.548875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G60" s="18" t="n">
        <v>0.65</v>
      </c>
      <c r="I60" s="15" t="n">
        <f aca="false">E60*G60</f>
        <v>0</v>
      </c>
      <c r="K60" s="4" t="n">
        <f aca="false">E60-I60</f>
        <v>0</v>
      </c>
      <c r="M60" s="16" t="n">
        <f aca="false">X60</f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  <c r="V60" s="16" t="n">
        <v>0.2245</v>
      </c>
      <c r="W60" s="2" t="n">
        <v>1.25</v>
      </c>
      <c r="X60" s="18" t="n">
        <f aca="false">V60*W60</f>
        <v>0.280625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0</v>
      </c>
      <c r="G61" s="18" t="n">
        <v>0.65</v>
      </c>
      <c r="I61" s="15" t="n">
        <f aca="false">E61*G61</f>
        <v>0</v>
      </c>
      <c r="K61" s="4" t="n">
        <f aca="false">E61-I61</f>
        <v>0</v>
      </c>
      <c r="M61" s="16" t="n">
        <f aca="false">X61</f>
        <v>0.5955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  <c r="V61" s="19" t="n">
        <v>0.4764</v>
      </c>
      <c r="W61" s="2" t="n">
        <v>1.25</v>
      </c>
      <c r="X61" s="18" t="n">
        <f aca="false">V61*W61</f>
        <v>0.5955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0</v>
      </c>
      <c r="G62" s="18" t="n">
        <v>0.65</v>
      </c>
      <c r="I62" s="15" t="n">
        <f aca="false">E62*G62</f>
        <v>0</v>
      </c>
      <c r="K62" s="4" t="n">
        <f aca="false">E62-I62</f>
        <v>0</v>
      </c>
      <c r="M62" s="16" t="n">
        <f aca="false">X62</f>
        <v>0.550125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  <c r="V62" s="16" t="n">
        <v>0.4401</v>
      </c>
      <c r="W62" s="2" t="n">
        <v>1.25</v>
      </c>
      <c r="X62" s="18" t="n">
        <f aca="false">V62*W62</f>
        <v>0.550125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0</v>
      </c>
      <c r="G63" s="18" t="n">
        <v>0.65</v>
      </c>
      <c r="I63" s="15" t="n">
        <f aca="false">E63*G63</f>
        <v>0</v>
      </c>
      <c r="K63" s="4" t="n">
        <f aca="false">E63-I63</f>
        <v>0</v>
      </c>
      <c r="M63" s="16" t="n">
        <f aca="false">X63</f>
        <v>0.21225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  <c r="V63" s="16" t="n">
        <v>0.1698</v>
      </c>
      <c r="W63" s="2" t="n">
        <v>1.25</v>
      </c>
      <c r="X63" s="18" t="n">
        <f aca="false">V63*W63</f>
        <v>0.21225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36202</v>
      </c>
      <c r="G64" s="18" t="n">
        <v>0.65</v>
      </c>
      <c r="I64" s="15" t="n">
        <f aca="false">E64*G64</f>
        <v>23531.3</v>
      </c>
      <c r="K64" s="4" t="n">
        <f aca="false">E64-I64</f>
        <v>12670.7</v>
      </c>
      <c r="M64" s="16" t="n">
        <f aca="false">X64</f>
        <v>0.419375</v>
      </c>
      <c r="O64" s="4" t="n">
        <f aca="false">K64*M64</f>
        <v>5313.7748125</v>
      </c>
      <c r="Q64" s="17" t="n">
        <f aca="false">K64-O64</f>
        <v>7356.9251875</v>
      </c>
      <c r="S64" s="17" t="n">
        <f aca="false">E64-(I64+O64+Q64)</f>
        <v>0</v>
      </c>
      <c r="V64" s="16" t="n">
        <v>0.3355</v>
      </c>
      <c r="W64" s="2" t="n">
        <v>1.25</v>
      </c>
      <c r="X64" s="18" t="n">
        <f aca="false">V64*W64</f>
        <v>0.419375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0</v>
      </c>
      <c r="G65" s="18" t="n">
        <v>0.65</v>
      </c>
      <c r="I65" s="15" t="n">
        <f aca="false">E65*G65</f>
        <v>0</v>
      </c>
      <c r="K65" s="4" t="n">
        <f aca="false">E65-I65</f>
        <v>0</v>
      </c>
      <c r="M65" s="16" t="n">
        <f aca="false">X65</f>
        <v>0.533875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  <c r="V65" s="16" t="n">
        <v>0.4271</v>
      </c>
      <c r="W65" s="2" t="n">
        <v>1.25</v>
      </c>
      <c r="X65" s="18" t="n">
        <f aca="false">V65*W65</f>
        <v>0.533875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12198.5</v>
      </c>
      <c r="G66" s="18" t="n">
        <v>0.65</v>
      </c>
      <c r="I66" s="15" t="n">
        <f aca="false">E66*G66</f>
        <v>7929.025</v>
      </c>
      <c r="K66" s="4" t="n">
        <f aca="false">E66-I66</f>
        <v>4269.475</v>
      </c>
      <c r="M66" s="16" t="n">
        <f aca="false">X66</f>
        <v>0.28575</v>
      </c>
      <c r="O66" s="4" t="n">
        <f aca="false">K66*M66</f>
        <v>1220.00248125</v>
      </c>
      <c r="Q66" s="17" t="n">
        <f aca="false">K66-O66</f>
        <v>3049.47251875</v>
      </c>
      <c r="S66" s="17" t="n">
        <f aca="false">E66-(I66+O66+Q66)</f>
        <v>0</v>
      </c>
      <c r="V66" s="16" t="n">
        <v>0.2286</v>
      </c>
      <c r="W66" s="2" t="n">
        <v>1.25</v>
      </c>
      <c r="X66" s="18" t="n">
        <f aca="false">V66*W66</f>
        <v>0.28575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G67" s="18" t="n">
        <v>0.65</v>
      </c>
      <c r="I67" s="15" t="n">
        <f aca="false">E67*G67</f>
        <v>0</v>
      </c>
      <c r="K67" s="4" t="n">
        <f aca="false">E67-I67</f>
        <v>0</v>
      </c>
      <c r="M67" s="16" t="n">
        <f aca="false">X67</f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  <c r="V67" s="16" t="n">
        <v>0.4333</v>
      </c>
      <c r="W67" s="2" t="n">
        <v>1.25</v>
      </c>
      <c r="X67" s="18" t="n">
        <f aca="false">V67*W67</f>
        <v>0.541625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0</v>
      </c>
      <c r="G68" s="18" t="n">
        <v>0.65</v>
      </c>
      <c r="I68" s="15" t="n">
        <f aca="false">E68*G68</f>
        <v>0</v>
      </c>
      <c r="K68" s="4" t="n">
        <f aca="false">E68-I68</f>
        <v>0</v>
      </c>
      <c r="M68" s="16" t="n">
        <f aca="false">X68</f>
        <v>0.35425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  <c r="V68" s="16" t="n">
        <v>0.2834</v>
      </c>
      <c r="W68" s="2" t="n">
        <v>1.25</v>
      </c>
      <c r="X68" s="18" t="n">
        <f aca="false">V68*W68</f>
        <v>0.35425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G69" s="18" t="n">
        <v>0.65</v>
      </c>
      <c r="I69" s="15" t="n">
        <f aca="false">E69*G69</f>
        <v>0</v>
      </c>
      <c r="K69" s="4" t="n">
        <f aca="false">E69-I69</f>
        <v>0</v>
      </c>
      <c r="M69" s="16" t="n">
        <f aca="false">X69</f>
        <v>0.3915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  <c r="V69" s="16" t="n">
        <v>0.3132</v>
      </c>
      <c r="W69" s="2" t="n">
        <v>1.25</v>
      </c>
      <c r="X69" s="18" t="n">
        <f aca="false">V69*W69</f>
        <v>0.3915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0</v>
      </c>
      <c r="G70" s="18" t="n">
        <v>0.65</v>
      </c>
      <c r="I70" s="15" t="n">
        <f aca="false">E70*G70</f>
        <v>0</v>
      </c>
      <c r="K70" s="4" t="n">
        <f aca="false">E70-I70</f>
        <v>0</v>
      </c>
      <c r="M70" s="16" t="n">
        <f aca="false">X70</f>
        <v>0.541125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  <c r="V70" s="16" t="n">
        <v>0.4329</v>
      </c>
      <c r="W70" s="2" t="n">
        <v>1.25</v>
      </c>
      <c r="X70" s="18" t="n">
        <f aca="false">V70*W70</f>
        <v>0.541125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5117.7</v>
      </c>
      <c r="G71" s="18" t="n">
        <v>0.65</v>
      </c>
      <c r="I71" s="15" t="n">
        <f aca="false">E71*G71</f>
        <v>3326.505</v>
      </c>
      <c r="K71" s="4" t="n">
        <f aca="false">E71-I71</f>
        <v>1791.195</v>
      </c>
      <c r="M71" s="16" t="n">
        <f aca="false">X71</f>
        <v>0.246375</v>
      </c>
      <c r="O71" s="4" t="n">
        <f aca="false">K71*M71</f>
        <v>441.305668125</v>
      </c>
      <c r="Q71" s="17" t="n">
        <f aca="false">K71-O71</f>
        <v>1349.889331875</v>
      </c>
      <c r="S71" s="17" t="n">
        <f aca="false">E71-(I71+O71+Q71)</f>
        <v>0</v>
      </c>
      <c r="V71" s="16" t="n">
        <v>0.1971</v>
      </c>
      <c r="W71" s="2" t="n">
        <v>1.25</v>
      </c>
      <c r="X71" s="18" t="n">
        <f aca="false">V71*W71</f>
        <v>0.246375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G72" s="18" t="n">
        <v>0.65</v>
      </c>
      <c r="I72" s="15" t="n">
        <f aca="false">E72*G72</f>
        <v>0</v>
      </c>
      <c r="K72" s="4" t="n">
        <f aca="false">E72-I72</f>
        <v>0</v>
      </c>
      <c r="M72" s="16" t="n">
        <f aca="false">X72</f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  <c r="V72" s="16" t="n">
        <v>0.3304</v>
      </c>
      <c r="W72" s="2" t="n">
        <v>1.25</v>
      </c>
      <c r="X72" s="18" t="n">
        <f aca="false">V72*W72</f>
        <v>0.413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0</v>
      </c>
      <c r="G73" s="18" t="n">
        <v>0.65</v>
      </c>
      <c r="I73" s="15" t="n">
        <f aca="false">E73*G73</f>
        <v>0</v>
      </c>
      <c r="K73" s="4" t="n">
        <f aca="false">E73-I73</f>
        <v>0</v>
      </c>
      <c r="M73" s="16" t="n">
        <f aca="false">X73</f>
        <v>0.33575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  <c r="V73" s="16" t="n">
        <v>0.2686</v>
      </c>
      <c r="W73" s="2" t="n">
        <v>1.25</v>
      </c>
      <c r="X73" s="18" t="n">
        <f aca="false">V73*W73</f>
        <v>0.33575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0</v>
      </c>
      <c r="G74" s="18" t="n">
        <v>0.65</v>
      </c>
      <c r="I74" s="15" t="n">
        <f aca="false">E74*G74</f>
        <v>0</v>
      </c>
      <c r="K74" s="4" t="n">
        <f aca="false">E74-I74</f>
        <v>0</v>
      </c>
      <c r="M74" s="16" t="n">
        <f aca="false">X74</f>
        <v>0.510375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  <c r="V74" s="16" t="n">
        <v>0.4083</v>
      </c>
      <c r="W74" s="2" t="n">
        <v>1.25</v>
      </c>
      <c r="X74" s="18" t="n">
        <f aca="false">V74*W74</f>
        <v>0.510375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11018</v>
      </c>
      <c r="G75" s="18" t="n">
        <v>0.65</v>
      </c>
      <c r="I75" s="15" t="n">
        <f aca="false">E75*G75</f>
        <v>7161.7</v>
      </c>
      <c r="K75" s="4" t="n">
        <f aca="false">E75-I75</f>
        <v>3856.3</v>
      </c>
      <c r="M75" s="16" t="n">
        <f aca="false">X75</f>
        <v>0.358125</v>
      </c>
      <c r="O75" s="4" t="n">
        <f aca="false">K75*M75</f>
        <v>1381.0374375</v>
      </c>
      <c r="Q75" s="17" t="n">
        <f aca="false">K75-O75</f>
        <v>2475.2625625</v>
      </c>
      <c r="S75" s="17" t="n">
        <f aca="false">E75-(I75+O75+Q75)</f>
        <v>0</v>
      </c>
      <c r="V75" s="16" t="n">
        <v>0.2865</v>
      </c>
      <c r="W75" s="2" t="n">
        <v>1.25</v>
      </c>
      <c r="X75" s="18" t="n">
        <f aca="false">V75*W75</f>
        <v>0.358125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8" t="n">
        <v>0.65</v>
      </c>
      <c r="I76" s="15" t="n">
        <f aca="false">E76*G76</f>
        <v>0</v>
      </c>
      <c r="K76" s="4" t="n">
        <f aca="false">E76-I76</f>
        <v>0</v>
      </c>
      <c r="M76" s="16" t="n">
        <f aca="false">X76</f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  <c r="V76" s="16" t="n">
        <v>0.2539</v>
      </c>
      <c r="W76" s="2" t="n">
        <v>1.25</v>
      </c>
      <c r="X76" s="18" t="n">
        <f aca="false">V76*W76</f>
        <v>0.317375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0</v>
      </c>
      <c r="G77" s="18" t="n">
        <v>0.65</v>
      </c>
      <c r="I77" s="15" t="n">
        <f aca="false">E77*G77</f>
        <v>0</v>
      </c>
      <c r="K77" s="4" t="n">
        <f aca="false">E77-I77</f>
        <v>0</v>
      </c>
      <c r="M77" s="16" t="n">
        <f aca="false">X77</f>
        <v>0.29437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  <c r="V77" s="16" t="n">
        <v>0.2355</v>
      </c>
      <c r="W77" s="2" t="n">
        <v>1.25</v>
      </c>
      <c r="X77" s="18" t="n">
        <f aca="false">V77*W77</f>
        <v>0.294375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0</v>
      </c>
      <c r="G78" s="18" t="n">
        <v>0.65</v>
      </c>
      <c r="I78" s="15" t="n">
        <f aca="false">E78*G78</f>
        <v>0</v>
      </c>
      <c r="K78" s="4" t="n">
        <f aca="false">E78-I78</f>
        <v>0</v>
      </c>
      <c r="M78" s="16" t="n">
        <f aca="false">X78</f>
        <v>0.54275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  <c r="V78" s="16" t="n">
        <v>0.4342</v>
      </c>
      <c r="W78" s="2" t="n">
        <v>1.25</v>
      </c>
      <c r="X78" s="18" t="n">
        <f aca="false">V78*W78</f>
        <v>0.54275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0</v>
      </c>
      <c r="G79" s="18" t="n">
        <v>0.65</v>
      </c>
      <c r="I79" s="15" t="n">
        <f aca="false">E79*G79</f>
        <v>0</v>
      </c>
      <c r="K79" s="4" t="n">
        <f aca="false">E79-I79</f>
        <v>0</v>
      </c>
      <c r="M79" s="16" t="n">
        <f aca="false">X79</f>
        <v>0.279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  <c r="V79" s="16" t="n">
        <v>0.2232</v>
      </c>
      <c r="W79" s="2" t="n">
        <v>1.25</v>
      </c>
      <c r="X79" s="18" t="n">
        <f aca="false">V79*W79</f>
        <v>0.279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0</v>
      </c>
      <c r="G80" s="18" t="n">
        <v>0.65</v>
      </c>
      <c r="I80" s="15" t="n">
        <f aca="false">E80*G80</f>
        <v>0</v>
      </c>
      <c r="K80" s="4" t="n">
        <f aca="false">E80-I80</f>
        <v>0</v>
      </c>
      <c r="M80" s="16" t="n">
        <f aca="false">X80</f>
        <v>0.4645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  <c r="V80" s="16" t="n">
        <v>0.3716</v>
      </c>
      <c r="W80" s="2" t="n">
        <v>1.25</v>
      </c>
      <c r="X80" s="18" t="n">
        <f aca="false">V80*W80</f>
        <v>0.4645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4926.32</v>
      </c>
      <c r="G81" s="18" t="n">
        <v>0.65</v>
      </c>
      <c r="I81" s="15" t="n">
        <f aca="false">E81*G81</f>
        <v>3202.108</v>
      </c>
      <c r="K81" s="4" t="n">
        <f aca="false">E81-I81</f>
        <v>1724.212</v>
      </c>
      <c r="M81" s="16" t="n">
        <f aca="false">X81</f>
        <v>0.42675</v>
      </c>
      <c r="O81" s="4" t="n">
        <f aca="false">K81*M81</f>
        <v>735.807471</v>
      </c>
      <c r="Q81" s="17" t="n">
        <f aca="false">K81-O81</f>
        <v>988.404529</v>
      </c>
      <c r="S81" s="17" t="n">
        <f aca="false">E81-(I81+O81+Q81)</f>
        <v>0</v>
      </c>
      <c r="V81" s="16" t="n">
        <v>0.3414</v>
      </c>
      <c r="W81" s="2" t="n">
        <v>1.25</v>
      </c>
      <c r="X81" s="18" t="n">
        <f aca="false">V81*W81</f>
        <v>0.42675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0</v>
      </c>
      <c r="G82" s="18" t="n">
        <v>0.65</v>
      </c>
      <c r="I82" s="15" t="n">
        <f aca="false">E82*G82</f>
        <v>0</v>
      </c>
      <c r="K82" s="4" t="n">
        <f aca="false">E82-I82</f>
        <v>0</v>
      </c>
      <c r="M82" s="16" t="n">
        <f aca="false">X82</f>
        <v>0.365375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  <c r="V82" s="16" t="n">
        <v>0.2923</v>
      </c>
      <c r="W82" s="2" t="n">
        <v>1.25</v>
      </c>
      <c r="X82" s="18" t="n">
        <f aca="false">V82*W82</f>
        <v>0.365375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0</v>
      </c>
      <c r="G83" s="18" t="n">
        <v>0.65</v>
      </c>
      <c r="I83" s="15" t="n">
        <f aca="false">E83*G83</f>
        <v>0</v>
      </c>
      <c r="K83" s="4" t="n">
        <f aca="false">E83-I83</f>
        <v>0</v>
      </c>
      <c r="M83" s="16" t="n">
        <f aca="false">X83</f>
        <v>0.524875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  <c r="V83" s="16" t="n">
        <v>0.4199</v>
      </c>
      <c r="W83" s="2" t="n">
        <v>1.25</v>
      </c>
      <c r="X83" s="18" t="n">
        <f aca="false">V83*W83</f>
        <v>0.524875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0</v>
      </c>
      <c r="G84" s="18" t="n">
        <v>0.65</v>
      </c>
      <c r="I84" s="15" t="n">
        <f aca="false">E84*G84</f>
        <v>0</v>
      </c>
      <c r="K84" s="4" t="n">
        <f aca="false">E84-I84</f>
        <v>0</v>
      </c>
      <c r="M84" s="16" t="n">
        <f aca="false">X84</f>
        <v>0.403375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  <c r="V84" s="16" t="n">
        <v>0.3227</v>
      </c>
      <c r="W84" s="2" t="n">
        <v>1.25</v>
      </c>
      <c r="X84" s="18" t="n">
        <f aca="false">V84*W84</f>
        <v>0.403375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0</v>
      </c>
      <c r="G85" s="18" t="n">
        <v>0.65</v>
      </c>
      <c r="I85" s="15" t="n">
        <f aca="false">E85*G85</f>
        <v>0</v>
      </c>
      <c r="K85" s="4" t="n">
        <f aca="false">E85-I85</f>
        <v>0</v>
      </c>
      <c r="M85" s="16" t="n">
        <f aca="false">X85</f>
        <v>0.549625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  <c r="V85" s="16" t="n">
        <v>0.4397</v>
      </c>
      <c r="W85" s="2" t="n">
        <v>1.25</v>
      </c>
      <c r="X85" s="18" t="n">
        <f aca="false">V85*W85</f>
        <v>0.549625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11018</v>
      </c>
      <c r="G86" s="18" t="n">
        <v>0.65</v>
      </c>
      <c r="I86" s="15" t="n">
        <f aca="false">E86*G86</f>
        <v>7161.7</v>
      </c>
      <c r="K86" s="4" t="n">
        <f aca="false">E86-I86</f>
        <v>3856.3</v>
      </c>
      <c r="M86" s="16" t="n">
        <f aca="false">X86</f>
        <v>0.292</v>
      </c>
      <c r="O86" s="4" t="n">
        <f aca="false">K86*M86</f>
        <v>1126.0396</v>
      </c>
      <c r="Q86" s="17" t="n">
        <f aca="false">K86-O86</f>
        <v>2730.2604</v>
      </c>
      <c r="S86" s="17" t="n">
        <f aca="false">E86-(I86+O86+Q86)</f>
        <v>0</v>
      </c>
      <c r="V86" s="16" t="n">
        <v>0.2336</v>
      </c>
      <c r="W86" s="2" t="n">
        <v>1.25</v>
      </c>
      <c r="X86" s="18" t="n">
        <f aca="false">V86*W86</f>
        <v>0.292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0</v>
      </c>
      <c r="G87" s="18" t="n">
        <v>0.65</v>
      </c>
      <c r="I87" s="15" t="n">
        <f aca="false">E87*G87</f>
        <v>0</v>
      </c>
      <c r="K87" s="4" t="n">
        <f aca="false">E87-I87</f>
        <v>0</v>
      </c>
      <c r="M87" s="16" t="n">
        <f aca="false">X87</f>
        <v>0.43062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  <c r="V87" s="16" t="n">
        <v>0.3445</v>
      </c>
      <c r="W87" s="2" t="n">
        <v>1.25</v>
      </c>
      <c r="X87" s="18" t="n">
        <f aca="false">V87*W87</f>
        <v>0.430625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0</v>
      </c>
      <c r="G88" s="18" t="n">
        <v>0.65</v>
      </c>
      <c r="I88" s="15" t="n">
        <f aca="false">E88*G88</f>
        <v>0</v>
      </c>
      <c r="K88" s="4" t="n">
        <f aca="false">E88-I88</f>
        <v>0</v>
      </c>
      <c r="M88" s="16" t="n">
        <f aca="false">X88</f>
        <v>0.23675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  <c r="V88" s="16" t="n">
        <v>0.1894</v>
      </c>
      <c r="W88" s="2" t="n">
        <v>1.25</v>
      </c>
      <c r="X88" s="18" t="n">
        <f aca="false">V88*W88</f>
        <v>0.23675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0</v>
      </c>
      <c r="G89" s="18" t="n">
        <v>0.65</v>
      </c>
      <c r="I89" s="15" t="n">
        <f aca="false">E89*G89</f>
        <v>0</v>
      </c>
      <c r="K89" s="4" t="n">
        <f aca="false">E89-I89</f>
        <v>0</v>
      </c>
      <c r="M89" s="16" t="n">
        <f aca="false">X89</f>
        <v>0.39425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  <c r="V89" s="16" t="n">
        <v>0.3154</v>
      </c>
      <c r="W89" s="2" t="n">
        <v>1.25</v>
      </c>
      <c r="X89" s="18" t="n">
        <f aca="false">V89*W89</f>
        <v>0.39425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0</v>
      </c>
      <c r="G90" s="18" t="n">
        <v>0.65</v>
      </c>
      <c r="I90" s="15" t="n">
        <f aca="false">E90*G90</f>
        <v>0</v>
      </c>
      <c r="K90" s="4" t="n">
        <f aca="false">E90-I90</f>
        <v>0</v>
      </c>
      <c r="M90" s="16" t="n">
        <f aca="false">X90</f>
        <v>0.439625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  <c r="V90" s="16" t="n">
        <v>0.3517</v>
      </c>
      <c r="W90" s="2" t="n">
        <v>1.25</v>
      </c>
      <c r="X90" s="18" t="n">
        <f aca="false">V90*W90</f>
        <v>0.439625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G91" s="18" t="n">
        <v>0.65</v>
      </c>
      <c r="I91" s="15" t="n">
        <f aca="false">E91*G91</f>
        <v>0</v>
      </c>
      <c r="K91" s="4" t="n">
        <f aca="false">E91-I91</f>
        <v>0</v>
      </c>
      <c r="M91" s="16" t="n">
        <f aca="false">X91</f>
        <v>0.292125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  <c r="V91" s="16" t="n">
        <v>0.2337</v>
      </c>
      <c r="W91" s="2" t="n">
        <v>1.25</v>
      </c>
      <c r="X91" s="18" t="n">
        <f aca="false">V91*W91</f>
        <v>0.292125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G92" s="18" t="n">
        <v>0.65</v>
      </c>
      <c r="I92" s="15" t="n">
        <f aca="false">E92*G92</f>
        <v>0</v>
      </c>
      <c r="K92" s="4" t="n">
        <f aca="false">E92-I92</f>
        <v>0</v>
      </c>
      <c r="M92" s="16" t="n">
        <f aca="false">X92</f>
        <v>0.40375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  <c r="V92" s="16" t="n">
        <v>0.323</v>
      </c>
      <c r="W92" s="2" t="n">
        <v>1.25</v>
      </c>
      <c r="X92" s="18" t="n">
        <f aca="false">V92*W92</f>
        <v>0.40375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11018</v>
      </c>
      <c r="G93" s="18" t="n">
        <v>0.65</v>
      </c>
      <c r="I93" s="15" t="n">
        <f aca="false">E93*G93</f>
        <v>7161.7</v>
      </c>
      <c r="K93" s="4" t="n">
        <f aca="false">E93-I93</f>
        <v>3856.3</v>
      </c>
      <c r="M93" s="16" t="n">
        <f aca="false">X93</f>
        <v>0.5735</v>
      </c>
      <c r="O93" s="4" t="n">
        <f aca="false">K93*M93</f>
        <v>2211.58805</v>
      </c>
      <c r="Q93" s="17" t="n">
        <f aca="false">K93-O93</f>
        <v>1644.71195</v>
      </c>
      <c r="S93" s="17" t="n">
        <f aca="false">E93-(I93+O93+Q93)</f>
        <v>0</v>
      </c>
      <c r="V93" s="16" t="n">
        <v>0.4588</v>
      </c>
      <c r="W93" s="2" t="n">
        <v>1.25</v>
      </c>
      <c r="X93" s="18" t="n">
        <f aca="false">V93*W93</f>
        <v>0.5735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0</v>
      </c>
      <c r="G94" s="18" t="n">
        <v>0.65</v>
      </c>
      <c r="I94" s="15" t="n">
        <f aca="false">E94*G94</f>
        <v>0</v>
      </c>
      <c r="K94" s="4" t="n">
        <f aca="false">E94-I94</f>
        <v>0</v>
      </c>
      <c r="M94" s="16" t="n">
        <f aca="false">X94</f>
        <v>0.554875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  <c r="V94" s="16" t="n">
        <v>0.4439</v>
      </c>
      <c r="W94" s="2" t="n">
        <v>1.25</v>
      </c>
      <c r="X94" s="18" t="n">
        <f aca="false">V94*W94</f>
        <v>0.554875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G95" s="18" t="n">
        <v>0.65</v>
      </c>
      <c r="I95" s="15" t="n">
        <f aca="false">E95*G95</f>
        <v>0</v>
      </c>
      <c r="K95" s="4" t="n">
        <f aca="false">E95-I95</f>
        <v>0</v>
      </c>
      <c r="M95" s="16" t="n">
        <f aca="false">X95</f>
        <v>0.497375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  <c r="V95" s="16" t="n">
        <v>0.3979</v>
      </c>
      <c r="W95" s="2" t="n">
        <v>1.25</v>
      </c>
      <c r="X95" s="18" t="n">
        <f aca="false">V95*W95</f>
        <v>0.497375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0</v>
      </c>
      <c r="G96" s="18" t="n">
        <v>0.65</v>
      </c>
      <c r="I96" s="15" t="n">
        <f aca="false">E96*G96</f>
        <v>0</v>
      </c>
      <c r="K96" s="4" t="n">
        <f aca="false">E96-I96</f>
        <v>0</v>
      </c>
      <c r="M96" s="16" t="n">
        <f aca="false">X96</f>
        <v>0.298375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  <c r="V96" s="16" t="n">
        <v>0.2387</v>
      </c>
      <c r="W96" s="2" t="n">
        <v>1.25</v>
      </c>
      <c r="X96" s="18" t="n">
        <f aca="false">V96*W96</f>
        <v>0.298375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0</v>
      </c>
      <c r="G97" s="18" t="n">
        <v>0.65</v>
      </c>
      <c r="I97" s="15" t="n">
        <f aca="false">E97*G97</f>
        <v>0</v>
      </c>
      <c r="K97" s="4" t="n">
        <f aca="false">E97-I97</f>
        <v>0</v>
      </c>
      <c r="M97" s="16" t="n">
        <f aca="false">X97</f>
        <v>0.30687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  <c r="V97" s="16" t="n">
        <v>0.2455</v>
      </c>
      <c r="W97" s="2" t="n">
        <v>1.25</v>
      </c>
      <c r="X97" s="18" t="n">
        <f aca="false">V97*W97</f>
        <v>0.306875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0</v>
      </c>
      <c r="G98" s="18" t="n">
        <v>0.65</v>
      </c>
      <c r="I98" s="15" t="n">
        <f aca="false">E98*G98</f>
        <v>0</v>
      </c>
      <c r="K98" s="4" t="n">
        <f aca="false">E98-I98</f>
        <v>0</v>
      </c>
      <c r="M98" s="16" t="n">
        <f aca="false">X98</f>
        <v>0.481625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  <c r="V98" s="16" t="n">
        <v>0.3853</v>
      </c>
      <c r="W98" s="2" t="n">
        <v>1.25</v>
      </c>
      <c r="X98" s="18" t="n">
        <f aca="false">V98*W98</f>
        <v>0.481625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0</v>
      </c>
      <c r="G99" s="18" t="n">
        <v>0.65</v>
      </c>
      <c r="I99" s="15" t="n">
        <f aca="false">E99*G99</f>
        <v>0</v>
      </c>
      <c r="K99" s="4" t="n">
        <f aca="false">E99-I99</f>
        <v>0</v>
      </c>
      <c r="M99" s="16" t="n">
        <f aca="false">X99</f>
        <v>0.345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  <c r="V99" s="16" t="n">
        <v>0.276</v>
      </c>
      <c r="W99" s="2" t="n">
        <v>1.25</v>
      </c>
      <c r="X99" s="18" t="n">
        <f aca="false">V99*W99</f>
        <v>0.345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1462.2</v>
      </c>
      <c r="G100" s="18" t="n">
        <v>0.65</v>
      </c>
      <c r="I100" s="15" t="n">
        <f aca="false">E100*G100</f>
        <v>950.43</v>
      </c>
      <c r="K100" s="4" t="n">
        <f aca="false">E100-I100</f>
        <v>511.77</v>
      </c>
      <c r="M100" s="16" t="n">
        <f aca="false">X100</f>
        <v>0.378125</v>
      </c>
      <c r="O100" s="4" t="n">
        <f aca="false">K100*M100</f>
        <v>193.51303125</v>
      </c>
      <c r="Q100" s="17" t="n">
        <f aca="false">K100-O100</f>
        <v>318.25696875</v>
      </c>
      <c r="S100" s="17" t="n">
        <f aca="false">E100-(I100+O100+Q100)</f>
        <v>0</v>
      </c>
      <c r="V100" s="16" t="n">
        <v>0.3025</v>
      </c>
      <c r="W100" s="2" t="n">
        <v>1.25</v>
      </c>
      <c r="X100" s="18" t="n">
        <f aca="false">V100*W100</f>
        <v>0.378125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0</v>
      </c>
      <c r="G101" s="18" t="n">
        <v>0.65</v>
      </c>
      <c r="I101" s="15" t="n">
        <f aca="false">E101*G101</f>
        <v>0</v>
      </c>
      <c r="K101" s="4" t="n">
        <f aca="false">E101-I101</f>
        <v>0</v>
      </c>
      <c r="M101" s="16" t="n">
        <f aca="false">X101</f>
        <v>0.34437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  <c r="V101" s="16" t="n">
        <v>0.2755</v>
      </c>
      <c r="W101" s="2" t="n">
        <v>1.25</v>
      </c>
      <c r="X101" s="18" t="n">
        <f aca="false">V101*W101</f>
        <v>0.344375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0</v>
      </c>
      <c r="G102" s="18" t="n">
        <v>0.65</v>
      </c>
      <c r="I102" s="15" t="n">
        <f aca="false">E102*G102</f>
        <v>0</v>
      </c>
      <c r="K102" s="4" t="n">
        <f aca="false">E102-I102</f>
        <v>0</v>
      </c>
      <c r="M102" s="16" t="n">
        <f aca="false">X102</f>
        <v>0.3385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  <c r="V102" s="16" t="n">
        <v>0.2708</v>
      </c>
      <c r="W102" s="2" t="n">
        <v>1.25</v>
      </c>
      <c r="X102" s="18" t="n">
        <f aca="false">V102*W102</f>
        <v>0.3385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0</v>
      </c>
      <c r="G103" s="18" t="n">
        <v>0.65</v>
      </c>
      <c r="I103" s="15" t="n">
        <f aca="false">E103*G103</f>
        <v>0</v>
      </c>
      <c r="K103" s="4" t="n">
        <f aca="false">E103-I103</f>
        <v>0</v>
      </c>
      <c r="M103" s="16" t="n">
        <f aca="false">X103</f>
        <v>0.486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  <c r="V103" s="16" t="n">
        <v>0.3888</v>
      </c>
      <c r="W103" s="2" t="n">
        <v>1.25</v>
      </c>
      <c r="X103" s="18" t="n">
        <f aca="false">V103*W103</f>
        <v>0.486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0</v>
      </c>
      <c r="G104" s="18" t="n">
        <v>0.65</v>
      </c>
      <c r="I104" s="15" t="n">
        <f aca="false">E104*G104</f>
        <v>0</v>
      </c>
      <c r="K104" s="4" t="n">
        <f aca="false">E104-I104</f>
        <v>0</v>
      </c>
      <c r="M104" s="16" t="n">
        <f aca="false">X104</f>
        <v>0.663625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  <c r="V104" s="16" t="n">
        <v>0.5309</v>
      </c>
      <c r="W104" s="2" t="n">
        <v>1.25</v>
      </c>
      <c r="X104" s="18" t="n">
        <f aca="false">V104*W104</f>
        <v>0.663625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0</v>
      </c>
      <c r="G105" s="18" t="n">
        <v>0.65</v>
      </c>
      <c r="I105" s="15" t="n">
        <f aca="false">E105*G105</f>
        <v>0</v>
      </c>
      <c r="K105" s="4" t="n">
        <f aca="false">E105-I105</f>
        <v>0</v>
      </c>
      <c r="M105" s="16" t="n">
        <f aca="false">X105</f>
        <v>0.3187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  <c r="V105" s="16" t="n">
        <v>0.255</v>
      </c>
      <c r="W105" s="2" t="n">
        <v>1.25</v>
      </c>
      <c r="X105" s="18" t="n">
        <f aca="false">V105*W105</f>
        <v>0.31875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0</v>
      </c>
      <c r="G106" s="18" t="n">
        <v>0.65</v>
      </c>
      <c r="I106" s="15" t="n">
        <f aca="false">E106*G106</f>
        <v>0</v>
      </c>
      <c r="K106" s="4" t="n">
        <f aca="false">E106-I106</f>
        <v>0</v>
      </c>
      <c r="M106" s="16" t="n">
        <f aca="false">X106</f>
        <v>0.318375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  <c r="V106" s="16" t="n">
        <v>0.2547</v>
      </c>
      <c r="W106" s="2" t="n">
        <v>1.25</v>
      </c>
      <c r="X106" s="18" t="n">
        <f aca="false">V106*W106</f>
        <v>0.318375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0</v>
      </c>
      <c r="G107" s="18" t="n">
        <v>0.65</v>
      </c>
      <c r="I107" s="15" t="n">
        <f aca="false">E107*G107</f>
        <v>0</v>
      </c>
      <c r="K107" s="4" t="n">
        <f aca="false">E107-I107</f>
        <v>0</v>
      </c>
      <c r="M107" s="16" t="n">
        <f aca="false">X107</f>
        <v>0.291125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  <c r="V107" s="16" t="n">
        <v>0.2329</v>
      </c>
      <c r="W107" s="2" t="n">
        <v>1.25</v>
      </c>
      <c r="X107" s="18" t="n">
        <f aca="false">V107*W107</f>
        <v>0.291125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0</v>
      </c>
      <c r="G108" s="18" t="n">
        <v>0.65</v>
      </c>
      <c r="I108" s="15" t="n">
        <f aca="false">E108*G108</f>
        <v>0</v>
      </c>
      <c r="K108" s="4" t="n">
        <f aca="false">E108-I108</f>
        <v>0</v>
      </c>
      <c r="M108" s="16" t="n">
        <f aca="false">X108</f>
        <v>0.383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  <c r="V108" s="16" t="n">
        <v>0.3068</v>
      </c>
      <c r="W108" s="2" t="n">
        <v>1.25</v>
      </c>
      <c r="X108" s="18" t="n">
        <f aca="false">V108*W108</f>
        <v>0.3835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0</v>
      </c>
      <c r="G109" s="18" t="n">
        <v>0.65</v>
      </c>
      <c r="I109" s="15" t="n">
        <f aca="false">E109*G109</f>
        <v>0</v>
      </c>
      <c r="K109" s="4" t="n">
        <f aca="false">E109-I109</f>
        <v>0</v>
      </c>
      <c r="M109" s="16" t="n">
        <f aca="false">X109</f>
        <v>0.46437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  <c r="V109" s="16" t="n">
        <v>0.3715</v>
      </c>
      <c r="W109" s="2" t="n">
        <v>1.25</v>
      </c>
      <c r="X109" s="18" t="n">
        <f aca="false">V109*W109</f>
        <v>0.464375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18" t="n">
        <v>0.65</v>
      </c>
      <c r="I110" s="15" t="n">
        <f aca="false">E110*G110</f>
        <v>0</v>
      </c>
      <c r="K110" s="4" t="n">
        <f aca="false">E110-I110</f>
        <v>0</v>
      </c>
      <c r="M110" s="16" t="n">
        <f aca="false">X110</f>
        <v>0.503375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  <c r="V110" s="16" t="n">
        <v>0.4027</v>
      </c>
      <c r="W110" s="2" t="n">
        <v>1.25</v>
      </c>
      <c r="X110" s="18" t="n">
        <f aca="false">V110*W110</f>
        <v>0.503375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0</v>
      </c>
      <c r="G111" s="18" t="n">
        <v>0.65</v>
      </c>
      <c r="I111" s="15" t="n">
        <f aca="false">E111*G111</f>
        <v>0</v>
      </c>
      <c r="K111" s="4" t="n">
        <f aca="false">E111-I111</f>
        <v>0</v>
      </c>
      <c r="M111" s="16" t="n">
        <f aca="false">X111</f>
        <v>0.312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  <c r="V111" s="16" t="n">
        <v>0.2496</v>
      </c>
      <c r="W111" s="2" t="n">
        <v>1.25</v>
      </c>
      <c r="X111" s="18" t="n">
        <f aca="false">V111*W111</f>
        <v>0.312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0</v>
      </c>
      <c r="G112" s="18" t="n">
        <v>0.65</v>
      </c>
      <c r="I112" s="15" t="n">
        <f aca="false">E112*G112</f>
        <v>0</v>
      </c>
      <c r="K112" s="4" t="n">
        <f aca="false">E112-I112</f>
        <v>0</v>
      </c>
      <c r="M112" s="16" t="n">
        <f aca="false">X112</f>
        <v>0.277875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  <c r="V112" s="16" t="n">
        <v>0.2223</v>
      </c>
      <c r="W112" s="2" t="n">
        <v>1.25</v>
      </c>
      <c r="X112" s="18" t="n">
        <f aca="false">V112*W112</f>
        <v>0.277875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0</v>
      </c>
      <c r="G113" s="18" t="n">
        <v>0.65</v>
      </c>
      <c r="I113" s="15" t="n">
        <f aca="false">E113*G113</f>
        <v>0</v>
      </c>
      <c r="K113" s="4" t="n">
        <f aca="false">E113-I113</f>
        <v>0</v>
      </c>
      <c r="M113" s="16" t="n">
        <f aca="false">X113</f>
        <v>0.46375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  <c r="V113" s="16" t="n">
        <v>0.371</v>
      </c>
      <c r="W113" s="2" t="n">
        <v>1.25</v>
      </c>
      <c r="X113" s="18" t="n">
        <f aca="false">V113*W113</f>
        <v>0.46375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0</v>
      </c>
      <c r="G114" s="18" t="n">
        <v>0.65</v>
      </c>
      <c r="I114" s="15" t="n">
        <f aca="false">E114*G114</f>
        <v>0</v>
      </c>
      <c r="K114" s="4" t="n">
        <f aca="false">E114-I114</f>
        <v>0</v>
      </c>
      <c r="M114" s="16" t="n">
        <f aca="false">X114</f>
        <v>0.430125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  <c r="V114" s="16" t="n">
        <v>0.3441</v>
      </c>
      <c r="W114" s="2" t="n">
        <v>1.25</v>
      </c>
      <c r="X114" s="18" t="n">
        <f aca="false">V114*W114</f>
        <v>0.430125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G115" s="18" t="n">
        <v>0.65</v>
      </c>
      <c r="I115" s="15" t="n">
        <f aca="false">E115*G115</f>
        <v>0</v>
      </c>
      <c r="K115" s="4" t="n">
        <f aca="false">E115-I115</f>
        <v>0</v>
      </c>
      <c r="M115" s="16" t="n">
        <f aca="false">X115</f>
        <v>0.3932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  <c r="V115" s="16" t="n">
        <v>0.3146</v>
      </c>
      <c r="W115" s="2" t="n">
        <v>1.25</v>
      </c>
      <c r="X115" s="18" t="n">
        <f aca="false">V115*W115</f>
        <v>0.39325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G116" s="18" t="n">
        <v>0.65</v>
      </c>
      <c r="I116" s="15" t="n">
        <f aca="false">E116*G116</f>
        <v>0</v>
      </c>
      <c r="K116" s="4" t="n">
        <f aca="false">E116-I116</f>
        <v>0</v>
      </c>
      <c r="M116" s="16" t="n">
        <f aca="false">X116</f>
        <v>0.402875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  <c r="V116" s="16" t="n">
        <v>0.3223</v>
      </c>
      <c r="W116" s="2" t="n">
        <v>1.25</v>
      </c>
      <c r="X116" s="18" t="n">
        <f aca="false">V116*W116</f>
        <v>0.402875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12198.5</v>
      </c>
      <c r="G117" s="18" t="n">
        <v>0.65</v>
      </c>
      <c r="I117" s="15" t="n">
        <f aca="false">E117*G117</f>
        <v>7929.025</v>
      </c>
      <c r="K117" s="4" t="n">
        <f aca="false">E117-I117</f>
        <v>4269.475</v>
      </c>
      <c r="M117" s="16" t="n">
        <f aca="false">X117</f>
        <v>0.476</v>
      </c>
      <c r="O117" s="4" t="n">
        <f aca="false">K117*M117</f>
        <v>2032.2701</v>
      </c>
      <c r="Q117" s="17" t="n">
        <f aca="false">K117-O117</f>
        <v>2237.2049</v>
      </c>
      <c r="S117" s="17" t="n">
        <f aca="false">E117-(I117+O117+Q117)</f>
        <v>0</v>
      </c>
      <c r="V117" s="16" t="n">
        <v>0.3808</v>
      </c>
      <c r="W117" s="2" t="n">
        <v>1.25</v>
      </c>
      <c r="X117" s="18" t="n">
        <f aca="false">V117*W117</f>
        <v>0.476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0</v>
      </c>
      <c r="G118" s="18" t="n">
        <v>0.65</v>
      </c>
      <c r="I118" s="15" t="n">
        <f aca="false">E118*G118</f>
        <v>0</v>
      </c>
      <c r="K118" s="4" t="n">
        <f aca="false">E118-I118</f>
        <v>0</v>
      </c>
      <c r="M118" s="16" t="n">
        <f aca="false">X118</f>
        <v>0.333375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  <c r="V118" s="16" t="n">
        <v>0.2667</v>
      </c>
      <c r="W118" s="2" t="n">
        <v>1.25</v>
      </c>
      <c r="X118" s="18" t="n">
        <f aca="false">V118*W118</f>
        <v>0.333375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0</v>
      </c>
      <c r="G119" s="18" t="n">
        <v>0.65</v>
      </c>
      <c r="I119" s="15" t="n">
        <f aca="false">E119*G119</f>
        <v>0</v>
      </c>
      <c r="K119" s="4" t="n">
        <f aca="false">E119-I119</f>
        <v>0</v>
      </c>
      <c r="M119" s="16" t="n">
        <f aca="false">X119</f>
        <v>0.41275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  <c r="V119" s="16" t="n">
        <v>0.3302</v>
      </c>
      <c r="W119" s="2" t="n">
        <v>1.25</v>
      </c>
      <c r="X119" s="18" t="n">
        <f aca="false">V119*W119</f>
        <v>0.41275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0</v>
      </c>
      <c r="G120" s="18" t="n">
        <v>0.65</v>
      </c>
      <c r="I120" s="15" t="n">
        <f aca="false">E120*G120</f>
        <v>0</v>
      </c>
      <c r="K120" s="4" t="n">
        <f aca="false">E120-I120</f>
        <v>0</v>
      </c>
      <c r="M120" s="16" t="n">
        <f aca="false">X120</f>
        <v>0.342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  <c r="V120" s="16" t="n">
        <v>0.2736</v>
      </c>
      <c r="W120" s="2" t="n">
        <v>1.25</v>
      </c>
      <c r="X120" s="18" t="n">
        <f aca="false">V120*W120</f>
        <v>0.342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0</v>
      </c>
      <c r="G121" s="18" t="n">
        <v>0.65</v>
      </c>
      <c r="I121" s="15" t="n">
        <f aca="false">E121*G121</f>
        <v>0</v>
      </c>
      <c r="K121" s="4" t="n">
        <f aca="false">E121-I121</f>
        <v>0</v>
      </c>
      <c r="M121" s="16" t="n">
        <f aca="false">X121</f>
        <v>0.521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  <c r="V121" s="16" t="n">
        <v>0.4168</v>
      </c>
      <c r="W121" s="2" t="n">
        <v>1.25</v>
      </c>
      <c r="X121" s="18" t="n">
        <f aca="false">V121*W121</f>
        <v>0.521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18" t="n">
        <v>0.65</v>
      </c>
      <c r="I122" s="15" t="n">
        <f aca="false">E122*G122</f>
        <v>0</v>
      </c>
      <c r="K122" s="4" t="n">
        <f aca="false">E122-I122</f>
        <v>0</v>
      </c>
      <c r="M122" s="16" t="n">
        <f aca="false">X122</f>
        <v>0.534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  <c r="V122" s="16" t="n">
        <v>0.4273</v>
      </c>
      <c r="W122" s="2" t="n">
        <v>1.25</v>
      </c>
      <c r="X122" s="18" t="n">
        <f aca="false">V122*W122</f>
        <v>0.534125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18" t="n">
        <v>0.65</v>
      </c>
      <c r="I123" s="15" t="n">
        <f aca="false">E123*G123</f>
        <v>0</v>
      </c>
      <c r="K123" s="4" t="n">
        <f aca="false">E123-I123</f>
        <v>0</v>
      </c>
      <c r="M123" s="16" t="n">
        <f aca="false">X123</f>
        <v>0.4151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  <c r="V123" s="16" t="n">
        <v>0.3321</v>
      </c>
      <c r="W123" s="2" t="n">
        <v>1.25</v>
      </c>
      <c r="X123" s="18" t="n">
        <f aca="false">V123*W123</f>
        <v>0.415125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0</v>
      </c>
      <c r="G124" s="18" t="n">
        <v>0.65</v>
      </c>
      <c r="I124" s="15" t="n">
        <f aca="false">E124*G124</f>
        <v>0</v>
      </c>
      <c r="K124" s="4" t="n">
        <f aca="false">E124-I124</f>
        <v>0</v>
      </c>
      <c r="M124" s="16" t="n">
        <f aca="false">X124</f>
        <v>0.34662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  <c r="V124" s="16" t="n">
        <v>0.2773</v>
      </c>
      <c r="W124" s="2" t="n">
        <v>1.25</v>
      </c>
      <c r="X124" s="18" t="n">
        <f aca="false">V124*W124</f>
        <v>0.346625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12198.5</v>
      </c>
      <c r="G125" s="18" t="n">
        <v>0.65</v>
      </c>
      <c r="I125" s="15" t="n">
        <f aca="false">E125*G125</f>
        <v>7929.025</v>
      </c>
      <c r="K125" s="4" t="n">
        <f aca="false">E125-I125</f>
        <v>4269.475</v>
      </c>
      <c r="M125" s="16" t="n">
        <f aca="false">X125</f>
        <v>0.306875</v>
      </c>
      <c r="O125" s="4" t="n">
        <f aca="false">K125*M125</f>
        <v>1310.195140625</v>
      </c>
      <c r="Q125" s="17" t="n">
        <f aca="false">K125-O125</f>
        <v>2959.279859375</v>
      </c>
      <c r="S125" s="17" t="n">
        <f aca="false">E125-(I125+O125+Q125)</f>
        <v>0</v>
      </c>
      <c r="V125" s="16" t="n">
        <v>0.2455</v>
      </c>
      <c r="W125" s="2" t="n">
        <v>1.25</v>
      </c>
      <c r="X125" s="18" t="n">
        <f aca="false">V125*W125</f>
        <v>0.306875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G126" s="18" t="n">
        <v>0.65</v>
      </c>
      <c r="I126" s="15" t="n">
        <f aca="false">E126*G126</f>
        <v>0</v>
      </c>
      <c r="K126" s="4" t="n">
        <f aca="false">E126-I126</f>
        <v>0</v>
      </c>
      <c r="M126" s="16" t="n">
        <f aca="false">X126</f>
        <v>0.4067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  <c r="V126" s="16" t="n">
        <v>0.3254</v>
      </c>
      <c r="W126" s="2" t="n">
        <v>1.25</v>
      </c>
      <c r="X126" s="18" t="n">
        <f aca="false">V126*W126</f>
        <v>0.40675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0</v>
      </c>
      <c r="G127" s="18" t="n">
        <v>0.65</v>
      </c>
      <c r="I127" s="15" t="n">
        <f aca="false">E127*G127</f>
        <v>0</v>
      </c>
      <c r="K127" s="4" t="n">
        <f aca="false">E127-I127</f>
        <v>0</v>
      </c>
      <c r="M127" s="16" t="n">
        <f aca="false">X127</f>
        <v>0.441875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  <c r="V127" s="16" t="n">
        <v>0.3535</v>
      </c>
      <c r="W127" s="2" t="n">
        <v>1.25</v>
      </c>
      <c r="X127" s="18" t="n">
        <f aca="false">V127*W127</f>
        <v>0.441875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G128" s="18" t="n">
        <v>0.65</v>
      </c>
      <c r="I128" s="15" t="n">
        <f aca="false">E128*G128</f>
        <v>0</v>
      </c>
      <c r="K128" s="4" t="n">
        <f aca="false">E128-I128</f>
        <v>0</v>
      </c>
      <c r="M128" s="16" t="n">
        <f aca="false">X128</f>
        <v>0.34837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  <c r="V128" s="16" t="n">
        <v>0.2787</v>
      </c>
      <c r="W128" s="2" t="n">
        <v>1.25</v>
      </c>
      <c r="X128" s="18" t="n">
        <f aca="false">V128*W128</f>
        <v>0.348375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0</v>
      </c>
      <c r="G129" s="18" t="n">
        <v>0.65</v>
      </c>
      <c r="I129" s="15" t="n">
        <f aca="false">E129*G129</f>
        <v>0</v>
      </c>
      <c r="K129" s="4" t="n">
        <f aca="false">E129-I129</f>
        <v>0</v>
      </c>
      <c r="M129" s="16" t="n">
        <f aca="false">X129</f>
        <v>0.32562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  <c r="V129" s="16" t="n">
        <v>0.2605</v>
      </c>
      <c r="W129" s="2" t="n">
        <v>1.25</v>
      </c>
      <c r="X129" s="18" t="n">
        <f aca="false">V129*W129</f>
        <v>0.325625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0</v>
      </c>
      <c r="G130" s="18" t="n">
        <v>0.65</v>
      </c>
      <c r="I130" s="15" t="n">
        <f aca="false">E130*G130</f>
        <v>0</v>
      </c>
      <c r="K130" s="4" t="n">
        <f aca="false">E130-I130</f>
        <v>0</v>
      </c>
      <c r="M130" s="16" t="n">
        <f aca="false">X130</f>
        <v>0.25437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  <c r="V130" s="16" t="n">
        <v>0.2035</v>
      </c>
      <c r="W130" s="2" t="n">
        <v>1.25</v>
      </c>
      <c r="X130" s="18" t="n">
        <f aca="false">V130*W130</f>
        <v>0.254375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0</v>
      </c>
      <c r="G131" s="18" t="n">
        <v>0.65</v>
      </c>
      <c r="I131" s="15" t="n">
        <f aca="false">E131*G131</f>
        <v>0</v>
      </c>
      <c r="K131" s="4" t="n">
        <f aca="false">E131-I131</f>
        <v>0</v>
      </c>
      <c r="M131" s="16" t="n">
        <f aca="false">X131</f>
        <v>0.461375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  <c r="V131" s="16" t="n">
        <v>0.3691</v>
      </c>
      <c r="W131" s="2" t="n">
        <v>1.25</v>
      </c>
      <c r="X131" s="18" t="n">
        <f aca="false">V131*W131</f>
        <v>0.461375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0</v>
      </c>
      <c r="G132" s="18" t="n">
        <v>0.65</v>
      </c>
      <c r="I132" s="15" t="n">
        <f aca="false">E132*G132</f>
        <v>0</v>
      </c>
      <c r="K132" s="4" t="n">
        <f aca="false">E132-I132</f>
        <v>0</v>
      </c>
      <c r="M132" s="16" t="n">
        <f aca="false">X132</f>
        <v>0.384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  <c r="V132" s="16" t="n">
        <v>0.3072</v>
      </c>
      <c r="W132" s="2" t="n">
        <v>1.25</v>
      </c>
      <c r="X132" s="18" t="n">
        <f aca="false">V132*W132</f>
        <v>0.384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0</v>
      </c>
      <c r="G133" s="18" t="n">
        <v>0.65</v>
      </c>
      <c r="I133" s="15" t="n">
        <f aca="false">E133*G133</f>
        <v>0</v>
      </c>
      <c r="K133" s="4" t="n">
        <f aca="false">E133-I133</f>
        <v>0</v>
      </c>
      <c r="M133" s="16" t="n">
        <f aca="false">X133</f>
        <v>0.439125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  <c r="V133" s="16" t="n">
        <v>0.3513</v>
      </c>
      <c r="W133" s="2" t="n">
        <v>1.25</v>
      </c>
      <c r="X133" s="18" t="n">
        <f aca="false">V133*W133</f>
        <v>0.439125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0</v>
      </c>
      <c r="G134" s="18" t="n">
        <v>0.65</v>
      </c>
      <c r="I134" s="15" t="n">
        <f aca="false">E134*G134</f>
        <v>0</v>
      </c>
      <c r="K134" s="4" t="n">
        <f aca="false">E134-I134</f>
        <v>0</v>
      </c>
      <c r="M134" s="16" t="n">
        <f aca="false">X134</f>
        <v>0.337375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  <c r="V134" s="16" t="n">
        <v>0.2699</v>
      </c>
      <c r="W134" s="2" t="n">
        <v>1.25</v>
      </c>
      <c r="X134" s="18" t="n">
        <f aca="false">V134*W134</f>
        <v>0.337375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0</v>
      </c>
      <c r="G135" s="18" t="n">
        <v>0.65</v>
      </c>
      <c r="I135" s="15" t="n">
        <f aca="false">E135*G135</f>
        <v>0</v>
      </c>
      <c r="K135" s="4" t="n">
        <f aca="false">E135-I135</f>
        <v>0</v>
      </c>
      <c r="M135" s="16" t="n">
        <f aca="false">X135</f>
        <v>0.304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  <c r="V135" s="16" t="n">
        <v>0.2432</v>
      </c>
      <c r="W135" s="2" t="n">
        <v>1.25</v>
      </c>
      <c r="X135" s="18" t="n">
        <f aca="false">V135*W135</f>
        <v>0.304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0</v>
      </c>
      <c r="G136" s="18" t="n">
        <v>0.65</v>
      </c>
      <c r="I136" s="15" t="n">
        <f aca="false">E136*G136</f>
        <v>0</v>
      </c>
      <c r="K136" s="4" t="n">
        <f aca="false">E136-I136</f>
        <v>0</v>
      </c>
      <c r="M136" s="16" t="n">
        <f aca="false">X136</f>
        <v>0.446125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  <c r="V136" s="16" t="n">
        <v>0.3569</v>
      </c>
      <c r="W136" s="2" t="n">
        <v>1.25</v>
      </c>
      <c r="X136" s="18" t="n">
        <f aca="false">V136*W136</f>
        <v>0.446125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G137" s="18" t="n">
        <v>0.65</v>
      </c>
      <c r="I137" s="15" t="n">
        <f aca="false">E137*G137</f>
        <v>0</v>
      </c>
      <c r="K137" s="4" t="n">
        <f aca="false">E137-I137</f>
        <v>0</v>
      </c>
      <c r="M137" s="16" t="n">
        <f aca="false">X137</f>
        <v>0.48037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  <c r="V137" s="16" t="n">
        <v>0.3843</v>
      </c>
      <c r="W137" s="2" t="n">
        <v>1.25</v>
      </c>
      <c r="X137" s="18" t="n">
        <f aca="false">V137*W137</f>
        <v>0.480375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0</v>
      </c>
      <c r="G138" s="18" t="n">
        <v>0.65</v>
      </c>
      <c r="I138" s="15" t="n">
        <f aca="false">E138*G138</f>
        <v>0</v>
      </c>
      <c r="K138" s="4" t="n">
        <f aca="false">E138-I138</f>
        <v>0</v>
      </c>
      <c r="M138" s="16" t="n">
        <f aca="false">X138</f>
        <v>0.569125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  <c r="V138" s="16" t="n">
        <v>0.4553</v>
      </c>
      <c r="W138" s="2" t="n">
        <v>1.25</v>
      </c>
      <c r="X138" s="18" t="n">
        <f aca="false">V138*W138</f>
        <v>0.569125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15" t="n">
        <v>0</v>
      </c>
      <c r="G139" s="18" t="n">
        <v>0.65</v>
      </c>
      <c r="I139" s="15" t="n">
        <f aca="false">E139*G139</f>
        <v>0</v>
      </c>
      <c r="K139" s="4" t="n">
        <f aca="false">E139-I139</f>
        <v>0</v>
      </c>
      <c r="M139" s="16" t="n">
        <f aca="false">X139</f>
        <v>0.573375</v>
      </c>
      <c r="O139" s="4" t="n">
        <f aca="false">K139*M139</f>
        <v>0</v>
      </c>
      <c r="Q139" s="17" t="n">
        <f aca="false">K139-O139</f>
        <v>0</v>
      </c>
      <c r="S139" s="17" t="n">
        <f aca="false">E139-(I139+O139+Q139)</f>
        <v>0</v>
      </c>
      <c r="V139" s="16" t="n">
        <v>0.4587</v>
      </c>
      <c r="W139" s="2" t="n">
        <v>1.25</v>
      </c>
      <c r="X139" s="18" t="n">
        <f aca="false">V139*W139</f>
        <v>0.573375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7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161248.76</v>
      </c>
      <c r="G143" s="5"/>
      <c r="I143" s="4" t="n">
        <f aca="false">SUM(I9:I142)</f>
        <v>104811.694</v>
      </c>
      <c r="K143" s="4" t="n">
        <f aca="false">SUM(K9:K142)</f>
        <v>56437.066</v>
      </c>
      <c r="O143" s="4" t="n">
        <f aca="false">SUM(O9:O142)</f>
        <v>21513.8261358125</v>
      </c>
      <c r="Q143" s="17" t="n">
        <f aca="false">K143-O143</f>
        <v>34923.2398641875</v>
      </c>
      <c r="S143" s="17" t="n">
        <f aca="false">SUM(S9:S142)</f>
        <v>0</v>
      </c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Q146" s="17"/>
    </row>
    <row r="147" customFormat="false" ht="11.25" hidden="false" customHeight="false" outlineLevel="0" collapsed="false">
      <c r="E147" s="5"/>
      <c r="G147" s="5"/>
      <c r="I147" s="4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Q195" s="17"/>
    </row>
    <row r="196" customFormat="false" ht="11.25" hidden="false" customHeight="false" outlineLevel="0" collapsed="false">
      <c r="E196" s="5"/>
      <c r="G196" s="5"/>
      <c r="M196" s="4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  <c r="Q272" s="17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7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0"/>
  <sheetViews>
    <sheetView showFormulas="false" showGridLines="true" showRowColHeaders="true" showZeros="true" rightToLeft="false" tabSelected="false" showOutlineSymbols="true" defaultGridColor="true" view="normal" topLeftCell="A111" colorId="64" zoomScale="100" zoomScaleNormal="100" zoomScalePageLayoutView="100" workbookViewId="0">
      <selection pane="topLeft" activeCell="G137" activeCellId="0" sqref="G1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30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302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D9" s="16" t="n">
        <v>0.5</v>
      </c>
      <c r="E9" s="15" t="n">
        <v>0</v>
      </c>
      <c r="G9" s="18" t="n">
        <v>0.65</v>
      </c>
      <c r="I9" s="15" t="n">
        <f aca="false">E9*G9</f>
        <v>0</v>
      </c>
      <c r="K9" s="4" t="n">
        <f aca="false">E9-I9</f>
        <v>0</v>
      </c>
      <c r="M9" s="16" t="n">
        <v>0.2915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0</v>
      </c>
      <c r="G10" s="18" t="n">
        <v>0.65</v>
      </c>
      <c r="I10" s="15" t="n">
        <f aca="false">E10*G10</f>
        <v>0</v>
      </c>
      <c r="K10" s="4" t="n">
        <f aca="false">E10-I10</f>
        <v>0</v>
      </c>
      <c r="M10" s="16" t="n">
        <v>0.55925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0</v>
      </c>
      <c r="G11" s="18" t="n">
        <v>0.65</v>
      </c>
      <c r="I11" s="15" t="n">
        <f aca="false">E11*G11</f>
        <v>0</v>
      </c>
      <c r="K11" s="4" t="n">
        <f aca="false">E11-I11</f>
        <v>0</v>
      </c>
      <c r="M11" s="16" t="n">
        <v>0.2405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0</v>
      </c>
      <c r="G12" s="18" t="n">
        <v>0.65</v>
      </c>
      <c r="I12" s="15" t="n">
        <f aca="false">E12*G12</f>
        <v>0</v>
      </c>
      <c r="K12" s="4" t="n">
        <f aca="false">E12-I12</f>
        <v>0</v>
      </c>
      <c r="M12" s="16" t="n">
        <v>0.4085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0</v>
      </c>
      <c r="G13" s="18" t="n">
        <v>0.65</v>
      </c>
      <c r="I13" s="15" t="n">
        <f aca="false">E13*G13</f>
        <v>0</v>
      </c>
      <c r="K13" s="4" t="n">
        <f aca="false">E13-I13</f>
        <v>0</v>
      </c>
      <c r="M13" s="16" t="n">
        <v>0.34025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0</v>
      </c>
      <c r="G14" s="18" t="n">
        <v>0.65</v>
      </c>
      <c r="I14" s="15" t="n">
        <f aca="false">E14*G14</f>
        <v>0</v>
      </c>
      <c r="K14" s="4" t="n">
        <f aca="false">E14-I14</f>
        <v>0</v>
      </c>
      <c r="M14" s="16" t="n">
        <v>0.329875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0</v>
      </c>
      <c r="G15" s="18" t="n">
        <v>0.65</v>
      </c>
      <c r="I15" s="15" t="n">
        <f aca="false">E15*G15</f>
        <v>0</v>
      </c>
      <c r="K15" s="4" t="n">
        <f aca="false">E15-I15</f>
        <v>0</v>
      </c>
      <c r="M15" s="16" t="n">
        <v>0.57525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22271.7</v>
      </c>
      <c r="G16" s="18" t="n">
        <v>0.65</v>
      </c>
      <c r="I16" s="15" t="n">
        <f aca="false">E16*G16</f>
        <v>14476.605</v>
      </c>
      <c r="K16" s="4" t="n">
        <f aca="false">E16-I16</f>
        <v>7795.095</v>
      </c>
      <c r="M16" s="16" t="n">
        <v>0.41275</v>
      </c>
      <c r="O16" s="4" t="n">
        <f aca="false">K16*M16</f>
        <v>3217.42546125</v>
      </c>
      <c r="Q16" s="17" t="n">
        <f aca="false">K16-O16</f>
        <v>4577.66953875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18" t="n">
        <v>0.65</v>
      </c>
      <c r="I17" s="15" t="n">
        <f aca="false">E17*G17</f>
        <v>0</v>
      </c>
      <c r="K17" s="4" t="n">
        <f aca="false">E17-I17</f>
        <v>0</v>
      </c>
      <c r="M17" s="16" t="n"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0</v>
      </c>
      <c r="G18" s="18" t="n">
        <v>0.65</v>
      </c>
      <c r="I18" s="15" t="n">
        <f aca="false">E18*G18</f>
        <v>0</v>
      </c>
      <c r="K18" s="4" t="n">
        <f aca="false">E18-I18</f>
        <v>0</v>
      </c>
      <c r="M18" s="16" t="n">
        <v>0.42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G19" s="18" t="n">
        <v>0.65</v>
      </c>
      <c r="I19" s="15" t="n">
        <f aca="false">E19*G19</f>
        <v>0</v>
      </c>
      <c r="K19" s="4" t="n">
        <f aca="false">E19-I19</f>
        <v>0</v>
      </c>
      <c r="M19" s="16" t="n"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0</v>
      </c>
      <c r="G20" s="18" t="n">
        <v>0.65</v>
      </c>
      <c r="I20" s="15" t="n">
        <f aca="false">E20*G20</f>
        <v>0</v>
      </c>
      <c r="K20" s="4" t="n">
        <f aca="false">E20-I20</f>
        <v>0</v>
      </c>
      <c r="M20" s="16" t="n">
        <v>0.45025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0</v>
      </c>
      <c r="G21" s="18" t="n">
        <v>0.65</v>
      </c>
      <c r="I21" s="15" t="n">
        <f aca="false">E21*G21</f>
        <v>0</v>
      </c>
      <c r="K21" s="4" t="n">
        <f aca="false">E21-I21</f>
        <v>0</v>
      </c>
      <c r="M21" s="16" t="n">
        <v>0.304875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0</v>
      </c>
      <c r="G22" s="18" t="n">
        <v>0.65</v>
      </c>
      <c r="I22" s="15" t="n">
        <f aca="false">E22*G22</f>
        <v>0</v>
      </c>
      <c r="K22" s="4" t="n">
        <f aca="false">E22-I22</f>
        <v>0</v>
      </c>
      <c r="M22" s="16" t="n">
        <v>0.3945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10466.7</v>
      </c>
      <c r="G23" s="18" t="n">
        <v>0.65</v>
      </c>
      <c r="I23" s="15" t="n">
        <f aca="false">E23*G23</f>
        <v>6803.355</v>
      </c>
      <c r="K23" s="4" t="n">
        <f aca="false">E23-I23</f>
        <v>3663.345</v>
      </c>
      <c r="M23" s="16" t="n">
        <v>0.252875</v>
      </c>
      <c r="O23" s="4" t="n">
        <f aca="false">K23*M23</f>
        <v>926.368366875</v>
      </c>
      <c r="Q23" s="17" t="n">
        <f aca="false">K23-O23</f>
        <v>2736.976633125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0</v>
      </c>
      <c r="G24" s="18" t="n">
        <v>0.65</v>
      </c>
      <c r="I24" s="15" t="n">
        <f aca="false">E24*G24</f>
        <v>0</v>
      </c>
      <c r="K24" s="4" t="n">
        <f aca="false">E24-I24</f>
        <v>0</v>
      </c>
      <c r="M24" s="16" t="n">
        <v>0.388375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0</v>
      </c>
      <c r="G25" s="18" t="n">
        <v>0.65</v>
      </c>
      <c r="I25" s="15" t="n">
        <f aca="false">E25*G25</f>
        <v>0</v>
      </c>
      <c r="K25" s="4" t="n">
        <f aca="false">E25-I25</f>
        <v>0</v>
      </c>
      <c r="M25" s="16" t="n">
        <v>0.4135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0</v>
      </c>
      <c r="G26" s="18" t="n">
        <v>0.65</v>
      </c>
      <c r="I26" s="15" t="n">
        <f aca="false">E26*G26</f>
        <v>0</v>
      </c>
      <c r="K26" s="4" t="n">
        <f aca="false">E26-I26</f>
        <v>0</v>
      </c>
      <c r="M26" s="16" t="n">
        <v>0.36375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18" t="n">
        <v>0.65</v>
      </c>
      <c r="I27" s="15" t="n">
        <f aca="false">E27*G27</f>
        <v>0</v>
      </c>
      <c r="K27" s="4" t="n">
        <f aca="false">E27-I27</f>
        <v>0</v>
      </c>
      <c r="M27" s="16" t="n"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0</v>
      </c>
      <c r="G28" s="18" t="n">
        <v>0.65</v>
      </c>
      <c r="I28" s="15" t="n">
        <f aca="false">E28*G28</f>
        <v>0</v>
      </c>
      <c r="K28" s="4" t="n">
        <f aca="false">E28-I28</f>
        <v>0</v>
      </c>
      <c r="M28" s="16" t="n">
        <v>0.2755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0</v>
      </c>
      <c r="G29" s="18" t="n">
        <v>0.65</v>
      </c>
      <c r="I29" s="15" t="n">
        <f aca="false">E29*G29</f>
        <v>0</v>
      </c>
      <c r="K29" s="4" t="n">
        <f aca="false">E29-I29</f>
        <v>0</v>
      </c>
      <c r="M29" s="16" t="n">
        <v>0.481625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G30" s="18" t="n">
        <v>0.65</v>
      </c>
      <c r="I30" s="15" t="n">
        <f aca="false">E30*G30</f>
        <v>0</v>
      </c>
      <c r="K30" s="4" t="n">
        <f aca="false">E30-I30</f>
        <v>0</v>
      </c>
      <c r="M30" s="16" t="n"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18" t="n">
        <v>0.65</v>
      </c>
      <c r="I31" s="15" t="n">
        <f aca="false">E31*G31</f>
        <v>0</v>
      </c>
      <c r="K31" s="4" t="n">
        <f aca="false">E31-I31</f>
        <v>0</v>
      </c>
      <c r="M31" s="16" t="n"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0</v>
      </c>
      <c r="G32" s="18" t="n">
        <v>0.65</v>
      </c>
      <c r="I32" s="15" t="n">
        <f aca="false">E32*G32</f>
        <v>0</v>
      </c>
      <c r="K32" s="4" t="n">
        <f aca="false">E32-I32</f>
        <v>0</v>
      </c>
      <c r="M32" s="16" t="n">
        <v>0.470875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0</v>
      </c>
      <c r="G33" s="18" t="n">
        <v>0.65</v>
      </c>
      <c r="I33" s="15" t="n">
        <f aca="false">E33*G33</f>
        <v>0</v>
      </c>
      <c r="K33" s="4" t="n">
        <f aca="false">E33-I33</f>
        <v>0</v>
      </c>
      <c r="M33" s="16" t="n">
        <v>0.38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0</v>
      </c>
      <c r="G34" s="18" t="n">
        <v>0.65</v>
      </c>
      <c r="I34" s="15" t="n">
        <f aca="false">E34*G34</f>
        <v>0</v>
      </c>
      <c r="K34" s="4" t="n">
        <f aca="false">E34-I34</f>
        <v>0</v>
      </c>
      <c r="M34" s="16" t="n">
        <v>0.38025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0</v>
      </c>
      <c r="G35" s="18" t="n">
        <v>0.65</v>
      </c>
      <c r="I35" s="15" t="n">
        <f aca="false">E35*G35</f>
        <v>0</v>
      </c>
      <c r="K35" s="4" t="n">
        <f aca="false">E35-I35</f>
        <v>0</v>
      </c>
      <c r="M35" s="16" t="n">
        <v>0.41975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0</v>
      </c>
      <c r="G36" s="18" t="n">
        <v>0.65</v>
      </c>
      <c r="I36" s="15" t="n">
        <f aca="false">E36*G36</f>
        <v>0</v>
      </c>
      <c r="K36" s="4" t="n">
        <f aca="false">E36-I36</f>
        <v>0</v>
      </c>
      <c r="M36" s="16" t="n">
        <v>0.481625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0</v>
      </c>
      <c r="G37" s="18" t="n">
        <v>0.65</v>
      </c>
      <c r="I37" s="15" t="n">
        <f aca="false">E37*G37</f>
        <v>0</v>
      </c>
      <c r="K37" s="4" t="n">
        <f aca="false">E37-I37</f>
        <v>0</v>
      </c>
      <c r="M37" s="16" t="n">
        <v>0.576375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0</v>
      </c>
      <c r="G38" s="18" t="n">
        <v>0.65</v>
      </c>
      <c r="I38" s="15" t="n">
        <f aca="false">E38*G38</f>
        <v>0</v>
      </c>
      <c r="K38" s="4" t="n">
        <f aca="false">E38-I38</f>
        <v>0</v>
      </c>
      <c r="M38" s="16" t="n">
        <v>0.573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G39" s="18" t="n">
        <v>0.65</v>
      </c>
      <c r="I39" s="15" t="n">
        <f aca="false">E39*G39</f>
        <v>0</v>
      </c>
      <c r="K39" s="4" t="n">
        <f aca="false">E39-I39</f>
        <v>0</v>
      </c>
      <c r="M39" s="16" t="n"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0</v>
      </c>
      <c r="G40" s="18" t="n">
        <v>0.65</v>
      </c>
      <c r="I40" s="15" t="n">
        <f aca="false">E40*G40</f>
        <v>0</v>
      </c>
      <c r="K40" s="4" t="n">
        <f aca="false">E40-I40</f>
        <v>0</v>
      </c>
      <c r="M40" s="16" t="n">
        <v>0.476375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787</v>
      </c>
      <c r="G41" s="18" t="n">
        <v>0.65</v>
      </c>
      <c r="I41" s="15" t="n">
        <f aca="false">E41*G41</f>
        <v>511.55</v>
      </c>
      <c r="K41" s="4" t="n">
        <f aca="false">E41-I41</f>
        <v>275.45</v>
      </c>
      <c r="M41" s="16" t="n">
        <v>0.35375</v>
      </c>
      <c r="O41" s="4" t="n">
        <f aca="false">K41*M41</f>
        <v>97.4404375</v>
      </c>
      <c r="Q41" s="17" t="n">
        <f aca="false">K41-O41</f>
        <v>178.0095625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0</v>
      </c>
      <c r="G42" s="18" t="n">
        <v>0.65</v>
      </c>
      <c r="I42" s="15" t="n">
        <f aca="false">E42*G42</f>
        <v>0</v>
      </c>
      <c r="K42" s="4" t="n">
        <f aca="false">E42-I42</f>
        <v>0</v>
      </c>
      <c r="M42" s="16" t="n">
        <v>0.5435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G43" s="18" t="n">
        <v>0.65</v>
      </c>
      <c r="I43" s="15" t="n">
        <f aca="false">E43*G43</f>
        <v>0</v>
      </c>
      <c r="K43" s="4" t="n">
        <f aca="false">E43-I43</f>
        <v>0</v>
      </c>
      <c r="M43" s="16" t="n">
        <v>0.36225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0</v>
      </c>
      <c r="G44" s="18" t="n">
        <v>0.65</v>
      </c>
      <c r="I44" s="15" t="n">
        <f aca="false">E44*G44</f>
        <v>0</v>
      </c>
      <c r="K44" s="4" t="n">
        <f aca="false">E44-I44</f>
        <v>0</v>
      </c>
      <c r="M44" s="16" t="n">
        <v>0.460875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0</v>
      </c>
      <c r="G45" s="18" t="n">
        <v>0.65</v>
      </c>
      <c r="I45" s="15" t="n">
        <f aca="false">E45*G45</f>
        <v>0</v>
      </c>
      <c r="K45" s="4" t="n">
        <f aca="false">E45-I45</f>
        <v>0</v>
      </c>
      <c r="M45" s="16" t="n">
        <v>0.608875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0</v>
      </c>
      <c r="G46" s="18" t="n">
        <v>0.65</v>
      </c>
      <c r="I46" s="15" t="n">
        <f aca="false">E46*G46</f>
        <v>0</v>
      </c>
      <c r="K46" s="4" t="n">
        <f aca="false">E46-I46</f>
        <v>0</v>
      </c>
      <c r="M46" s="16" t="n">
        <v>0.263625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G47" s="18" t="n">
        <v>0.65</v>
      </c>
      <c r="I47" s="15" t="n">
        <f aca="false">E47*G47</f>
        <v>0</v>
      </c>
      <c r="K47" s="4" t="n">
        <f aca="false">E47-I47</f>
        <v>0</v>
      </c>
      <c r="M47" s="16" t="n"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0</v>
      </c>
      <c r="G48" s="18" t="n">
        <v>0.65</v>
      </c>
      <c r="I48" s="15" t="n">
        <f aca="false">E48*G48</f>
        <v>0</v>
      </c>
      <c r="K48" s="4" t="n">
        <f aca="false">E48-I48</f>
        <v>0</v>
      </c>
      <c r="M48" s="16" t="n">
        <v>0.28325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0</v>
      </c>
      <c r="G49" s="18" t="n">
        <v>0.65</v>
      </c>
      <c r="I49" s="15" t="n">
        <f aca="false">E49*G49</f>
        <v>0</v>
      </c>
      <c r="K49" s="4" t="n">
        <f aca="false">E49-I49</f>
        <v>0</v>
      </c>
      <c r="M49" s="16" t="n">
        <v>0.29187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0</v>
      </c>
      <c r="G50" s="18" t="n">
        <v>0.65</v>
      </c>
      <c r="I50" s="15" t="n">
        <f aca="false">E50*G50</f>
        <v>0</v>
      </c>
      <c r="K50" s="4" t="n">
        <f aca="false">E50-I50</f>
        <v>0</v>
      </c>
      <c r="M50" s="16" t="n">
        <v>0.5555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0</v>
      </c>
      <c r="G51" s="18" t="n">
        <v>0.65</v>
      </c>
      <c r="I51" s="15" t="n">
        <f aca="false">E51*G51</f>
        <v>0</v>
      </c>
      <c r="K51" s="4" t="n">
        <f aca="false">E51-I51</f>
        <v>0</v>
      </c>
      <c r="M51" s="16" t="n">
        <v>0.46937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0</v>
      </c>
      <c r="G52" s="18" t="n">
        <v>0.65</v>
      </c>
      <c r="I52" s="15" t="n">
        <f aca="false">E52*G52</f>
        <v>0</v>
      </c>
      <c r="K52" s="4" t="n">
        <f aca="false">E52-I52</f>
        <v>0</v>
      </c>
      <c r="M52" s="16" t="n">
        <v>0.34825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8" t="n">
        <v>0.6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G54" s="18" t="n">
        <v>0.65</v>
      </c>
      <c r="I54" s="15" t="n">
        <f aca="false">E54*G54</f>
        <v>0</v>
      </c>
      <c r="K54" s="4" t="n">
        <f aca="false">E54-I54</f>
        <v>0</v>
      </c>
      <c r="M54" s="16" t="n"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0</v>
      </c>
      <c r="G55" s="18" t="n">
        <v>0.65</v>
      </c>
      <c r="I55" s="15" t="n">
        <f aca="false">E55*G55</f>
        <v>0</v>
      </c>
      <c r="K55" s="4" t="n">
        <f aca="false">E55-I55</f>
        <v>0</v>
      </c>
      <c r="M55" s="16" t="n">
        <v>0.560375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G56" s="18" t="n">
        <v>0.65</v>
      </c>
      <c r="I56" s="15" t="n">
        <f aca="false">E56*G56</f>
        <v>0</v>
      </c>
      <c r="K56" s="4" t="n">
        <f aca="false">E56-I56</f>
        <v>0</v>
      </c>
      <c r="M56" s="16" t="n">
        <v>0.393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0</v>
      </c>
      <c r="G57" s="18" t="n">
        <v>0.65</v>
      </c>
      <c r="I57" s="15" t="n">
        <f aca="false">E57*G57</f>
        <v>0</v>
      </c>
      <c r="K57" s="4" t="n">
        <f aca="false">E57-I57</f>
        <v>0</v>
      </c>
      <c r="M57" s="16" t="n">
        <v>0.453375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0</v>
      </c>
      <c r="G58" s="18" t="n">
        <v>0.65</v>
      </c>
      <c r="I58" s="15" t="n">
        <f aca="false">E58*G58</f>
        <v>0</v>
      </c>
      <c r="K58" s="4" t="n">
        <f aca="false">E58-I58</f>
        <v>0</v>
      </c>
      <c r="M58" s="16" t="n">
        <v>0.481625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0</v>
      </c>
      <c r="G59" s="18" t="n">
        <v>0.65</v>
      </c>
      <c r="I59" s="15" t="n">
        <f aca="false">E59*G59</f>
        <v>0</v>
      </c>
      <c r="K59" s="4" t="n">
        <f aca="false">E59-I59</f>
        <v>0</v>
      </c>
      <c r="M59" s="16" t="n">
        <v>0.548875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G60" s="18" t="n">
        <v>0.65</v>
      </c>
      <c r="I60" s="15" t="n">
        <f aca="false">E60*G60</f>
        <v>0</v>
      </c>
      <c r="K60" s="4" t="n">
        <f aca="false">E60-I60</f>
        <v>0</v>
      </c>
      <c r="M60" s="16" t="n"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0</v>
      </c>
      <c r="G61" s="18" t="n">
        <v>0.65</v>
      </c>
      <c r="I61" s="15" t="n">
        <f aca="false">E61*G61</f>
        <v>0</v>
      </c>
      <c r="K61" s="4" t="n">
        <f aca="false">E61-I61</f>
        <v>0</v>
      </c>
      <c r="M61" s="19" t="n">
        <v>0.5955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0</v>
      </c>
      <c r="G62" s="18" t="n">
        <v>0.65</v>
      </c>
      <c r="I62" s="15" t="n">
        <f aca="false">E62*G62</f>
        <v>0</v>
      </c>
      <c r="K62" s="4" t="n">
        <f aca="false">E62-I62</f>
        <v>0</v>
      </c>
      <c r="M62" s="16" t="n">
        <v>0.550125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0</v>
      </c>
      <c r="G63" s="18" t="n">
        <v>0.65</v>
      </c>
      <c r="I63" s="15" t="n">
        <f aca="false">E63*G63</f>
        <v>0</v>
      </c>
      <c r="K63" s="4" t="n">
        <f aca="false">E63-I63</f>
        <v>0</v>
      </c>
      <c r="M63" s="16" t="n">
        <v>0.21225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23610</v>
      </c>
      <c r="G64" s="18" t="n">
        <v>0.65</v>
      </c>
      <c r="I64" s="15" t="n">
        <f aca="false">E64*G64</f>
        <v>15346.5</v>
      </c>
      <c r="K64" s="4" t="n">
        <f aca="false">E64-I64</f>
        <v>8263.5</v>
      </c>
      <c r="M64" s="16" t="n">
        <v>0.419375</v>
      </c>
      <c r="O64" s="4" t="n">
        <f aca="false">K64*M64</f>
        <v>3465.5053125</v>
      </c>
      <c r="Q64" s="17" t="n">
        <f aca="false">K64-O64</f>
        <v>4797.9946875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0</v>
      </c>
      <c r="G65" s="18" t="n">
        <v>0.65</v>
      </c>
      <c r="I65" s="15" t="n">
        <f aca="false">E65*G65</f>
        <v>0</v>
      </c>
      <c r="K65" s="4" t="n">
        <f aca="false">E65-I65</f>
        <v>0</v>
      </c>
      <c r="M65" s="16" t="n">
        <v>0.533875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11805</v>
      </c>
      <c r="G66" s="18" t="n">
        <v>0.65</v>
      </c>
      <c r="I66" s="15" t="n">
        <f aca="false">E66*G66</f>
        <v>7673.25</v>
      </c>
      <c r="K66" s="4" t="n">
        <f aca="false">E66-I66</f>
        <v>4131.75</v>
      </c>
      <c r="M66" s="16" t="n">
        <v>0.28575</v>
      </c>
      <c r="O66" s="4" t="n">
        <f aca="false">K66*M66</f>
        <v>1180.6475625</v>
      </c>
      <c r="Q66" s="17" t="n">
        <f aca="false">K66-O66</f>
        <v>2951.1024375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G67" s="18" t="n">
        <v>0.65</v>
      </c>
      <c r="I67" s="15" t="n">
        <f aca="false">E67*G67</f>
        <v>0</v>
      </c>
      <c r="K67" s="4" t="n">
        <f aca="false">E67-I67</f>
        <v>0</v>
      </c>
      <c r="M67" s="16" t="n"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104277.5</v>
      </c>
      <c r="G68" s="18" t="n">
        <v>0.65</v>
      </c>
      <c r="I68" s="15" t="n">
        <f aca="false">E68*G68</f>
        <v>67780.375</v>
      </c>
      <c r="K68" s="4" t="n">
        <f aca="false">E68-I68</f>
        <v>36497.125</v>
      </c>
      <c r="M68" s="16" t="n">
        <v>0.35425</v>
      </c>
      <c r="O68" s="4" t="n">
        <f aca="false">K68*M68</f>
        <v>12929.10653125</v>
      </c>
      <c r="Q68" s="17" t="n">
        <f aca="false">K68-O68</f>
        <v>23568.01846875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G69" s="18" t="n">
        <v>0.65</v>
      </c>
      <c r="I69" s="15" t="n">
        <f aca="false">E69*G69</f>
        <v>0</v>
      </c>
      <c r="K69" s="4" t="n">
        <f aca="false">E69-I69</f>
        <v>0</v>
      </c>
      <c r="M69" s="16" t="n">
        <v>0.3915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0</v>
      </c>
      <c r="G70" s="18" t="n">
        <v>0.65</v>
      </c>
      <c r="I70" s="15" t="n">
        <f aca="false">E70*G70</f>
        <v>0</v>
      </c>
      <c r="K70" s="4" t="n">
        <f aca="false">E70-I70</f>
        <v>0</v>
      </c>
      <c r="M70" s="16" t="n">
        <v>0.541125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4386.6</v>
      </c>
      <c r="G71" s="18" t="n">
        <v>0.65</v>
      </c>
      <c r="I71" s="15" t="n">
        <f aca="false">E71*G71</f>
        <v>2851.29</v>
      </c>
      <c r="K71" s="4" t="n">
        <f aca="false">E71-I71</f>
        <v>1535.31</v>
      </c>
      <c r="M71" s="16" t="n">
        <v>0.246375</v>
      </c>
      <c r="O71" s="4" t="n">
        <f aca="false">K71*M71</f>
        <v>378.26200125</v>
      </c>
      <c r="Q71" s="17" t="n">
        <f aca="false">K71-O71</f>
        <v>1157.04799875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G72" s="18" t="n">
        <v>0.65</v>
      </c>
      <c r="I72" s="15" t="n">
        <f aca="false">E72*G72</f>
        <v>0</v>
      </c>
      <c r="K72" s="4" t="n">
        <f aca="false">E72-I72</f>
        <v>0</v>
      </c>
      <c r="M72" s="16" t="n"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0</v>
      </c>
      <c r="G73" s="18" t="n">
        <v>0.65</v>
      </c>
      <c r="I73" s="15" t="n">
        <f aca="false">E73*G73</f>
        <v>0</v>
      </c>
      <c r="K73" s="4" t="n">
        <f aca="false">E73-I73</f>
        <v>0</v>
      </c>
      <c r="M73" s="16" t="n">
        <v>0.33575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0</v>
      </c>
      <c r="G74" s="18" t="n">
        <v>0.65</v>
      </c>
      <c r="I74" s="15" t="n">
        <f aca="false">E74*G74</f>
        <v>0</v>
      </c>
      <c r="K74" s="4" t="n">
        <f aca="false">E74-I74</f>
        <v>0</v>
      </c>
      <c r="M74" s="16" t="n">
        <v>0.510375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13772.5</v>
      </c>
      <c r="G75" s="18" t="n">
        <v>0.65</v>
      </c>
      <c r="I75" s="15" t="n">
        <f aca="false">E75*G75</f>
        <v>8952.125</v>
      </c>
      <c r="K75" s="4" t="n">
        <f aca="false">E75-I75</f>
        <v>4820.375</v>
      </c>
      <c r="M75" s="16" t="n">
        <v>0.358125</v>
      </c>
      <c r="O75" s="4" t="n">
        <f aca="false">K75*M75</f>
        <v>1726.296796875</v>
      </c>
      <c r="Q75" s="17" t="n">
        <f aca="false">K75-O75</f>
        <v>3094.078203125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8" t="n">
        <v>0.6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0</v>
      </c>
      <c r="G77" s="18" t="n">
        <v>0.65</v>
      </c>
      <c r="I77" s="15" t="n">
        <f aca="false">E77*G77</f>
        <v>0</v>
      </c>
      <c r="K77" s="4" t="n">
        <f aca="false">E77-I77</f>
        <v>0</v>
      </c>
      <c r="M77" s="16" t="n">
        <v>0.29437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0</v>
      </c>
      <c r="G78" s="18" t="n">
        <v>0.65</v>
      </c>
      <c r="I78" s="15" t="n">
        <f aca="false">E78*G78</f>
        <v>0</v>
      </c>
      <c r="K78" s="4" t="n">
        <f aca="false">E78-I78</f>
        <v>0</v>
      </c>
      <c r="M78" s="16" t="n">
        <v>0.54275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0</v>
      </c>
      <c r="G79" s="18" t="n">
        <v>0.65</v>
      </c>
      <c r="I79" s="15" t="n">
        <f aca="false">E79*G79</f>
        <v>0</v>
      </c>
      <c r="K79" s="4" t="n">
        <f aca="false">E79-I79</f>
        <v>0</v>
      </c>
      <c r="M79" s="16" t="n">
        <v>0.279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0</v>
      </c>
      <c r="G80" s="18" t="n">
        <v>0.65</v>
      </c>
      <c r="I80" s="15" t="n">
        <f aca="false">E80*G80</f>
        <v>0</v>
      </c>
      <c r="K80" s="4" t="n">
        <f aca="false">E80-I80</f>
        <v>0</v>
      </c>
      <c r="M80" s="16" t="n">
        <v>0.4645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36653.6</v>
      </c>
      <c r="G81" s="18" t="n">
        <v>0.65</v>
      </c>
      <c r="I81" s="15" t="n">
        <f aca="false">E81*G81</f>
        <v>23824.84</v>
      </c>
      <c r="K81" s="4" t="n">
        <f aca="false">E81-I81</f>
        <v>12828.76</v>
      </c>
      <c r="M81" s="16" t="n">
        <v>0.42675</v>
      </c>
      <c r="O81" s="4" t="n">
        <f aca="false">K81*M81</f>
        <v>5474.67333</v>
      </c>
      <c r="Q81" s="17" t="n">
        <f aca="false">K81-O81</f>
        <v>7354.08667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0</v>
      </c>
      <c r="G82" s="18" t="n">
        <v>0.65</v>
      </c>
      <c r="I82" s="15" t="n">
        <f aca="false">E82*G82</f>
        <v>0</v>
      </c>
      <c r="K82" s="4" t="n">
        <f aca="false">E82-I82</f>
        <v>0</v>
      </c>
      <c r="M82" s="16" t="n">
        <v>0.365375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5509</v>
      </c>
      <c r="G83" s="18" t="n">
        <v>0.65</v>
      </c>
      <c r="I83" s="15" t="n">
        <f aca="false">E83*G83</f>
        <v>3580.85</v>
      </c>
      <c r="K83" s="4" t="n">
        <f aca="false">E83-I83</f>
        <v>1928.15</v>
      </c>
      <c r="M83" s="16" t="n">
        <v>0.524875</v>
      </c>
      <c r="O83" s="4" t="n">
        <f aca="false">K83*M83</f>
        <v>1012.03773125</v>
      </c>
      <c r="Q83" s="17" t="n">
        <f aca="false">K83-O83</f>
        <v>916.11226875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0</v>
      </c>
      <c r="G84" s="18" t="n">
        <v>0.65</v>
      </c>
      <c r="I84" s="15" t="n">
        <f aca="false">E84*G84</f>
        <v>0</v>
      </c>
      <c r="K84" s="4" t="n">
        <f aca="false">E84-I84</f>
        <v>0</v>
      </c>
      <c r="M84" s="16" t="n">
        <v>0.403375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0</v>
      </c>
      <c r="G85" s="18" t="n">
        <v>0.65</v>
      </c>
      <c r="I85" s="15" t="n">
        <f aca="false">E85*G85</f>
        <v>0</v>
      </c>
      <c r="K85" s="4" t="n">
        <f aca="false">E85-I85</f>
        <v>0</v>
      </c>
      <c r="M85" s="16" t="n">
        <v>0.549625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25971</v>
      </c>
      <c r="G86" s="18" t="n">
        <v>0.65</v>
      </c>
      <c r="I86" s="15" t="n">
        <f aca="false">E86*G86</f>
        <v>16881.15</v>
      </c>
      <c r="K86" s="4" t="n">
        <f aca="false">E86-I86</f>
        <v>9089.85</v>
      </c>
      <c r="M86" s="16" t="n">
        <v>0.292</v>
      </c>
      <c r="O86" s="4" t="n">
        <f aca="false">K86*M86</f>
        <v>2654.2362</v>
      </c>
      <c r="Q86" s="17" t="n">
        <f aca="false">K86-O86</f>
        <v>6435.6138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0</v>
      </c>
      <c r="G87" s="18" t="n">
        <v>0.65</v>
      </c>
      <c r="I87" s="15" t="n">
        <f aca="false">E87*G87</f>
        <v>0</v>
      </c>
      <c r="K87" s="4" t="n">
        <f aca="false">E87-I87</f>
        <v>0</v>
      </c>
      <c r="M87" s="16" t="n">
        <v>0.43062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0</v>
      </c>
      <c r="G88" s="18" t="n">
        <v>0.65</v>
      </c>
      <c r="I88" s="15" t="n">
        <f aca="false">E88*G88</f>
        <v>0</v>
      </c>
      <c r="K88" s="4" t="n">
        <f aca="false">E88-I88</f>
        <v>0</v>
      </c>
      <c r="M88" s="16" t="n">
        <v>0.23675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0</v>
      </c>
      <c r="G89" s="18" t="n">
        <v>0.65</v>
      </c>
      <c r="I89" s="15" t="n">
        <f aca="false">E89*G89</f>
        <v>0</v>
      </c>
      <c r="K89" s="4" t="n">
        <f aca="false">E89-I89</f>
        <v>0</v>
      </c>
      <c r="M89" s="16" t="n">
        <v>0.39425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0</v>
      </c>
      <c r="G90" s="18" t="n">
        <v>0.65</v>
      </c>
      <c r="I90" s="15" t="n">
        <f aca="false">E90*G90</f>
        <v>0</v>
      </c>
      <c r="K90" s="4" t="n">
        <f aca="false">E90-I90</f>
        <v>0</v>
      </c>
      <c r="M90" s="16" t="n">
        <v>0.439625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G91" s="18" t="n">
        <v>0.65</v>
      </c>
      <c r="I91" s="15" t="n">
        <f aca="false">E91*G91</f>
        <v>0</v>
      </c>
      <c r="K91" s="4" t="n">
        <f aca="false">E91-I91</f>
        <v>0</v>
      </c>
      <c r="M91" s="16" t="n">
        <v>0.292125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G92" s="18" t="n">
        <v>0.65</v>
      </c>
      <c r="I92" s="15" t="n">
        <f aca="false">E92*G92</f>
        <v>0</v>
      </c>
      <c r="K92" s="4" t="n">
        <f aca="false">E92-I92</f>
        <v>0</v>
      </c>
      <c r="M92" s="16" t="n">
        <v>0.40375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13772.5</v>
      </c>
      <c r="G93" s="18" t="n">
        <v>0.65</v>
      </c>
      <c r="I93" s="15" t="n">
        <f aca="false">E93*G93</f>
        <v>8952.125</v>
      </c>
      <c r="K93" s="4" t="n">
        <f aca="false">E93-I93</f>
        <v>4820.375</v>
      </c>
      <c r="M93" s="16" t="n">
        <v>0.5735</v>
      </c>
      <c r="O93" s="4" t="n">
        <f aca="false">K93*M93</f>
        <v>2764.4850625</v>
      </c>
      <c r="Q93" s="17" t="n">
        <f aca="false">K93-O93</f>
        <v>2055.8899375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0</v>
      </c>
      <c r="G94" s="18" t="n">
        <v>0.65</v>
      </c>
      <c r="I94" s="15" t="n">
        <f aca="false">E94*G94</f>
        <v>0</v>
      </c>
      <c r="K94" s="4" t="n">
        <f aca="false">E94-I94</f>
        <v>0</v>
      </c>
      <c r="M94" s="16" t="n">
        <v>0.554875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G95" s="18" t="n">
        <v>0.65</v>
      </c>
      <c r="I95" s="15" t="n">
        <f aca="false">E95*G95</f>
        <v>0</v>
      </c>
      <c r="K95" s="4" t="n">
        <f aca="false">E95-I95</f>
        <v>0</v>
      </c>
      <c r="M95" s="16" t="n">
        <v>0.497375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0</v>
      </c>
      <c r="G96" s="18" t="n">
        <v>0.65</v>
      </c>
      <c r="I96" s="15" t="n">
        <f aca="false">E96*G96</f>
        <v>0</v>
      </c>
      <c r="K96" s="4" t="n">
        <f aca="false">E96-I96</f>
        <v>0</v>
      </c>
      <c r="M96" s="16" t="n">
        <v>0.298375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0</v>
      </c>
      <c r="G97" s="18" t="n">
        <v>0.65</v>
      </c>
      <c r="I97" s="15" t="n">
        <f aca="false">E97*G97</f>
        <v>0</v>
      </c>
      <c r="K97" s="4" t="n">
        <f aca="false">E97-I97</f>
        <v>0</v>
      </c>
      <c r="M97" s="16" t="n">
        <v>0.30687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0</v>
      </c>
      <c r="G98" s="18" t="n">
        <v>0.65</v>
      </c>
      <c r="I98" s="15" t="n">
        <f aca="false">E98*G98</f>
        <v>0</v>
      </c>
      <c r="K98" s="4" t="n">
        <f aca="false">E98-I98</f>
        <v>0</v>
      </c>
      <c r="M98" s="16" t="n">
        <v>0.481625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0</v>
      </c>
      <c r="G99" s="18" t="n">
        <v>0.65</v>
      </c>
      <c r="I99" s="15" t="n">
        <f aca="false">E99*G99</f>
        <v>0</v>
      </c>
      <c r="K99" s="4" t="n">
        <f aca="false">E99-I99</f>
        <v>0</v>
      </c>
      <c r="M99" s="16" t="n">
        <v>0.345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0</v>
      </c>
      <c r="G100" s="18" t="n">
        <v>0.65</v>
      </c>
      <c r="I100" s="15" t="n">
        <f aca="false">E100*G100</f>
        <v>0</v>
      </c>
      <c r="K100" s="4" t="n">
        <f aca="false">E100-I100</f>
        <v>0</v>
      </c>
      <c r="M100" s="16" t="n">
        <v>0.3781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0</v>
      </c>
      <c r="G101" s="18" t="n">
        <v>0.65</v>
      </c>
      <c r="I101" s="15" t="n">
        <f aca="false">E101*G101</f>
        <v>0</v>
      </c>
      <c r="K101" s="4" t="n">
        <f aca="false">E101-I101</f>
        <v>0</v>
      </c>
      <c r="M101" s="16" t="n">
        <v>0.34437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0</v>
      </c>
      <c r="G102" s="18" t="n">
        <v>0.65</v>
      </c>
      <c r="I102" s="15" t="n">
        <f aca="false">E102*G102</f>
        <v>0</v>
      </c>
      <c r="K102" s="4" t="n">
        <f aca="false">E102-I102</f>
        <v>0</v>
      </c>
      <c r="M102" s="16" t="n">
        <v>0.3385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0</v>
      </c>
      <c r="G103" s="18" t="n">
        <v>0.65</v>
      </c>
      <c r="I103" s="15" t="n">
        <f aca="false">E103*G103</f>
        <v>0</v>
      </c>
      <c r="K103" s="4" t="n">
        <f aca="false">E103-I103</f>
        <v>0</v>
      </c>
      <c r="M103" s="16" t="n">
        <v>0.486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0</v>
      </c>
      <c r="G104" s="18" t="n">
        <v>0.65</v>
      </c>
      <c r="I104" s="15" t="n">
        <f aca="false">E104*G104</f>
        <v>0</v>
      </c>
      <c r="K104" s="4" t="n">
        <f aca="false">E104-I104</f>
        <v>0</v>
      </c>
      <c r="M104" s="16" t="n">
        <v>0.663625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0</v>
      </c>
      <c r="G105" s="18" t="n">
        <v>0.65</v>
      </c>
      <c r="I105" s="15" t="n">
        <f aca="false">E105*G105</f>
        <v>0</v>
      </c>
      <c r="K105" s="4" t="n">
        <f aca="false">E105-I105</f>
        <v>0</v>
      </c>
      <c r="M105" s="16" t="n">
        <v>0.3187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0</v>
      </c>
      <c r="G106" s="18" t="n">
        <v>0.65</v>
      </c>
      <c r="I106" s="15" t="n">
        <f aca="false">E106*G106</f>
        <v>0</v>
      </c>
      <c r="K106" s="4" t="n">
        <f aca="false">E106-I106</f>
        <v>0</v>
      </c>
      <c r="M106" s="16" t="n">
        <v>0.318375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0</v>
      </c>
      <c r="G107" s="18" t="n">
        <v>0.65</v>
      </c>
      <c r="I107" s="15" t="n">
        <f aca="false">E107*G107</f>
        <v>0</v>
      </c>
      <c r="K107" s="4" t="n">
        <f aca="false">E107-I107</f>
        <v>0</v>
      </c>
      <c r="M107" s="16" t="n">
        <v>0.291125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0</v>
      </c>
      <c r="G108" s="18" t="n">
        <v>0.65</v>
      </c>
      <c r="I108" s="15" t="n">
        <f aca="false">E108*G108</f>
        <v>0</v>
      </c>
      <c r="K108" s="4" t="n">
        <f aca="false">E108-I108</f>
        <v>0</v>
      </c>
      <c r="M108" s="16" t="n">
        <v>0.383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0</v>
      </c>
      <c r="G109" s="18" t="n">
        <v>0.65</v>
      </c>
      <c r="I109" s="15" t="n">
        <f aca="false">E109*G109</f>
        <v>0</v>
      </c>
      <c r="K109" s="4" t="n">
        <f aca="false">E109-I109</f>
        <v>0</v>
      </c>
      <c r="M109" s="16" t="n">
        <v>0.46437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18" t="n">
        <v>0.65</v>
      </c>
      <c r="I110" s="15" t="n">
        <f aca="false">E110*G110</f>
        <v>0</v>
      </c>
      <c r="K110" s="4" t="n">
        <f aca="false">E110-I110</f>
        <v>0</v>
      </c>
      <c r="M110" s="16" t="n">
        <v>0.503375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0</v>
      </c>
      <c r="G111" s="18" t="n">
        <v>0.65</v>
      </c>
      <c r="I111" s="15" t="n">
        <f aca="false">E111*G111</f>
        <v>0</v>
      </c>
      <c r="K111" s="4" t="n">
        <f aca="false">E111-I111</f>
        <v>0</v>
      </c>
      <c r="M111" s="16" t="n">
        <v>0.312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0</v>
      </c>
      <c r="G112" s="18" t="n">
        <v>0.65</v>
      </c>
      <c r="I112" s="15" t="n">
        <f aca="false">E112*G112</f>
        <v>0</v>
      </c>
      <c r="K112" s="4" t="n">
        <f aca="false">E112-I112</f>
        <v>0</v>
      </c>
      <c r="M112" s="16" t="n">
        <v>0.277875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0</v>
      </c>
      <c r="G113" s="18" t="n">
        <v>0.65</v>
      </c>
      <c r="I113" s="15" t="n">
        <f aca="false">E113*G113</f>
        <v>0</v>
      </c>
      <c r="K113" s="4" t="n">
        <f aca="false">E113-I113</f>
        <v>0</v>
      </c>
      <c r="M113" s="16" t="n">
        <v>0.46375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0</v>
      </c>
      <c r="G114" s="18" t="n">
        <v>0.65</v>
      </c>
      <c r="I114" s="15" t="n">
        <f aca="false">E114*G114</f>
        <v>0</v>
      </c>
      <c r="K114" s="4" t="n">
        <f aca="false">E114-I114</f>
        <v>0</v>
      </c>
      <c r="M114" s="16" t="n">
        <v>0.430125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G115" s="18" t="n">
        <v>0.65</v>
      </c>
      <c r="I115" s="15" t="n">
        <f aca="false">E115*G115</f>
        <v>0</v>
      </c>
      <c r="K115" s="4" t="n">
        <f aca="false">E115-I115</f>
        <v>0</v>
      </c>
      <c r="M115" s="16" t="n">
        <v>0.3932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G116" s="18" t="n">
        <v>0.65</v>
      </c>
      <c r="I116" s="15" t="n">
        <f aca="false">E116*G116</f>
        <v>0</v>
      </c>
      <c r="K116" s="4" t="n">
        <f aca="false">E116-I116</f>
        <v>0</v>
      </c>
      <c r="M116" s="16" t="n">
        <v>0.402875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11805</v>
      </c>
      <c r="G117" s="18" t="n">
        <v>0.65</v>
      </c>
      <c r="I117" s="15" t="n">
        <f aca="false">E117*G117</f>
        <v>7673.25</v>
      </c>
      <c r="K117" s="4" t="n">
        <f aca="false">E117-I117</f>
        <v>4131.75</v>
      </c>
      <c r="M117" s="16" t="n">
        <v>0.476</v>
      </c>
      <c r="O117" s="4" t="n">
        <f aca="false">K117*M117</f>
        <v>1966.713</v>
      </c>
      <c r="Q117" s="17" t="n">
        <f aca="false">K117-O117</f>
        <v>2165.037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0</v>
      </c>
      <c r="G118" s="18" t="n">
        <v>0.65</v>
      </c>
      <c r="I118" s="15" t="n">
        <f aca="false">E118*G118</f>
        <v>0</v>
      </c>
      <c r="K118" s="4" t="n">
        <f aca="false">E118-I118</f>
        <v>0</v>
      </c>
      <c r="M118" s="16" t="n">
        <v>0.333375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0</v>
      </c>
      <c r="G119" s="18" t="n">
        <v>0.65</v>
      </c>
      <c r="I119" s="15" t="n">
        <f aca="false">E119*G119</f>
        <v>0</v>
      </c>
      <c r="K119" s="4" t="n">
        <f aca="false">E119-I119</f>
        <v>0</v>
      </c>
      <c r="M119" s="16" t="n">
        <v>0.41275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0</v>
      </c>
      <c r="G120" s="18" t="n">
        <v>0.65</v>
      </c>
      <c r="I120" s="15" t="n">
        <f aca="false">E120*G120</f>
        <v>0</v>
      </c>
      <c r="K120" s="4" t="n">
        <f aca="false">E120-I120</f>
        <v>0</v>
      </c>
      <c r="M120" s="16" t="n">
        <v>0.342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0</v>
      </c>
      <c r="G121" s="18" t="n">
        <v>0.65</v>
      </c>
      <c r="I121" s="15" t="n">
        <f aca="false">E121*G121</f>
        <v>0</v>
      </c>
      <c r="K121" s="4" t="n">
        <f aca="false">E121-I121</f>
        <v>0</v>
      </c>
      <c r="M121" s="16" t="n">
        <v>0.521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18" t="n">
        <v>0.65</v>
      </c>
      <c r="I122" s="15" t="n">
        <f aca="false">E122*G122</f>
        <v>0</v>
      </c>
      <c r="K122" s="4" t="n">
        <f aca="false">E122-I122</f>
        <v>0</v>
      </c>
      <c r="M122" s="16" t="n">
        <v>0.534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18" t="n">
        <v>0.65</v>
      </c>
      <c r="I123" s="15" t="n">
        <f aca="false">E123*G123</f>
        <v>0</v>
      </c>
      <c r="K123" s="4" t="n">
        <f aca="false">E123-I123</f>
        <v>0</v>
      </c>
      <c r="M123" s="16" t="n">
        <v>0.4151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0</v>
      </c>
      <c r="G124" s="18" t="n">
        <v>0.65</v>
      </c>
      <c r="I124" s="15" t="n">
        <f aca="false">E124*G124</f>
        <v>0</v>
      </c>
      <c r="K124" s="4" t="n">
        <f aca="false">E124-I124</f>
        <v>0</v>
      </c>
      <c r="M124" s="16" t="n">
        <v>0.34662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11805</v>
      </c>
      <c r="G125" s="18" t="n">
        <v>0.65</v>
      </c>
      <c r="I125" s="15" t="n">
        <f aca="false">E125*G125</f>
        <v>7673.25</v>
      </c>
      <c r="K125" s="4" t="n">
        <f aca="false">E125-I125</f>
        <v>4131.75</v>
      </c>
      <c r="M125" s="16" t="n">
        <v>0.306875</v>
      </c>
      <c r="O125" s="4" t="n">
        <f aca="false">K125*M125</f>
        <v>1267.93078125</v>
      </c>
      <c r="Q125" s="17" t="n">
        <f aca="false">K125-O125</f>
        <v>2863.81921875</v>
      </c>
      <c r="S125" s="17" t="n">
        <f aca="false">E125-(I125+O125+Q125)</f>
        <v>0</v>
      </c>
    </row>
    <row r="126" customFormat="false" ht="11.25" hidden="false" customHeight="false" outlineLevel="0" collapsed="false">
      <c r="A126" s="10" t="s">
        <v>254</v>
      </c>
      <c r="B126" s="25"/>
      <c r="C126" s="25" t="s">
        <v>255</v>
      </c>
      <c r="D126" s="25"/>
      <c r="E126" s="15" t="n">
        <v>0</v>
      </c>
      <c r="G126" s="18" t="n">
        <v>0.65</v>
      </c>
      <c r="H126" s="25"/>
      <c r="I126" s="26" t="n">
        <f aca="false">E126*G126</f>
        <v>0</v>
      </c>
      <c r="J126" s="25"/>
      <c r="K126" s="27" t="n">
        <f aca="false">E126-I126</f>
        <v>0</v>
      </c>
      <c r="L126" s="25"/>
      <c r="M126" s="16" t="n">
        <v>0.40675</v>
      </c>
      <c r="N126" s="25"/>
      <c r="O126" s="27" t="n">
        <f aca="false">K126*M126</f>
        <v>0</v>
      </c>
      <c r="P126" s="25"/>
      <c r="Q126" s="28" t="n">
        <f aca="false">K126-O126</f>
        <v>0</v>
      </c>
      <c r="R126" s="25"/>
      <c r="S126" s="17" t="n">
        <f aca="false">E126-(I126+O126+Q126)</f>
        <v>0</v>
      </c>
    </row>
    <row r="127" customFormat="false" ht="11.25" hidden="false" customHeight="false" outlineLevel="0" collapsed="false">
      <c r="A127" s="10" t="s">
        <v>256</v>
      </c>
      <c r="B127" s="25"/>
      <c r="C127" s="25" t="s">
        <v>257</v>
      </c>
      <c r="D127" s="25"/>
      <c r="E127" s="15" t="n">
        <v>0</v>
      </c>
      <c r="G127" s="18" t="n">
        <v>0.65</v>
      </c>
      <c r="H127" s="25"/>
      <c r="I127" s="26" t="n">
        <f aca="false">E127*G127</f>
        <v>0</v>
      </c>
      <c r="J127" s="25"/>
      <c r="K127" s="27" t="n">
        <f aca="false">E127-I127</f>
        <v>0</v>
      </c>
      <c r="L127" s="25"/>
      <c r="M127" s="16" t="n">
        <v>0.441875</v>
      </c>
      <c r="N127" s="25"/>
      <c r="O127" s="27" t="n">
        <f aca="false">K127*M127</f>
        <v>0</v>
      </c>
      <c r="P127" s="25"/>
      <c r="Q127" s="28" t="n">
        <f aca="false">K127-O127</f>
        <v>0</v>
      </c>
      <c r="R127" s="25"/>
      <c r="S127" s="17" t="n">
        <f aca="false">E127-(I127+O127+Q127)</f>
        <v>0</v>
      </c>
    </row>
    <row r="128" customFormat="false" ht="11.25" hidden="false" customHeight="false" outlineLevel="0" collapsed="false">
      <c r="A128" s="10" t="s">
        <v>258</v>
      </c>
      <c r="B128" s="25"/>
      <c r="C128" s="25" t="s">
        <v>259</v>
      </c>
      <c r="D128" s="25"/>
      <c r="E128" s="15" t="n">
        <v>0</v>
      </c>
      <c r="G128" s="18" t="n">
        <v>0.65</v>
      </c>
      <c r="H128" s="25"/>
      <c r="I128" s="26" t="n">
        <f aca="false">E128*G128</f>
        <v>0</v>
      </c>
      <c r="J128" s="25"/>
      <c r="K128" s="27" t="n">
        <f aca="false">E128-I128</f>
        <v>0</v>
      </c>
      <c r="L128" s="25"/>
      <c r="M128" s="16" t="n">
        <v>0.348375</v>
      </c>
      <c r="N128" s="25"/>
      <c r="O128" s="27" t="n">
        <f aca="false">K128*M128</f>
        <v>0</v>
      </c>
      <c r="P128" s="25"/>
      <c r="Q128" s="28" t="n">
        <f aca="false">K128-O128</f>
        <v>0</v>
      </c>
      <c r="R128" s="25"/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0</v>
      </c>
      <c r="G129" s="18" t="n">
        <v>0.65</v>
      </c>
      <c r="I129" s="15" t="n">
        <f aca="false">E129*G129</f>
        <v>0</v>
      </c>
      <c r="K129" s="4" t="n">
        <f aca="false">E129-I129</f>
        <v>0</v>
      </c>
      <c r="M129" s="16" t="n">
        <v>0.32562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0</v>
      </c>
      <c r="G130" s="18" t="n">
        <v>0.65</v>
      </c>
      <c r="I130" s="15" t="n">
        <f aca="false">E130*G130</f>
        <v>0</v>
      </c>
      <c r="K130" s="4" t="n">
        <f aca="false">E130-I130</f>
        <v>0</v>
      </c>
      <c r="M130" s="16" t="n">
        <v>0.25437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0</v>
      </c>
      <c r="G131" s="18" t="n">
        <v>0.65</v>
      </c>
      <c r="I131" s="15" t="n">
        <f aca="false">E131*G131</f>
        <v>0</v>
      </c>
      <c r="K131" s="4" t="n">
        <f aca="false">E131-I131</f>
        <v>0</v>
      </c>
      <c r="M131" s="16" t="n">
        <v>0.461375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0</v>
      </c>
      <c r="G132" s="18" t="n">
        <v>0.65</v>
      </c>
      <c r="I132" s="15" t="n">
        <f aca="false">E132*G132</f>
        <v>0</v>
      </c>
      <c r="K132" s="4" t="n">
        <f aca="false">E132-I132</f>
        <v>0</v>
      </c>
      <c r="M132" s="16" t="n">
        <v>0.384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0</v>
      </c>
      <c r="G133" s="18" t="n">
        <v>0.65</v>
      </c>
      <c r="I133" s="15" t="n">
        <f aca="false">E133*G133</f>
        <v>0</v>
      </c>
      <c r="K133" s="4" t="n">
        <f aca="false">E133-I133</f>
        <v>0</v>
      </c>
      <c r="M133" s="16" t="n">
        <v>0.439125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0</v>
      </c>
      <c r="G134" s="18" t="n">
        <v>0.65</v>
      </c>
      <c r="I134" s="15" t="n">
        <f aca="false">E134*G134</f>
        <v>0</v>
      </c>
      <c r="K134" s="4" t="n">
        <f aca="false">E134-I134</f>
        <v>0</v>
      </c>
      <c r="M134" s="16" t="n">
        <v>0.337375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0</v>
      </c>
      <c r="G135" s="18" t="n">
        <v>0.65</v>
      </c>
      <c r="I135" s="15" t="n">
        <f aca="false">E135*G135</f>
        <v>0</v>
      </c>
      <c r="K135" s="4" t="n">
        <f aca="false">E135-I135</f>
        <v>0</v>
      </c>
      <c r="M135" s="16" t="n">
        <v>0.304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0</v>
      </c>
      <c r="G136" s="18" t="n">
        <v>0.65</v>
      </c>
      <c r="I136" s="15" t="n">
        <f aca="false">E136*G136</f>
        <v>0</v>
      </c>
      <c r="K136" s="4" t="n">
        <f aca="false">E136-I136</f>
        <v>0</v>
      </c>
      <c r="M136" s="16" t="n">
        <v>0.446125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G137" s="18" t="n">
        <v>0.65</v>
      </c>
      <c r="I137" s="15" t="n">
        <f aca="false">E137*G137</f>
        <v>0</v>
      </c>
      <c r="K137" s="4" t="n">
        <f aca="false">E137-I137</f>
        <v>0</v>
      </c>
      <c r="M137" s="16" t="n">
        <v>0.48037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0</v>
      </c>
      <c r="G138" s="18" t="n">
        <v>0.65</v>
      </c>
      <c r="I138" s="15" t="n">
        <f aca="false">E138*G138</f>
        <v>0</v>
      </c>
      <c r="K138" s="4" t="n">
        <f aca="false">E138-I138</f>
        <v>0</v>
      </c>
      <c r="M138" s="16" t="n">
        <v>0.569125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15" t="n">
        <v>0</v>
      </c>
      <c r="G139" s="18" t="n">
        <v>0.65</v>
      </c>
      <c r="I139" s="15" t="n">
        <f aca="false">E139*G139</f>
        <v>0</v>
      </c>
      <c r="K139" s="4" t="n">
        <f aca="false">E139-I139</f>
        <v>0</v>
      </c>
      <c r="M139" s="16" t="n">
        <v>0.573375</v>
      </c>
      <c r="O139" s="4" t="n">
        <f aca="false">K139*M139</f>
        <v>0</v>
      </c>
      <c r="Q139" s="17" t="n">
        <f aca="false">K139-O139</f>
        <v>0</v>
      </c>
      <c r="S139" s="17" t="n">
        <f aca="false">E139-(I139+O139+Q139)</f>
        <v>0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7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296893.1</v>
      </c>
      <c r="G143" s="5"/>
      <c r="I143" s="4" t="n">
        <f aca="false">SUM(I9:I142)</f>
        <v>192980.515</v>
      </c>
      <c r="K143" s="4" t="n">
        <f aca="false">SUM(K9:K142)</f>
        <v>103912.585</v>
      </c>
      <c r="O143" s="4" t="n">
        <f aca="false">SUM(O9:O142)</f>
        <v>39061.128575</v>
      </c>
      <c r="Q143" s="17" t="n">
        <f aca="false">K143-O143</f>
        <v>64851.456425</v>
      </c>
      <c r="S143" s="17" t="n">
        <f aca="false">SUM(S9:S142)</f>
        <v>0</v>
      </c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Q146" s="17"/>
    </row>
    <row r="147" customFormat="false" ht="11.25" hidden="false" customHeight="false" outlineLevel="0" collapsed="false">
      <c r="E147" s="5"/>
      <c r="G147" s="5"/>
      <c r="I147" s="4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Q195" s="17"/>
    </row>
    <row r="196" customFormat="false" ht="11.25" hidden="false" customHeight="false" outlineLevel="0" collapsed="false">
      <c r="E196" s="5"/>
      <c r="G196" s="5"/>
      <c r="M196" s="4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  <c r="Q272" s="17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7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0"/>
  <sheetViews>
    <sheetView showFormulas="false" showGridLines="true" showRowColHeaders="true" showZeros="true" rightToLeft="false" tabSelected="true" showOutlineSymbols="true" defaultGridColor="true" view="normal" topLeftCell="A142" colorId="64" zoomScale="100" zoomScaleNormal="100" zoomScalePageLayoutView="100" workbookViewId="0">
      <selection pane="topLeft" activeCell="E152" activeCellId="0" sqref="E15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" width="6.7"/>
    <col collapsed="false" customWidth="true" hidden="false" outlineLevel="0" max="2" min="2" style="30" width="1.28"/>
    <col collapsed="false" customWidth="true" hidden="false" outlineLevel="0" max="3" min="3" style="30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30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31" t="s">
        <v>8</v>
      </c>
      <c r="B7" s="32"/>
      <c r="C7" s="32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33" t="s">
        <v>14</v>
      </c>
      <c r="B8" s="34"/>
      <c r="C8" s="34" t="s">
        <v>15</v>
      </c>
      <c r="E8" s="13" t="s">
        <v>304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29" t="s">
        <v>20</v>
      </c>
      <c r="C9" s="30" t="s">
        <v>21</v>
      </c>
      <c r="D9" s="2" t="s">
        <v>305</v>
      </c>
      <c r="E9" s="15" t="n">
        <v>0</v>
      </c>
      <c r="G9" s="18" t="n">
        <v>0.65</v>
      </c>
      <c r="I9" s="15" t="n">
        <f aca="false">E9*G9</f>
        <v>0</v>
      </c>
      <c r="K9" s="4" t="n">
        <f aca="false">E9-I9</f>
        <v>0</v>
      </c>
      <c r="M9" s="16" t="n">
        <v>0.2915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29" t="s">
        <v>22</v>
      </c>
      <c r="C10" s="30" t="s">
        <v>23</v>
      </c>
      <c r="E10" s="15" t="n">
        <v>0</v>
      </c>
      <c r="G10" s="18" t="n">
        <v>0.65</v>
      </c>
      <c r="I10" s="15" t="n">
        <f aca="false">E10*G10</f>
        <v>0</v>
      </c>
      <c r="K10" s="4" t="n">
        <f aca="false">E10-I10</f>
        <v>0</v>
      </c>
      <c r="M10" s="16" t="n">
        <v>0.55925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29" t="s">
        <v>24</v>
      </c>
      <c r="C11" s="30" t="s">
        <v>25</v>
      </c>
      <c r="E11" s="15" t="n">
        <v>0</v>
      </c>
      <c r="G11" s="18" t="n">
        <v>0.65</v>
      </c>
      <c r="I11" s="15" t="n">
        <f aca="false">E11*G11</f>
        <v>0</v>
      </c>
      <c r="K11" s="4" t="n">
        <f aca="false">E11-I11</f>
        <v>0</v>
      </c>
      <c r="M11" s="16" t="n">
        <v>0.2405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29" t="s">
        <v>26</v>
      </c>
      <c r="C12" s="30" t="s">
        <v>27</v>
      </c>
      <c r="E12" s="15" t="n">
        <v>0</v>
      </c>
      <c r="G12" s="18" t="n">
        <v>0.65</v>
      </c>
      <c r="I12" s="15" t="n">
        <f aca="false">E12*G12</f>
        <v>0</v>
      </c>
      <c r="K12" s="4" t="n">
        <f aca="false">E12-I12</f>
        <v>0</v>
      </c>
      <c r="M12" s="16" t="n">
        <v>0.4085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29" t="s">
        <v>28</v>
      </c>
      <c r="C13" s="30" t="s">
        <v>29</v>
      </c>
      <c r="E13" s="15" t="n">
        <v>0</v>
      </c>
      <c r="G13" s="18" t="n">
        <v>0.65</v>
      </c>
      <c r="I13" s="15" t="n">
        <f aca="false">E13*G13</f>
        <v>0</v>
      </c>
      <c r="K13" s="4" t="n">
        <f aca="false">E13-I13</f>
        <v>0</v>
      </c>
      <c r="M13" s="16" t="n">
        <v>0.34025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29" t="s">
        <v>30</v>
      </c>
      <c r="C14" s="30" t="s">
        <v>31</v>
      </c>
      <c r="E14" s="15" t="n">
        <v>0</v>
      </c>
      <c r="G14" s="18" t="n">
        <v>0.65</v>
      </c>
      <c r="I14" s="15" t="n">
        <f aca="false">E14*G14</f>
        <v>0</v>
      </c>
      <c r="K14" s="4" t="n">
        <f aca="false">E14-I14</f>
        <v>0</v>
      </c>
      <c r="M14" s="16" t="n">
        <v>0.329875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29" t="s">
        <v>32</v>
      </c>
      <c r="C15" s="30" t="s">
        <v>33</v>
      </c>
      <c r="E15" s="15" t="n">
        <v>0</v>
      </c>
      <c r="G15" s="18" t="n">
        <v>0.65</v>
      </c>
      <c r="I15" s="15" t="n">
        <f aca="false">E15*G15</f>
        <v>0</v>
      </c>
      <c r="K15" s="4" t="n">
        <f aca="false">E15-I15</f>
        <v>0</v>
      </c>
      <c r="M15" s="16" t="n">
        <v>0.57525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29" t="s">
        <v>34</v>
      </c>
      <c r="C16" s="30" t="s">
        <v>35</v>
      </c>
      <c r="E16" s="15" t="n">
        <v>21440.09</v>
      </c>
      <c r="G16" s="18" t="n">
        <v>0.65</v>
      </c>
      <c r="I16" s="15" t="n">
        <f aca="false">E16*G16</f>
        <v>13936.0585</v>
      </c>
      <c r="K16" s="4" t="n">
        <f aca="false">E16-I16</f>
        <v>7504.0315</v>
      </c>
      <c r="M16" s="16" t="n">
        <v>0.41275</v>
      </c>
      <c r="O16" s="4" t="n">
        <f aca="false">K16*M16</f>
        <v>3097.289001625</v>
      </c>
      <c r="Q16" s="17" t="n">
        <f aca="false">K16-O16</f>
        <v>4406.742498375</v>
      </c>
      <c r="S16" s="17" t="n">
        <f aca="false">E16-(I16+O16+Q16)</f>
        <v>0</v>
      </c>
    </row>
    <row r="17" customFormat="false" ht="11.25" hidden="false" customHeight="false" outlineLevel="0" collapsed="false">
      <c r="A17" s="29" t="s">
        <v>36</v>
      </c>
      <c r="C17" s="30" t="s">
        <v>37</v>
      </c>
      <c r="E17" s="15" t="n">
        <v>0</v>
      </c>
      <c r="G17" s="18" t="n">
        <v>0.65</v>
      </c>
      <c r="I17" s="15" t="n">
        <f aca="false">E17*G17</f>
        <v>0</v>
      </c>
      <c r="K17" s="4" t="n">
        <f aca="false">E17-I17</f>
        <v>0</v>
      </c>
      <c r="M17" s="16" t="n"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29" t="s">
        <v>38</v>
      </c>
      <c r="C18" s="30" t="s">
        <v>39</v>
      </c>
      <c r="E18" s="15" t="n">
        <v>0</v>
      </c>
      <c r="G18" s="18" t="n">
        <v>0.65</v>
      </c>
      <c r="I18" s="15" t="n">
        <f aca="false">E18*G18</f>
        <v>0</v>
      </c>
      <c r="K18" s="4" t="n">
        <f aca="false">E18-I18</f>
        <v>0</v>
      </c>
      <c r="M18" s="16" t="n">
        <v>0.42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</row>
    <row r="19" customFormat="false" ht="11.25" hidden="false" customHeight="false" outlineLevel="0" collapsed="false">
      <c r="A19" s="29" t="s">
        <v>40</v>
      </c>
      <c r="C19" s="30" t="s">
        <v>41</v>
      </c>
      <c r="E19" s="15" t="n">
        <v>0</v>
      </c>
      <c r="G19" s="18" t="n">
        <v>0.65</v>
      </c>
      <c r="I19" s="15" t="n">
        <f aca="false">E19*G19</f>
        <v>0</v>
      </c>
      <c r="K19" s="4" t="n">
        <f aca="false">E19-I19</f>
        <v>0</v>
      </c>
      <c r="M19" s="16" t="n"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29" t="s">
        <v>42</v>
      </c>
      <c r="C20" s="30" t="s">
        <v>43</v>
      </c>
      <c r="E20" s="15" t="n">
        <v>0</v>
      </c>
      <c r="G20" s="18" t="n">
        <v>0.65</v>
      </c>
      <c r="I20" s="15" t="n">
        <f aca="false">E20*G20</f>
        <v>0</v>
      </c>
      <c r="K20" s="4" t="n">
        <f aca="false">E20-I20</f>
        <v>0</v>
      </c>
      <c r="M20" s="16" t="n">
        <v>0.45025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29" t="s">
        <v>44</v>
      </c>
      <c r="C21" s="30" t="s">
        <v>45</v>
      </c>
      <c r="E21" s="15" t="n">
        <v>0</v>
      </c>
      <c r="G21" s="18" t="n">
        <v>0.65</v>
      </c>
      <c r="I21" s="15" t="n">
        <f aca="false">E21*G21</f>
        <v>0</v>
      </c>
      <c r="K21" s="4" t="n">
        <f aca="false">E21-I21</f>
        <v>0</v>
      </c>
      <c r="M21" s="16" t="n">
        <v>0.304875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29" t="s">
        <v>46</v>
      </c>
      <c r="C22" s="30" t="s">
        <v>47</v>
      </c>
      <c r="E22" s="15" t="n">
        <v>0</v>
      </c>
      <c r="G22" s="18" t="n">
        <v>0.65</v>
      </c>
      <c r="I22" s="15" t="n">
        <f aca="false">E22*G22</f>
        <v>0</v>
      </c>
      <c r="K22" s="4" t="n">
        <f aca="false">E22-I22</f>
        <v>0</v>
      </c>
      <c r="M22" s="16" t="n">
        <v>0.3945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29" t="s">
        <v>48</v>
      </c>
      <c r="C23" s="30" t="s">
        <v>49</v>
      </c>
      <c r="E23" s="15" t="n">
        <v>5582.24</v>
      </c>
      <c r="G23" s="18" t="n">
        <v>0.65</v>
      </c>
      <c r="I23" s="15" t="n">
        <f aca="false">E23*G23</f>
        <v>3628.456</v>
      </c>
      <c r="K23" s="4" t="n">
        <f aca="false">E23-I23</f>
        <v>1953.784</v>
      </c>
      <c r="M23" s="16" t="n">
        <v>0.252875</v>
      </c>
      <c r="O23" s="4" t="n">
        <f aca="false">K23*M23</f>
        <v>494.063129</v>
      </c>
      <c r="Q23" s="17" t="n">
        <f aca="false">K23-O23</f>
        <v>1459.720871</v>
      </c>
      <c r="S23" s="17" t="n">
        <f aca="false">E23-(I23+O23+Q23)</f>
        <v>0</v>
      </c>
    </row>
    <row r="24" customFormat="false" ht="11.25" hidden="false" customHeight="false" outlineLevel="0" collapsed="false">
      <c r="A24" s="29" t="s">
        <v>50</v>
      </c>
      <c r="C24" s="30" t="s">
        <v>51</v>
      </c>
      <c r="E24" s="15" t="n">
        <v>0</v>
      </c>
      <c r="G24" s="18" t="n">
        <v>0.65</v>
      </c>
      <c r="I24" s="15" t="n">
        <f aca="false">E24*G24</f>
        <v>0</v>
      </c>
      <c r="K24" s="4" t="n">
        <f aca="false">E24-I24</f>
        <v>0</v>
      </c>
      <c r="M24" s="16" t="n">
        <v>0.388375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29" t="s">
        <v>52</v>
      </c>
      <c r="C25" s="30" t="s">
        <v>53</v>
      </c>
      <c r="E25" s="15" t="n">
        <v>0</v>
      </c>
      <c r="G25" s="18" t="n">
        <v>0.65</v>
      </c>
      <c r="I25" s="15" t="n">
        <f aca="false">E25*G25</f>
        <v>0</v>
      </c>
      <c r="K25" s="4" t="n">
        <f aca="false">E25-I25</f>
        <v>0</v>
      </c>
      <c r="M25" s="16" t="n">
        <v>0.4135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29" t="s">
        <v>54</v>
      </c>
      <c r="C26" s="30" t="s">
        <v>55</v>
      </c>
      <c r="E26" s="15" t="n">
        <v>0</v>
      </c>
      <c r="G26" s="18" t="n">
        <v>0.65</v>
      </c>
      <c r="I26" s="15" t="n">
        <f aca="false">E26*G26</f>
        <v>0</v>
      </c>
      <c r="K26" s="4" t="n">
        <f aca="false">E26-I26</f>
        <v>0</v>
      </c>
      <c r="M26" s="16" t="n">
        <v>0.36375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29" t="s">
        <v>56</v>
      </c>
      <c r="C27" s="30" t="s">
        <v>57</v>
      </c>
      <c r="E27" s="15" t="n">
        <v>0</v>
      </c>
      <c r="G27" s="18" t="n">
        <v>0.65</v>
      </c>
      <c r="I27" s="15" t="n">
        <f aca="false">E27*G27</f>
        <v>0</v>
      </c>
      <c r="K27" s="4" t="n">
        <f aca="false">E27-I27</f>
        <v>0</v>
      </c>
      <c r="M27" s="16" t="n"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29" t="s">
        <v>58</v>
      </c>
      <c r="C28" s="30" t="s">
        <v>59</v>
      </c>
      <c r="E28" s="15" t="n">
        <v>0</v>
      </c>
      <c r="G28" s="18" t="n">
        <v>0.65</v>
      </c>
      <c r="I28" s="15" t="n">
        <f aca="false">E28*G28</f>
        <v>0</v>
      </c>
      <c r="K28" s="4" t="n">
        <f aca="false">E28-I28</f>
        <v>0</v>
      </c>
      <c r="M28" s="16" t="n">
        <v>0.2755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29" t="s">
        <v>60</v>
      </c>
      <c r="C29" s="30" t="s">
        <v>61</v>
      </c>
      <c r="E29" s="15" t="n">
        <v>0</v>
      </c>
      <c r="G29" s="18" t="n">
        <v>0.65</v>
      </c>
      <c r="I29" s="15" t="n">
        <f aca="false">E29*G29</f>
        <v>0</v>
      </c>
      <c r="K29" s="4" t="n">
        <f aca="false">E29-I29</f>
        <v>0</v>
      </c>
      <c r="M29" s="16" t="n">
        <v>0.481625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29" t="s">
        <v>62</v>
      </c>
      <c r="C30" s="30" t="s">
        <v>63</v>
      </c>
      <c r="E30" s="15" t="n">
        <v>0</v>
      </c>
      <c r="G30" s="18" t="n">
        <v>0.65</v>
      </c>
      <c r="I30" s="15" t="n">
        <f aca="false">E30*G30</f>
        <v>0</v>
      </c>
      <c r="K30" s="4" t="n">
        <f aca="false">E30-I30</f>
        <v>0</v>
      </c>
      <c r="M30" s="16" t="n"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29" t="s">
        <v>64</v>
      </c>
      <c r="C31" s="30" t="s">
        <v>65</v>
      </c>
      <c r="E31" s="15" t="n">
        <v>0</v>
      </c>
      <c r="G31" s="18" t="n">
        <v>0.65</v>
      </c>
      <c r="I31" s="15" t="n">
        <f aca="false">E31*G31</f>
        <v>0</v>
      </c>
      <c r="K31" s="4" t="n">
        <f aca="false">E31-I31</f>
        <v>0</v>
      </c>
      <c r="M31" s="16" t="n"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29" t="s">
        <v>66</v>
      </c>
      <c r="C32" s="30" t="s">
        <v>67</v>
      </c>
      <c r="E32" s="15" t="n">
        <v>0</v>
      </c>
      <c r="G32" s="18" t="n">
        <v>0.65</v>
      </c>
      <c r="I32" s="15" t="n">
        <f aca="false">E32*G32</f>
        <v>0</v>
      </c>
      <c r="K32" s="4" t="n">
        <f aca="false">E32-I32</f>
        <v>0</v>
      </c>
      <c r="M32" s="16" t="n">
        <v>0.470875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29" t="s">
        <v>68</v>
      </c>
      <c r="C33" s="30" t="s">
        <v>69</v>
      </c>
      <c r="E33" s="15" t="n">
        <v>0</v>
      </c>
      <c r="G33" s="18" t="n">
        <v>0.65</v>
      </c>
      <c r="I33" s="15" t="n">
        <f aca="false">E33*G33</f>
        <v>0</v>
      </c>
      <c r="K33" s="4" t="n">
        <f aca="false">E33-I33</f>
        <v>0</v>
      </c>
      <c r="M33" s="16" t="n">
        <v>0.38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29" t="s">
        <v>70</v>
      </c>
      <c r="C34" s="30" t="s">
        <v>71</v>
      </c>
      <c r="E34" s="15" t="n">
        <v>0</v>
      </c>
      <c r="G34" s="18" t="n">
        <v>0.65</v>
      </c>
      <c r="I34" s="15" t="n">
        <f aca="false">E34*G34</f>
        <v>0</v>
      </c>
      <c r="K34" s="4" t="n">
        <f aca="false">E34-I34</f>
        <v>0</v>
      </c>
      <c r="M34" s="16" t="n">
        <v>0.38025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29" t="s">
        <v>72</v>
      </c>
      <c r="C35" s="30" t="s">
        <v>73</v>
      </c>
      <c r="E35" s="15" t="n">
        <v>0</v>
      </c>
      <c r="G35" s="18" t="n">
        <v>0.65</v>
      </c>
      <c r="I35" s="15" t="n">
        <f aca="false">E35*G35</f>
        <v>0</v>
      </c>
      <c r="K35" s="4" t="n">
        <f aca="false">E35-I35</f>
        <v>0</v>
      </c>
      <c r="M35" s="16" t="n">
        <v>0.41975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29" t="s">
        <v>74</v>
      </c>
      <c r="C36" s="30" t="s">
        <v>75</v>
      </c>
      <c r="E36" s="15" t="n">
        <v>0</v>
      </c>
      <c r="G36" s="18" t="n">
        <v>0.65</v>
      </c>
      <c r="I36" s="15" t="n">
        <f aca="false">E36*G36</f>
        <v>0</v>
      </c>
      <c r="K36" s="4" t="n">
        <f aca="false">E36-I36</f>
        <v>0</v>
      </c>
      <c r="M36" s="16" t="n">
        <v>0.481625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29" t="s">
        <v>76</v>
      </c>
      <c r="C37" s="30" t="s">
        <v>77</v>
      </c>
      <c r="E37" s="15" t="n">
        <v>13379</v>
      </c>
      <c r="G37" s="18" t="n">
        <v>0.65</v>
      </c>
      <c r="I37" s="15" t="n">
        <f aca="false">E37*G37</f>
        <v>8696.35</v>
      </c>
      <c r="K37" s="4" t="n">
        <f aca="false">E37-I37</f>
        <v>4682.65</v>
      </c>
      <c r="M37" s="16" t="n">
        <v>0.576375</v>
      </c>
      <c r="O37" s="4" t="n">
        <f aca="false">K37*M37</f>
        <v>2698.96239375</v>
      </c>
      <c r="Q37" s="17" t="n">
        <f aca="false">K37-O37</f>
        <v>1983.68760625</v>
      </c>
      <c r="S37" s="17" t="n">
        <f aca="false">E37-(I37+O37+Q37)</f>
        <v>0</v>
      </c>
    </row>
    <row r="38" customFormat="false" ht="11.25" hidden="false" customHeight="false" outlineLevel="0" collapsed="false">
      <c r="A38" s="29" t="s">
        <v>78</v>
      </c>
      <c r="C38" s="30" t="s">
        <v>79</v>
      </c>
      <c r="E38" s="15" t="n">
        <v>0</v>
      </c>
      <c r="G38" s="18" t="n">
        <v>0.65</v>
      </c>
      <c r="I38" s="15" t="n">
        <f aca="false">E38*G38</f>
        <v>0</v>
      </c>
      <c r="K38" s="4" t="n">
        <f aca="false">E38-I38</f>
        <v>0</v>
      </c>
      <c r="M38" s="16" t="n">
        <v>0.573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</row>
    <row r="39" customFormat="false" ht="11.25" hidden="false" customHeight="false" outlineLevel="0" collapsed="false">
      <c r="A39" s="29" t="s">
        <v>80</v>
      </c>
      <c r="C39" s="30" t="s">
        <v>81</v>
      </c>
      <c r="E39" s="15" t="n">
        <v>0</v>
      </c>
      <c r="G39" s="18" t="n">
        <v>0.65</v>
      </c>
      <c r="I39" s="15" t="n">
        <f aca="false">E39*G39</f>
        <v>0</v>
      </c>
      <c r="K39" s="4" t="n">
        <f aca="false">E39-I39</f>
        <v>0</v>
      </c>
      <c r="M39" s="16" t="n"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29" t="s">
        <v>82</v>
      </c>
      <c r="C40" s="30" t="s">
        <v>83</v>
      </c>
      <c r="E40" s="15" t="n">
        <v>0</v>
      </c>
      <c r="G40" s="18" t="n">
        <v>0.65</v>
      </c>
      <c r="I40" s="15" t="n">
        <f aca="false">E40*G40</f>
        <v>0</v>
      </c>
      <c r="K40" s="4" t="n">
        <f aca="false">E40-I40</f>
        <v>0</v>
      </c>
      <c r="M40" s="16" t="n">
        <v>0.476375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29" t="s">
        <v>84</v>
      </c>
      <c r="C41" s="30" t="s">
        <v>85</v>
      </c>
      <c r="E41" s="15" t="n">
        <v>0</v>
      </c>
      <c r="G41" s="18" t="n">
        <v>0.65</v>
      </c>
      <c r="I41" s="15" t="n">
        <f aca="false">E41*G41</f>
        <v>0</v>
      </c>
      <c r="K41" s="4" t="n">
        <f aca="false">E41-I41</f>
        <v>0</v>
      </c>
      <c r="M41" s="16" t="n">
        <v>0.35375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29" t="s">
        <v>86</v>
      </c>
      <c r="C42" s="30" t="s">
        <v>87</v>
      </c>
      <c r="E42" s="15" t="n">
        <v>0</v>
      </c>
      <c r="G42" s="18" t="n">
        <v>0.65</v>
      </c>
      <c r="I42" s="15" t="n">
        <f aca="false">E42*G42</f>
        <v>0</v>
      </c>
      <c r="K42" s="4" t="n">
        <f aca="false">E42-I42</f>
        <v>0</v>
      </c>
      <c r="M42" s="16" t="n">
        <v>0.5435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29" t="s">
        <v>88</v>
      </c>
      <c r="C43" s="30" t="s">
        <v>89</v>
      </c>
      <c r="E43" s="15" t="n">
        <v>0</v>
      </c>
      <c r="G43" s="18" t="n">
        <v>0.65</v>
      </c>
      <c r="I43" s="15" t="n">
        <f aca="false">E43*G43</f>
        <v>0</v>
      </c>
      <c r="K43" s="4" t="n">
        <f aca="false">E43-I43</f>
        <v>0</v>
      </c>
      <c r="M43" s="16" t="n">
        <v>0.36225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29" t="s">
        <v>90</v>
      </c>
      <c r="C44" s="30" t="s">
        <v>91</v>
      </c>
      <c r="E44" s="15" t="n">
        <v>0</v>
      </c>
      <c r="G44" s="18" t="n">
        <v>0.65</v>
      </c>
      <c r="I44" s="15" t="n">
        <f aca="false">E44*G44</f>
        <v>0</v>
      </c>
      <c r="K44" s="4" t="n">
        <f aca="false">E44-I44</f>
        <v>0</v>
      </c>
      <c r="M44" s="16" t="n">
        <v>0.460875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29" t="s">
        <v>92</v>
      </c>
      <c r="C45" s="30" t="s">
        <v>93</v>
      </c>
      <c r="E45" s="15" t="n">
        <v>0</v>
      </c>
      <c r="G45" s="18" t="n">
        <v>0.65</v>
      </c>
      <c r="I45" s="15" t="n">
        <f aca="false">E45*G45</f>
        <v>0</v>
      </c>
      <c r="K45" s="4" t="n">
        <f aca="false">E45-I45</f>
        <v>0</v>
      </c>
      <c r="M45" s="16" t="n">
        <v>0.608875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29" t="s">
        <v>94</v>
      </c>
      <c r="C46" s="30" t="s">
        <v>95</v>
      </c>
      <c r="E46" s="15" t="n">
        <v>0</v>
      </c>
      <c r="G46" s="18" t="n">
        <v>0.65</v>
      </c>
      <c r="I46" s="15" t="n">
        <f aca="false">E46*G46</f>
        <v>0</v>
      </c>
      <c r="K46" s="4" t="n">
        <f aca="false">E46-I46</f>
        <v>0</v>
      </c>
      <c r="M46" s="16" t="n">
        <v>0.263625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29" t="s">
        <v>96</v>
      </c>
      <c r="C47" s="30" t="s">
        <v>97</v>
      </c>
      <c r="E47" s="15" t="n">
        <v>0</v>
      </c>
      <c r="G47" s="18" t="n">
        <v>0.65</v>
      </c>
      <c r="I47" s="15" t="n">
        <f aca="false">E47*G47</f>
        <v>0</v>
      </c>
      <c r="K47" s="4" t="n">
        <f aca="false">E47-I47</f>
        <v>0</v>
      </c>
      <c r="M47" s="16" t="n"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29" t="s">
        <v>98</v>
      </c>
      <c r="C48" s="30" t="s">
        <v>99</v>
      </c>
      <c r="E48" s="15" t="n">
        <v>0</v>
      </c>
      <c r="G48" s="18" t="n">
        <v>0.65</v>
      </c>
      <c r="I48" s="15" t="n">
        <f aca="false">E48*G48</f>
        <v>0</v>
      </c>
      <c r="K48" s="4" t="n">
        <f aca="false">E48-I48</f>
        <v>0</v>
      </c>
      <c r="M48" s="16" t="n">
        <v>0.28325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29" t="s">
        <v>100</v>
      </c>
      <c r="C49" s="30" t="s">
        <v>101</v>
      </c>
      <c r="E49" s="15" t="n">
        <v>0</v>
      </c>
      <c r="G49" s="18" t="n">
        <v>0.65</v>
      </c>
      <c r="I49" s="15" t="n">
        <f aca="false">E49*G49</f>
        <v>0</v>
      </c>
      <c r="K49" s="4" t="n">
        <f aca="false">E49-I49</f>
        <v>0</v>
      </c>
      <c r="M49" s="16" t="n">
        <v>0.29187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</row>
    <row r="50" customFormat="false" ht="11.25" hidden="false" customHeight="false" outlineLevel="0" collapsed="false">
      <c r="A50" s="29" t="s">
        <v>102</v>
      </c>
      <c r="C50" s="30" t="s">
        <v>103</v>
      </c>
      <c r="E50" s="15" t="n">
        <v>0</v>
      </c>
      <c r="G50" s="18" t="n">
        <v>0.65</v>
      </c>
      <c r="I50" s="15" t="n">
        <f aca="false">E50*G50</f>
        <v>0</v>
      </c>
      <c r="K50" s="4" t="n">
        <f aca="false">E50-I50</f>
        <v>0</v>
      </c>
      <c r="M50" s="16" t="n">
        <v>0.5555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29" t="s">
        <v>104</v>
      </c>
      <c r="C51" s="30" t="s">
        <v>105</v>
      </c>
      <c r="E51" s="15" t="n">
        <v>0</v>
      </c>
      <c r="G51" s="18" t="n">
        <v>0.65</v>
      </c>
      <c r="I51" s="15" t="n">
        <f aca="false">E51*G51</f>
        <v>0</v>
      </c>
      <c r="K51" s="4" t="n">
        <f aca="false">E51-I51</f>
        <v>0</v>
      </c>
      <c r="M51" s="16" t="n">
        <v>0.46937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29" t="s">
        <v>106</v>
      </c>
      <c r="C52" s="30" t="s">
        <v>107</v>
      </c>
      <c r="E52" s="15" t="n">
        <v>0</v>
      </c>
      <c r="G52" s="18" t="n">
        <v>0.65</v>
      </c>
      <c r="I52" s="15" t="n">
        <f aca="false">E52*G52</f>
        <v>0</v>
      </c>
      <c r="K52" s="4" t="n">
        <f aca="false">E52-I52</f>
        <v>0</v>
      </c>
      <c r="M52" s="16" t="n">
        <v>0.34825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29" t="s">
        <v>108</v>
      </c>
      <c r="C53" s="30" t="s">
        <v>109</v>
      </c>
      <c r="E53" s="15" t="n">
        <v>0</v>
      </c>
      <c r="G53" s="18" t="n">
        <v>0.6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29" t="s">
        <v>110</v>
      </c>
      <c r="C54" s="30" t="s">
        <v>111</v>
      </c>
      <c r="E54" s="15" t="n">
        <v>0</v>
      </c>
      <c r="G54" s="18" t="n">
        <v>0.65</v>
      </c>
      <c r="I54" s="15" t="n">
        <f aca="false">E54*G54</f>
        <v>0</v>
      </c>
      <c r="K54" s="4" t="n">
        <f aca="false">E54-I54</f>
        <v>0</v>
      </c>
      <c r="M54" s="16" t="n"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29" t="s">
        <v>112</v>
      </c>
      <c r="C55" s="30" t="s">
        <v>113</v>
      </c>
      <c r="E55" s="15" t="n">
        <v>0</v>
      </c>
      <c r="G55" s="18" t="n">
        <v>0.65</v>
      </c>
      <c r="I55" s="15" t="n">
        <f aca="false">E55*G55</f>
        <v>0</v>
      </c>
      <c r="K55" s="4" t="n">
        <f aca="false">E55-I55</f>
        <v>0</v>
      </c>
      <c r="M55" s="16" t="n">
        <v>0.560375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29" t="s">
        <v>114</v>
      </c>
      <c r="C56" s="30" t="s">
        <v>115</v>
      </c>
      <c r="E56" s="15" t="n">
        <v>0</v>
      </c>
      <c r="G56" s="18" t="n">
        <v>0.65</v>
      </c>
      <c r="I56" s="15" t="n">
        <f aca="false">E56*G56</f>
        <v>0</v>
      </c>
      <c r="K56" s="4" t="n">
        <f aca="false">E56-I56</f>
        <v>0</v>
      </c>
      <c r="M56" s="16" t="n">
        <v>0.393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29" t="s">
        <v>116</v>
      </c>
      <c r="C57" s="30" t="s">
        <v>117</v>
      </c>
      <c r="E57" s="15" t="n">
        <v>0</v>
      </c>
      <c r="G57" s="18" t="n">
        <v>0.65</v>
      </c>
      <c r="I57" s="15" t="n">
        <f aca="false">E57*G57</f>
        <v>0</v>
      </c>
      <c r="K57" s="4" t="n">
        <f aca="false">E57-I57</f>
        <v>0</v>
      </c>
      <c r="M57" s="16" t="n">
        <v>0.453375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29" t="s">
        <v>118</v>
      </c>
      <c r="C58" s="30" t="s">
        <v>119</v>
      </c>
      <c r="E58" s="15" t="n">
        <v>0</v>
      </c>
      <c r="G58" s="18" t="n">
        <v>0.65</v>
      </c>
      <c r="I58" s="15" t="n">
        <f aca="false">E58*G58</f>
        <v>0</v>
      </c>
      <c r="K58" s="4" t="n">
        <f aca="false">E58-I58</f>
        <v>0</v>
      </c>
      <c r="M58" s="16" t="n">
        <v>0.481625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29" t="s">
        <v>120</v>
      </c>
      <c r="C59" s="30" t="s">
        <v>121</v>
      </c>
      <c r="E59" s="15" t="n">
        <v>0</v>
      </c>
      <c r="G59" s="18" t="n">
        <v>0.65</v>
      </c>
      <c r="I59" s="15" t="n">
        <f aca="false">E59*G59</f>
        <v>0</v>
      </c>
      <c r="K59" s="4" t="n">
        <f aca="false">E59-I59</f>
        <v>0</v>
      </c>
      <c r="M59" s="16" t="n">
        <v>0.548875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29" t="s">
        <v>122</v>
      </c>
      <c r="C60" s="30" t="s">
        <v>123</v>
      </c>
      <c r="E60" s="15" t="n">
        <v>0</v>
      </c>
      <c r="G60" s="18" t="n">
        <v>0.65</v>
      </c>
      <c r="I60" s="15" t="n">
        <f aca="false">E60*G60</f>
        <v>0</v>
      </c>
      <c r="K60" s="4" t="n">
        <f aca="false">E60-I60</f>
        <v>0</v>
      </c>
      <c r="M60" s="16" t="n"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29" t="s">
        <v>124</v>
      </c>
      <c r="C61" s="30" t="s">
        <v>125</v>
      </c>
      <c r="E61" s="15" t="n">
        <v>0</v>
      </c>
      <c r="G61" s="18" t="n">
        <v>0.65</v>
      </c>
      <c r="I61" s="15" t="n">
        <f aca="false">E61*G61</f>
        <v>0</v>
      </c>
      <c r="K61" s="4" t="n">
        <f aca="false">E61-I61</f>
        <v>0</v>
      </c>
      <c r="M61" s="19" t="n">
        <v>0.5955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29" t="s">
        <v>126</v>
      </c>
      <c r="C62" s="30" t="s">
        <v>127</v>
      </c>
      <c r="E62" s="15" t="n">
        <v>0</v>
      </c>
      <c r="G62" s="18" t="n">
        <v>0.65</v>
      </c>
      <c r="I62" s="15" t="n">
        <f aca="false">E62*G62</f>
        <v>0</v>
      </c>
      <c r="K62" s="4" t="n">
        <f aca="false">E62-I62</f>
        <v>0</v>
      </c>
      <c r="M62" s="16" t="n">
        <v>0.550125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29" t="s">
        <v>128</v>
      </c>
      <c r="C63" s="30" t="s">
        <v>129</v>
      </c>
      <c r="E63" s="15" t="n">
        <v>0</v>
      </c>
      <c r="G63" s="18" t="n">
        <v>0.65</v>
      </c>
      <c r="I63" s="15" t="n">
        <f aca="false">E63*G63</f>
        <v>0</v>
      </c>
      <c r="K63" s="4" t="n">
        <f aca="false">E63-I63</f>
        <v>0</v>
      </c>
      <c r="M63" s="16" t="n">
        <v>0.21225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29" t="s">
        <v>130</v>
      </c>
      <c r="C64" s="30" t="s">
        <v>131</v>
      </c>
      <c r="E64" s="15" t="n">
        <v>12198.5</v>
      </c>
      <c r="G64" s="18" t="n">
        <v>0.65</v>
      </c>
      <c r="I64" s="15" t="n">
        <f aca="false">E64*G64</f>
        <v>7929.025</v>
      </c>
      <c r="K64" s="4" t="n">
        <f aca="false">E64-I64</f>
        <v>4269.475</v>
      </c>
      <c r="M64" s="16" t="n">
        <v>0.419375</v>
      </c>
      <c r="O64" s="4" t="n">
        <f aca="false">K64*M64</f>
        <v>1790.511078125</v>
      </c>
      <c r="Q64" s="17" t="n">
        <f aca="false">K64-O64</f>
        <v>2478.963921875</v>
      </c>
      <c r="S64" s="17" t="n">
        <f aca="false">E64-(I64+O64+Q64)</f>
        <v>0</v>
      </c>
    </row>
    <row r="65" customFormat="false" ht="11.25" hidden="false" customHeight="false" outlineLevel="0" collapsed="false">
      <c r="A65" s="29" t="s">
        <v>132</v>
      </c>
      <c r="C65" s="30" t="s">
        <v>133</v>
      </c>
      <c r="E65" s="15" t="n">
        <v>0</v>
      </c>
      <c r="G65" s="18" t="n">
        <v>0.65</v>
      </c>
      <c r="I65" s="15" t="n">
        <f aca="false">E65*G65</f>
        <v>0</v>
      </c>
      <c r="K65" s="4" t="n">
        <f aca="false">E65-I65</f>
        <v>0</v>
      </c>
      <c r="M65" s="16" t="n">
        <v>0.533875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29" t="s">
        <v>134</v>
      </c>
      <c r="C66" s="30" t="s">
        <v>135</v>
      </c>
      <c r="E66" s="15" t="n">
        <v>0</v>
      </c>
      <c r="G66" s="18" t="n">
        <v>0.65</v>
      </c>
      <c r="I66" s="15" t="n">
        <f aca="false">E66*G66</f>
        <v>0</v>
      </c>
      <c r="K66" s="4" t="n">
        <f aca="false">E66-I66</f>
        <v>0</v>
      </c>
      <c r="M66" s="16" t="n">
        <v>0.28575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29" t="s">
        <v>136</v>
      </c>
      <c r="C67" s="30" t="s">
        <v>137</v>
      </c>
      <c r="E67" s="15" t="n">
        <v>0</v>
      </c>
      <c r="G67" s="18" t="n">
        <v>0.65</v>
      </c>
      <c r="I67" s="15" t="n">
        <f aca="false">E67*G67</f>
        <v>0</v>
      </c>
      <c r="K67" s="4" t="n">
        <f aca="false">E67-I67</f>
        <v>0</v>
      </c>
      <c r="M67" s="16" t="n"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29" t="s">
        <v>138</v>
      </c>
      <c r="C68" s="30" t="s">
        <v>139</v>
      </c>
      <c r="E68" s="15" t="n">
        <v>0</v>
      </c>
      <c r="G68" s="18" t="n">
        <v>0.65</v>
      </c>
      <c r="I68" s="15" t="n">
        <f aca="false">E68*G68</f>
        <v>0</v>
      </c>
      <c r="K68" s="4" t="n">
        <f aca="false">E68-I68</f>
        <v>0</v>
      </c>
      <c r="M68" s="16" t="n">
        <v>0.35425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29" t="s">
        <v>140</v>
      </c>
      <c r="C69" s="30" t="s">
        <v>141</v>
      </c>
      <c r="E69" s="15" t="n">
        <v>0</v>
      </c>
      <c r="G69" s="18" t="n">
        <v>0.65</v>
      </c>
      <c r="I69" s="15" t="n">
        <f aca="false">E69*G69</f>
        <v>0</v>
      </c>
      <c r="K69" s="4" t="n">
        <f aca="false">E69-I69</f>
        <v>0</v>
      </c>
      <c r="M69" s="16" t="n">
        <v>0.3915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29" t="s">
        <v>142</v>
      </c>
      <c r="C70" s="30" t="s">
        <v>143</v>
      </c>
      <c r="E70" s="15" t="n">
        <v>0</v>
      </c>
      <c r="G70" s="18" t="n">
        <v>0.65</v>
      </c>
      <c r="I70" s="15" t="n">
        <f aca="false">E70*G70</f>
        <v>0</v>
      </c>
      <c r="K70" s="4" t="n">
        <f aca="false">E70-I70</f>
        <v>0</v>
      </c>
      <c r="M70" s="16" t="n">
        <v>0.541125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29" t="s">
        <v>144</v>
      </c>
      <c r="C71" s="30" t="s">
        <v>145</v>
      </c>
      <c r="E71" s="15" t="n">
        <v>1169.76</v>
      </c>
      <c r="G71" s="18" t="n">
        <v>0.65</v>
      </c>
      <c r="I71" s="15" t="n">
        <f aca="false">E71*G71</f>
        <v>760.344</v>
      </c>
      <c r="K71" s="4" t="n">
        <f aca="false">E71-I71</f>
        <v>409.416</v>
      </c>
      <c r="M71" s="16" t="n">
        <v>0.246375</v>
      </c>
      <c r="O71" s="4" t="n">
        <f aca="false">K71*M71</f>
        <v>100.869867</v>
      </c>
      <c r="Q71" s="17" t="n">
        <f aca="false">K71-O71</f>
        <v>308.546133</v>
      </c>
      <c r="S71" s="17" t="n">
        <f aca="false">E71-(I71+O71+Q71)</f>
        <v>0</v>
      </c>
    </row>
    <row r="72" customFormat="false" ht="11.25" hidden="false" customHeight="false" outlineLevel="0" collapsed="false">
      <c r="A72" s="29" t="s">
        <v>146</v>
      </c>
      <c r="C72" s="30" t="s">
        <v>147</v>
      </c>
      <c r="E72" s="15" t="n">
        <v>0</v>
      </c>
      <c r="G72" s="18" t="n">
        <v>0.65</v>
      </c>
      <c r="I72" s="15" t="n">
        <f aca="false">E72*G72</f>
        <v>0</v>
      </c>
      <c r="K72" s="4" t="n">
        <f aca="false">E72-I72</f>
        <v>0</v>
      </c>
      <c r="M72" s="16" t="n"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29" t="s">
        <v>148</v>
      </c>
      <c r="C73" s="30" t="s">
        <v>149</v>
      </c>
      <c r="E73" s="15" t="n">
        <v>0</v>
      </c>
      <c r="G73" s="18" t="n">
        <v>0.65</v>
      </c>
      <c r="I73" s="15" t="n">
        <f aca="false">E73*G73</f>
        <v>0</v>
      </c>
      <c r="K73" s="4" t="n">
        <f aca="false">E73-I73</f>
        <v>0</v>
      </c>
      <c r="M73" s="16" t="n">
        <v>0.33575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29" t="s">
        <v>150</v>
      </c>
      <c r="C74" s="30" t="s">
        <v>151</v>
      </c>
      <c r="E74" s="15" t="n">
        <v>0</v>
      </c>
      <c r="G74" s="18" t="n">
        <v>0.65</v>
      </c>
      <c r="I74" s="15" t="n">
        <f aca="false">E74*G74</f>
        <v>0</v>
      </c>
      <c r="K74" s="4" t="n">
        <f aca="false">E74-I74</f>
        <v>0</v>
      </c>
      <c r="M74" s="16" t="n">
        <v>0.510375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29" t="s">
        <v>152</v>
      </c>
      <c r="C75" s="30" t="s">
        <v>153</v>
      </c>
      <c r="E75" s="15" t="n">
        <v>8263.5</v>
      </c>
      <c r="G75" s="18" t="n">
        <v>0.65</v>
      </c>
      <c r="I75" s="15" t="n">
        <f aca="false">E75*G75</f>
        <v>5371.275</v>
      </c>
      <c r="K75" s="4" t="n">
        <f aca="false">E75-I75</f>
        <v>2892.225</v>
      </c>
      <c r="M75" s="16" t="n">
        <v>0.358125</v>
      </c>
      <c r="O75" s="4" t="n">
        <f aca="false">K75*M75</f>
        <v>1035.778078125</v>
      </c>
      <c r="Q75" s="17" t="n">
        <f aca="false">K75-O75</f>
        <v>1856.446921875</v>
      </c>
      <c r="S75" s="17" t="n">
        <f aca="false">E75-(I75+O75+Q75)</f>
        <v>0</v>
      </c>
    </row>
    <row r="76" customFormat="false" ht="11.25" hidden="false" customHeight="false" outlineLevel="0" collapsed="false">
      <c r="A76" s="29" t="s">
        <v>154</v>
      </c>
      <c r="C76" s="30" t="s">
        <v>155</v>
      </c>
      <c r="E76" s="15" t="n">
        <v>0</v>
      </c>
      <c r="G76" s="18" t="n">
        <v>0.6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29" t="s">
        <v>156</v>
      </c>
      <c r="C77" s="30" t="s">
        <v>157</v>
      </c>
      <c r="E77" s="15" t="n">
        <v>0</v>
      </c>
      <c r="G77" s="18" t="n">
        <v>0.65</v>
      </c>
      <c r="I77" s="15" t="n">
        <f aca="false">E77*G77</f>
        <v>0</v>
      </c>
      <c r="K77" s="4" t="n">
        <f aca="false">E77-I77</f>
        <v>0</v>
      </c>
      <c r="M77" s="16" t="n">
        <v>0.29437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29" t="s">
        <v>158</v>
      </c>
      <c r="C78" s="30" t="s">
        <v>159</v>
      </c>
      <c r="E78" s="15" t="n">
        <v>0</v>
      </c>
      <c r="G78" s="18" t="n">
        <v>0.65</v>
      </c>
      <c r="I78" s="15" t="n">
        <f aca="false">E78*G78</f>
        <v>0</v>
      </c>
      <c r="K78" s="4" t="n">
        <f aca="false">E78-I78</f>
        <v>0</v>
      </c>
      <c r="M78" s="16" t="n">
        <v>0.54275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29" t="s">
        <v>160</v>
      </c>
      <c r="C79" s="30" t="s">
        <v>161</v>
      </c>
      <c r="E79" s="15" t="n">
        <v>0</v>
      </c>
      <c r="G79" s="18" t="n">
        <v>0.65</v>
      </c>
      <c r="I79" s="15" t="n">
        <f aca="false">E79*G79</f>
        <v>0</v>
      </c>
      <c r="K79" s="4" t="n">
        <f aca="false">E79-I79</f>
        <v>0</v>
      </c>
      <c r="M79" s="16" t="n">
        <v>0.279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29" t="s">
        <v>162</v>
      </c>
      <c r="C80" s="30" t="s">
        <v>163</v>
      </c>
      <c r="E80" s="15" t="n">
        <v>0</v>
      </c>
      <c r="G80" s="18" t="n">
        <v>0.65</v>
      </c>
      <c r="I80" s="15" t="n">
        <f aca="false">E80*G80</f>
        <v>0</v>
      </c>
      <c r="K80" s="4" t="n">
        <f aca="false">E80-I80</f>
        <v>0</v>
      </c>
      <c r="M80" s="16" t="n">
        <v>0.4645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29" t="s">
        <v>164</v>
      </c>
      <c r="C81" s="30" t="s">
        <v>165</v>
      </c>
      <c r="E81" s="15" t="n">
        <v>41521.82</v>
      </c>
      <c r="G81" s="18" t="n">
        <v>0.65</v>
      </c>
      <c r="I81" s="15" t="n">
        <f aca="false">E81*G81</f>
        <v>26989.183</v>
      </c>
      <c r="K81" s="4" t="n">
        <f aca="false">E81-I81</f>
        <v>14532.637</v>
      </c>
      <c r="M81" s="16" t="n">
        <v>0.42675</v>
      </c>
      <c r="O81" s="4" t="n">
        <f aca="false">K81*M81</f>
        <v>6201.80283975</v>
      </c>
      <c r="Q81" s="17" t="n">
        <f aca="false">K81-O81</f>
        <v>8330.83416025</v>
      </c>
      <c r="S81" s="17" t="n">
        <f aca="false">E81-(I81+O81+Q81)</f>
        <v>0</v>
      </c>
    </row>
    <row r="82" customFormat="false" ht="11.25" hidden="false" customHeight="false" outlineLevel="0" collapsed="false">
      <c r="A82" s="29" t="s">
        <v>166</v>
      </c>
      <c r="C82" s="30" t="s">
        <v>167</v>
      </c>
      <c r="E82" s="15" t="n">
        <v>0</v>
      </c>
      <c r="G82" s="18" t="n">
        <v>0.65</v>
      </c>
      <c r="I82" s="15" t="n">
        <f aca="false">E82*G82</f>
        <v>0</v>
      </c>
      <c r="K82" s="4" t="n">
        <f aca="false">E82-I82</f>
        <v>0</v>
      </c>
      <c r="M82" s="16" t="n">
        <v>0.365375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29" t="s">
        <v>168</v>
      </c>
      <c r="C83" s="30" t="s">
        <v>169</v>
      </c>
      <c r="E83" s="15" t="n">
        <v>17707.5</v>
      </c>
      <c r="G83" s="18" t="n">
        <v>0.65</v>
      </c>
      <c r="I83" s="15" t="n">
        <f aca="false">E83*G83</f>
        <v>11509.875</v>
      </c>
      <c r="K83" s="4" t="n">
        <f aca="false">E83-I83</f>
        <v>6197.625</v>
      </c>
      <c r="M83" s="16" t="n">
        <v>0.524875</v>
      </c>
      <c r="O83" s="4" t="n">
        <f aca="false">K83*M83</f>
        <v>3252.978421875</v>
      </c>
      <c r="Q83" s="17" t="n">
        <f aca="false">K83-O83</f>
        <v>2944.646578125</v>
      </c>
      <c r="S83" s="17" t="n">
        <f aca="false">E83-(I83+O83+Q83)</f>
        <v>0</v>
      </c>
    </row>
    <row r="84" customFormat="false" ht="11.25" hidden="false" customHeight="false" outlineLevel="0" collapsed="false">
      <c r="A84" s="29" t="s">
        <v>170</v>
      </c>
      <c r="C84" s="30" t="s">
        <v>171</v>
      </c>
      <c r="E84" s="15" t="n">
        <v>0</v>
      </c>
      <c r="G84" s="18" t="n">
        <v>0.65</v>
      </c>
      <c r="I84" s="15" t="n">
        <f aca="false">E84*G84</f>
        <v>0</v>
      </c>
      <c r="K84" s="4" t="n">
        <f aca="false">E84-I84</f>
        <v>0</v>
      </c>
      <c r="M84" s="16" t="n">
        <v>0.403375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29" t="s">
        <v>172</v>
      </c>
      <c r="C85" s="30" t="s">
        <v>173</v>
      </c>
      <c r="E85" s="15" t="n">
        <v>877.28</v>
      </c>
      <c r="G85" s="18" t="n">
        <v>0.65</v>
      </c>
      <c r="I85" s="15" t="n">
        <f aca="false">E85*G85</f>
        <v>570.232</v>
      </c>
      <c r="K85" s="4" t="n">
        <f aca="false">E85-I85</f>
        <v>307.048</v>
      </c>
      <c r="M85" s="16" t="n">
        <v>0.549625</v>
      </c>
      <c r="O85" s="4" t="n">
        <f aca="false">K85*M85</f>
        <v>168.761257</v>
      </c>
      <c r="Q85" s="17" t="n">
        <f aca="false">K85-O85</f>
        <v>138.286743</v>
      </c>
      <c r="S85" s="17" t="n">
        <f aca="false">E85-(I85+O85+Q85)</f>
        <v>0</v>
      </c>
    </row>
    <row r="86" customFormat="false" ht="11.25" hidden="false" customHeight="false" outlineLevel="0" collapsed="false">
      <c r="A86" s="29" t="s">
        <v>174</v>
      </c>
      <c r="C86" s="30" t="s">
        <v>175</v>
      </c>
      <c r="E86" s="15" t="n">
        <v>10231</v>
      </c>
      <c r="G86" s="18" t="n">
        <v>0.65</v>
      </c>
      <c r="I86" s="15" t="n">
        <f aca="false">E86*G86</f>
        <v>6650.15</v>
      </c>
      <c r="K86" s="4" t="n">
        <f aca="false">E86-I86</f>
        <v>3580.85</v>
      </c>
      <c r="M86" s="16" t="n">
        <v>0.292</v>
      </c>
      <c r="O86" s="4" t="n">
        <f aca="false">K86*M86</f>
        <v>1045.6082</v>
      </c>
      <c r="Q86" s="17" t="n">
        <f aca="false">K86-O86</f>
        <v>2535.2418</v>
      </c>
      <c r="S86" s="17" t="n">
        <f aca="false">E86-(I86+O86+Q86)</f>
        <v>0</v>
      </c>
    </row>
    <row r="87" customFormat="false" ht="11.25" hidden="false" customHeight="false" outlineLevel="0" collapsed="false">
      <c r="A87" s="29" t="s">
        <v>176</v>
      </c>
      <c r="C87" s="30" t="s">
        <v>177</v>
      </c>
      <c r="E87" s="15" t="n">
        <v>0</v>
      </c>
      <c r="G87" s="18" t="n">
        <v>0.65</v>
      </c>
      <c r="I87" s="15" t="n">
        <f aca="false">E87*G87</f>
        <v>0</v>
      </c>
      <c r="K87" s="4" t="n">
        <f aca="false">E87-I87</f>
        <v>0</v>
      </c>
      <c r="M87" s="16" t="n">
        <v>0.43062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29" t="s">
        <v>178</v>
      </c>
      <c r="C88" s="30" t="s">
        <v>179</v>
      </c>
      <c r="E88" s="15" t="n">
        <v>0</v>
      </c>
      <c r="G88" s="18" t="n">
        <v>0.65</v>
      </c>
      <c r="I88" s="15" t="n">
        <f aca="false">E88*G88</f>
        <v>0</v>
      </c>
      <c r="K88" s="4" t="n">
        <f aca="false">E88-I88</f>
        <v>0</v>
      </c>
      <c r="M88" s="16" t="n">
        <v>0.23675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29" t="s">
        <v>180</v>
      </c>
      <c r="C89" s="30" t="s">
        <v>181</v>
      </c>
      <c r="E89" s="15" t="n">
        <v>0</v>
      </c>
      <c r="G89" s="18" t="n">
        <v>0.65</v>
      </c>
      <c r="I89" s="15" t="n">
        <f aca="false">E89*G89</f>
        <v>0</v>
      </c>
      <c r="K89" s="4" t="n">
        <f aca="false">E89-I89</f>
        <v>0</v>
      </c>
      <c r="M89" s="16" t="n">
        <v>0.39425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29" t="s">
        <v>182</v>
      </c>
      <c r="C90" s="30" t="s">
        <v>183</v>
      </c>
      <c r="E90" s="15" t="n">
        <v>0</v>
      </c>
      <c r="G90" s="18" t="n">
        <v>0.65</v>
      </c>
      <c r="I90" s="15" t="n">
        <f aca="false">E90*G90</f>
        <v>0</v>
      </c>
      <c r="K90" s="4" t="n">
        <f aca="false">E90-I90</f>
        <v>0</v>
      </c>
      <c r="M90" s="16" t="n">
        <v>0.439625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29" t="s">
        <v>184</v>
      </c>
      <c r="C91" s="30" t="s">
        <v>185</v>
      </c>
      <c r="E91" s="15" t="n">
        <v>0</v>
      </c>
      <c r="G91" s="18" t="n">
        <v>0.65</v>
      </c>
      <c r="I91" s="15" t="n">
        <f aca="false">E91*G91</f>
        <v>0</v>
      </c>
      <c r="K91" s="4" t="n">
        <f aca="false">E91-I91</f>
        <v>0</v>
      </c>
      <c r="M91" s="16" t="n">
        <v>0.292125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29" t="s">
        <v>186</v>
      </c>
      <c r="C92" s="30" t="s">
        <v>187</v>
      </c>
      <c r="E92" s="15" t="n">
        <v>0</v>
      </c>
      <c r="G92" s="18" t="n">
        <v>0.65</v>
      </c>
      <c r="I92" s="15" t="n">
        <f aca="false">E92*G92</f>
        <v>0</v>
      </c>
      <c r="K92" s="4" t="n">
        <f aca="false">E92-I92</f>
        <v>0</v>
      </c>
      <c r="M92" s="16" t="n">
        <v>0.40375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29" t="s">
        <v>188</v>
      </c>
      <c r="C93" s="30" t="s">
        <v>189</v>
      </c>
      <c r="E93" s="15" t="n">
        <v>25184</v>
      </c>
      <c r="G93" s="18" t="n">
        <v>0.65</v>
      </c>
      <c r="I93" s="15" t="n">
        <f aca="false">E93*G93</f>
        <v>16369.6</v>
      </c>
      <c r="K93" s="4" t="n">
        <f aca="false">E93-I93</f>
        <v>8814.4</v>
      </c>
      <c r="M93" s="16" t="n">
        <v>0.5735</v>
      </c>
      <c r="O93" s="4" t="n">
        <f aca="false">K93*M93</f>
        <v>5055.0584</v>
      </c>
      <c r="Q93" s="17" t="n">
        <f aca="false">K93-O93</f>
        <v>3759.3416</v>
      </c>
      <c r="S93" s="17" t="n">
        <f aca="false">E93-(I93+O93+Q93)</f>
        <v>0</v>
      </c>
    </row>
    <row r="94" customFormat="false" ht="11.25" hidden="false" customHeight="false" outlineLevel="0" collapsed="false">
      <c r="A94" s="29" t="s">
        <v>190</v>
      </c>
      <c r="C94" s="30" t="s">
        <v>191</v>
      </c>
      <c r="E94" s="15" t="n">
        <v>0</v>
      </c>
      <c r="G94" s="18" t="n">
        <v>0.65</v>
      </c>
      <c r="I94" s="15" t="n">
        <f aca="false">E94*G94</f>
        <v>0</v>
      </c>
      <c r="K94" s="4" t="n">
        <f aca="false">E94-I94</f>
        <v>0</v>
      </c>
      <c r="M94" s="16" t="n">
        <v>0.554875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29" t="s">
        <v>192</v>
      </c>
      <c r="C95" s="30" t="s">
        <v>193</v>
      </c>
      <c r="E95" s="15" t="n">
        <v>0</v>
      </c>
      <c r="G95" s="18" t="n">
        <v>0.65</v>
      </c>
      <c r="I95" s="15" t="n">
        <f aca="false">E95*G95</f>
        <v>0</v>
      </c>
      <c r="K95" s="4" t="n">
        <f aca="false">E95-I95</f>
        <v>0</v>
      </c>
      <c r="M95" s="16" t="n">
        <v>0.497375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29" t="s">
        <v>194</v>
      </c>
      <c r="C96" s="30" t="s">
        <v>195</v>
      </c>
      <c r="E96" s="15" t="n">
        <v>0</v>
      </c>
      <c r="G96" s="18" t="n">
        <v>0.65</v>
      </c>
      <c r="I96" s="15" t="n">
        <f aca="false">E96*G96</f>
        <v>0</v>
      </c>
      <c r="K96" s="4" t="n">
        <f aca="false">E96-I96</f>
        <v>0</v>
      </c>
      <c r="M96" s="16" t="n">
        <v>0.298375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29" t="s">
        <v>196</v>
      </c>
      <c r="C97" s="30" t="s">
        <v>197</v>
      </c>
      <c r="E97" s="15" t="n">
        <v>0</v>
      </c>
      <c r="G97" s="18" t="n">
        <v>0.65</v>
      </c>
      <c r="I97" s="15" t="n">
        <f aca="false">E97*G97</f>
        <v>0</v>
      </c>
      <c r="K97" s="4" t="n">
        <f aca="false">E97-I97</f>
        <v>0</v>
      </c>
      <c r="M97" s="16" t="n">
        <v>0.30687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29" t="s">
        <v>198</v>
      </c>
      <c r="C98" s="30" t="s">
        <v>199</v>
      </c>
      <c r="E98" s="15" t="n">
        <v>0</v>
      </c>
      <c r="G98" s="18" t="n">
        <v>0.65</v>
      </c>
      <c r="I98" s="15" t="n">
        <f aca="false">E98*G98</f>
        <v>0</v>
      </c>
      <c r="K98" s="4" t="n">
        <f aca="false">E98-I98</f>
        <v>0</v>
      </c>
      <c r="M98" s="16" t="n">
        <v>0.481625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29" t="s">
        <v>200</v>
      </c>
      <c r="C99" s="30" t="s">
        <v>201</v>
      </c>
      <c r="E99" s="15" t="n">
        <v>0</v>
      </c>
      <c r="G99" s="18" t="n">
        <v>0.65</v>
      </c>
      <c r="I99" s="15" t="n">
        <f aca="false">E99*G99</f>
        <v>0</v>
      </c>
      <c r="K99" s="4" t="n">
        <f aca="false">E99-I99</f>
        <v>0</v>
      </c>
      <c r="M99" s="16" t="n">
        <v>0.345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29" t="s">
        <v>202</v>
      </c>
      <c r="C100" s="30" t="s">
        <v>203</v>
      </c>
      <c r="E100" s="15" t="n">
        <v>0</v>
      </c>
      <c r="G100" s="18" t="n">
        <v>0.65</v>
      </c>
      <c r="I100" s="15" t="n">
        <f aca="false">E100*G100</f>
        <v>0</v>
      </c>
      <c r="K100" s="4" t="n">
        <f aca="false">E100-I100</f>
        <v>0</v>
      </c>
      <c r="M100" s="16" t="n">
        <v>0.3781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29" t="s">
        <v>204</v>
      </c>
      <c r="C101" s="30" t="s">
        <v>205</v>
      </c>
      <c r="E101" s="15" t="n">
        <v>0</v>
      </c>
      <c r="G101" s="18" t="n">
        <v>0.65</v>
      </c>
      <c r="I101" s="15" t="n">
        <f aca="false">E101*G101</f>
        <v>0</v>
      </c>
      <c r="K101" s="4" t="n">
        <f aca="false">E101-I101</f>
        <v>0</v>
      </c>
      <c r="M101" s="16" t="n">
        <v>0.34437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29" t="s">
        <v>206</v>
      </c>
      <c r="C102" s="30" t="s">
        <v>207</v>
      </c>
      <c r="E102" s="15" t="n">
        <v>0</v>
      </c>
      <c r="G102" s="18" t="n">
        <v>0.65</v>
      </c>
      <c r="I102" s="15" t="n">
        <f aca="false">E102*G102</f>
        <v>0</v>
      </c>
      <c r="K102" s="4" t="n">
        <f aca="false">E102-I102</f>
        <v>0</v>
      </c>
      <c r="M102" s="16" t="n">
        <v>0.3385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29" t="s">
        <v>208</v>
      </c>
      <c r="C103" s="30" t="s">
        <v>209</v>
      </c>
      <c r="E103" s="15" t="n">
        <v>0</v>
      </c>
      <c r="G103" s="18" t="n">
        <v>0.65</v>
      </c>
      <c r="I103" s="15" t="n">
        <f aca="false">E103*G103</f>
        <v>0</v>
      </c>
      <c r="K103" s="4" t="n">
        <f aca="false">E103-I103</f>
        <v>0</v>
      </c>
      <c r="M103" s="16" t="n">
        <v>0.486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29" t="s">
        <v>210</v>
      </c>
      <c r="C104" s="30" t="s">
        <v>211</v>
      </c>
      <c r="E104" s="15" t="n">
        <v>0</v>
      </c>
      <c r="G104" s="18" t="n">
        <v>0.65</v>
      </c>
      <c r="I104" s="15" t="n">
        <f aca="false">E104*G104</f>
        <v>0</v>
      </c>
      <c r="K104" s="4" t="n">
        <f aca="false">E104-I104</f>
        <v>0</v>
      </c>
      <c r="M104" s="16" t="n">
        <v>0.663625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29" t="s">
        <v>212</v>
      </c>
      <c r="C105" s="30" t="s">
        <v>213</v>
      </c>
      <c r="E105" s="15" t="n">
        <v>0</v>
      </c>
      <c r="G105" s="18" t="n">
        <v>0.65</v>
      </c>
      <c r="I105" s="15" t="n">
        <f aca="false">E105*G105</f>
        <v>0</v>
      </c>
      <c r="K105" s="4" t="n">
        <f aca="false">E105-I105</f>
        <v>0</v>
      </c>
      <c r="M105" s="16" t="n">
        <v>0.3187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29" t="s">
        <v>214</v>
      </c>
      <c r="C106" s="30" t="s">
        <v>215</v>
      </c>
      <c r="E106" s="15" t="n">
        <v>0</v>
      </c>
      <c r="G106" s="18" t="n">
        <v>0.65</v>
      </c>
      <c r="I106" s="15" t="n">
        <f aca="false">E106*G106</f>
        <v>0</v>
      </c>
      <c r="K106" s="4" t="n">
        <f aca="false">E106-I106</f>
        <v>0</v>
      </c>
      <c r="M106" s="16" t="n">
        <v>0.318375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29" t="s">
        <v>216</v>
      </c>
      <c r="C107" s="30" t="s">
        <v>217</v>
      </c>
      <c r="E107" s="15" t="n">
        <v>0</v>
      </c>
      <c r="G107" s="18" t="n">
        <v>0.65</v>
      </c>
      <c r="I107" s="15" t="n">
        <f aca="false">E107*G107</f>
        <v>0</v>
      </c>
      <c r="K107" s="4" t="n">
        <f aca="false">E107-I107</f>
        <v>0</v>
      </c>
      <c r="M107" s="16" t="n">
        <v>0.291125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29" t="s">
        <v>218</v>
      </c>
      <c r="C108" s="30" t="s">
        <v>219</v>
      </c>
      <c r="E108" s="15" t="n">
        <v>0</v>
      </c>
      <c r="G108" s="18" t="n">
        <v>0.65</v>
      </c>
      <c r="I108" s="15" t="n">
        <f aca="false">E108*G108</f>
        <v>0</v>
      </c>
      <c r="K108" s="4" t="n">
        <f aca="false">E108-I108</f>
        <v>0</v>
      </c>
      <c r="M108" s="16" t="n">
        <v>0.383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29" t="s">
        <v>220</v>
      </c>
      <c r="C109" s="30" t="s">
        <v>221</v>
      </c>
      <c r="E109" s="15" t="n">
        <v>0</v>
      </c>
      <c r="G109" s="18" t="n">
        <v>0.65</v>
      </c>
      <c r="I109" s="15" t="n">
        <f aca="false">E109*G109</f>
        <v>0</v>
      </c>
      <c r="K109" s="4" t="n">
        <f aca="false">E109-I109</f>
        <v>0</v>
      </c>
      <c r="M109" s="16" t="n">
        <v>0.46437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29" t="s">
        <v>222</v>
      </c>
      <c r="C110" s="30" t="s">
        <v>223</v>
      </c>
      <c r="E110" s="15" t="n">
        <v>0</v>
      </c>
      <c r="G110" s="18" t="n">
        <v>0.65</v>
      </c>
      <c r="I110" s="15" t="n">
        <f aca="false">E110*G110</f>
        <v>0</v>
      </c>
      <c r="K110" s="4" t="n">
        <f aca="false">E110-I110</f>
        <v>0</v>
      </c>
      <c r="M110" s="16" t="n">
        <v>0.503375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29" t="s">
        <v>224</v>
      </c>
      <c r="C111" s="30" t="s">
        <v>225</v>
      </c>
      <c r="E111" s="15" t="n">
        <v>0</v>
      </c>
      <c r="G111" s="18" t="n">
        <v>0.65</v>
      </c>
      <c r="I111" s="15" t="n">
        <f aca="false">E111*G111</f>
        <v>0</v>
      </c>
      <c r="K111" s="4" t="n">
        <f aca="false">E111-I111</f>
        <v>0</v>
      </c>
      <c r="M111" s="16" t="n">
        <v>0.312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29" t="s">
        <v>226</v>
      </c>
      <c r="C112" s="30" t="s">
        <v>227</v>
      </c>
      <c r="E112" s="15" t="n">
        <v>0</v>
      </c>
      <c r="G112" s="18" t="n">
        <v>0.65</v>
      </c>
      <c r="I112" s="15" t="n">
        <f aca="false">E112*G112</f>
        <v>0</v>
      </c>
      <c r="K112" s="4" t="n">
        <f aca="false">E112-I112</f>
        <v>0</v>
      </c>
      <c r="M112" s="16" t="n">
        <v>0.277875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29" t="s">
        <v>228</v>
      </c>
      <c r="C113" s="30" t="s">
        <v>229</v>
      </c>
      <c r="E113" s="15" t="n">
        <v>0</v>
      </c>
      <c r="G113" s="18" t="n">
        <v>0.65</v>
      </c>
      <c r="I113" s="15" t="n">
        <f aca="false">E113*G113</f>
        <v>0</v>
      </c>
      <c r="K113" s="4" t="n">
        <f aca="false">E113-I113</f>
        <v>0</v>
      </c>
      <c r="M113" s="16" t="n">
        <v>0.46375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29" t="s">
        <v>230</v>
      </c>
      <c r="C114" s="30" t="s">
        <v>231</v>
      </c>
      <c r="E114" s="15" t="n">
        <v>0</v>
      </c>
      <c r="G114" s="18" t="n">
        <v>0.65</v>
      </c>
      <c r="I114" s="15" t="n">
        <f aca="false">E114*G114</f>
        <v>0</v>
      </c>
      <c r="K114" s="4" t="n">
        <f aca="false">E114-I114</f>
        <v>0</v>
      </c>
      <c r="M114" s="16" t="n">
        <v>0.430125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29" t="s">
        <v>232</v>
      </c>
      <c r="C115" s="30" t="s">
        <v>233</v>
      </c>
      <c r="E115" s="15" t="n">
        <v>0</v>
      </c>
      <c r="G115" s="18" t="n">
        <v>0.65</v>
      </c>
      <c r="I115" s="15" t="n">
        <f aca="false">E115*G115</f>
        <v>0</v>
      </c>
      <c r="K115" s="4" t="n">
        <f aca="false">E115-I115</f>
        <v>0</v>
      </c>
      <c r="M115" s="16" t="n">
        <v>0.3932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29" t="s">
        <v>234</v>
      </c>
      <c r="C116" s="30" t="s">
        <v>235</v>
      </c>
      <c r="E116" s="15" t="n">
        <v>0</v>
      </c>
      <c r="G116" s="18" t="n">
        <v>0.65</v>
      </c>
      <c r="I116" s="15" t="n">
        <f aca="false">E116*G116</f>
        <v>0</v>
      </c>
      <c r="K116" s="4" t="n">
        <f aca="false">E116-I116</f>
        <v>0</v>
      </c>
      <c r="M116" s="16" t="n">
        <v>0.402875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29" t="s">
        <v>236</v>
      </c>
      <c r="C117" s="30" t="s">
        <v>237</v>
      </c>
      <c r="E117" s="15" t="n">
        <v>12198.5</v>
      </c>
      <c r="G117" s="18" t="n">
        <v>0.65</v>
      </c>
      <c r="I117" s="15" t="n">
        <f aca="false">E117*G117</f>
        <v>7929.025</v>
      </c>
      <c r="K117" s="4" t="n">
        <f aca="false">E117-I117</f>
        <v>4269.475</v>
      </c>
      <c r="M117" s="16" t="n">
        <v>0.476</v>
      </c>
      <c r="O117" s="4" t="n">
        <f aca="false">K117*M117</f>
        <v>2032.2701</v>
      </c>
      <c r="Q117" s="17" t="n">
        <f aca="false">K117-O117</f>
        <v>2237.2049</v>
      </c>
      <c r="S117" s="17" t="n">
        <f aca="false">E117-(I117+O117+Q117)</f>
        <v>0</v>
      </c>
    </row>
    <row r="118" customFormat="false" ht="11.25" hidden="false" customHeight="false" outlineLevel="0" collapsed="false">
      <c r="A118" s="29" t="s">
        <v>238</v>
      </c>
      <c r="C118" s="30" t="s">
        <v>239</v>
      </c>
      <c r="E118" s="15" t="n">
        <v>0</v>
      </c>
      <c r="G118" s="18" t="n">
        <v>0.65</v>
      </c>
      <c r="I118" s="15" t="n">
        <f aca="false">E118*G118</f>
        <v>0</v>
      </c>
      <c r="K118" s="4" t="n">
        <f aca="false">E118-I118</f>
        <v>0</v>
      </c>
      <c r="M118" s="16" t="n">
        <v>0.333375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29" t="s">
        <v>240</v>
      </c>
      <c r="C119" s="30" t="s">
        <v>241</v>
      </c>
      <c r="E119" s="15" t="n">
        <v>0</v>
      </c>
      <c r="G119" s="18" t="n">
        <v>0.65</v>
      </c>
      <c r="I119" s="15" t="n">
        <f aca="false">E119*G119</f>
        <v>0</v>
      </c>
      <c r="K119" s="4" t="n">
        <f aca="false">E119-I119</f>
        <v>0</v>
      </c>
      <c r="M119" s="16" t="n">
        <v>0.41275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29" t="s">
        <v>242</v>
      </c>
      <c r="C120" s="30" t="s">
        <v>243</v>
      </c>
      <c r="E120" s="15" t="n">
        <v>0</v>
      </c>
      <c r="G120" s="18" t="n">
        <v>0.65</v>
      </c>
      <c r="I120" s="15" t="n">
        <f aca="false">E120*G120</f>
        <v>0</v>
      </c>
      <c r="K120" s="4" t="n">
        <f aca="false">E120-I120</f>
        <v>0</v>
      </c>
      <c r="M120" s="16" t="n">
        <v>0.342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29" t="s">
        <v>244</v>
      </c>
      <c r="C121" s="30" t="s">
        <v>245</v>
      </c>
      <c r="E121" s="15" t="n">
        <v>0</v>
      </c>
      <c r="G121" s="18" t="n">
        <v>0.65</v>
      </c>
      <c r="I121" s="15" t="n">
        <f aca="false">E121*G121</f>
        <v>0</v>
      </c>
      <c r="K121" s="4" t="n">
        <f aca="false">E121-I121</f>
        <v>0</v>
      </c>
      <c r="M121" s="16" t="n">
        <v>0.521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29" t="s">
        <v>246</v>
      </c>
      <c r="C122" s="30" t="s">
        <v>247</v>
      </c>
      <c r="E122" s="15" t="n">
        <v>0</v>
      </c>
      <c r="G122" s="18" t="n">
        <v>0.65</v>
      </c>
      <c r="I122" s="15" t="n">
        <f aca="false">E122*G122</f>
        <v>0</v>
      </c>
      <c r="K122" s="4" t="n">
        <f aca="false">E122-I122</f>
        <v>0</v>
      </c>
      <c r="M122" s="16" t="n">
        <v>0.534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29" t="s">
        <v>248</v>
      </c>
      <c r="C123" s="30" t="s">
        <v>249</v>
      </c>
      <c r="E123" s="15" t="n">
        <v>0</v>
      </c>
      <c r="G123" s="18" t="n">
        <v>0.65</v>
      </c>
      <c r="I123" s="15" t="n">
        <f aca="false">E123*G123</f>
        <v>0</v>
      </c>
      <c r="K123" s="4" t="n">
        <f aca="false">E123-I123</f>
        <v>0</v>
      </c>
      <c r="M123" s="16" t="n">
        <v>0.4151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29" t="s">
        <v>250</v>
      </c>
      <c r="C124" s="30" t="s">
        <v>251</v>
      </c>
      <c r="E124" s="15" t="n">
        <v>0</v>
      </c>
      <c r="G124" s="18" t="n">
        <v>0.65</v>
      </c>
      <c r="I124" s="15" t="n">
        <f aca="false">E124*G124</f>
        <v>0</v>
      </c>
      <c r="K124" s="4" t="n">
        <f aca="false">E124-I124</f>
        <v>0</v>
      </c>
      <c r="M124" s="16" t="n">
        <v>0.34662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29" t="s">
        <v>252</v>
      </c>
      <c r="C125" s="30" t="s">
        <v>253</v>
      </c>
      <c r="E125" s="15" t="n">
        <v>12198.5</v>
      </c>
      <c r="G125" s="18" t="n">
        <v>0.65</v>
      </c>
      <c r="I125" s="15" t="n">
        <f aca="false">E125*G125</f>
        <v>7929.025</v>
      </c>
      <c r="K125" s="4" t="n">
        <f aca="false">E125-I125</f>
        <v>4269.475</v>
      </c>
      <c r="M125" s="16" t="n">
        <v>0.306875</v>
      </c>
      <c r="O125" s="4" t="n">
        <f aca="false">K125*M125</f>
        <v>1310.195140625</v>
      </c>
      <c r="Q125" s="17" t="n">
        <f aca="false">K125-O125</f>
        <v>2959.279859375</v>
      </c>
      <c r="S125" s="17" t="n">
        <f aca="false">E125-(I125+O125+Q125)</f>
        <v>0</v>
      </c>
    </row>
    <row r="126" customFormat="false" ht="11.25" hidden="false" customHeight="false" outlineLevel="0" collapsed="false">
      <c r="A126" s="29" t="s">
        <v>254</v>
      </c>
      <c r="C126" s="30" t="s">
        <v>255</v>
      </c>
      <c r="E126" s="15" t="n">
        <v>0</v>
      </c>
      <c r="G126" s="18" t="n">
        <v>0.65</v>
      </c>
      <c r="I126" s="15" t="n">
        <f aca="false">E126*G126</f>
        <v>0</v>
      </c>
      <c r="K126" s="4" t="n">
        <f aca="false">E126-I126</f>
        <v>0</v>
      </c>
      <c r="M126" s="16" t="n">
        <v>0.4067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29" t="s">
        <v>256</v>
      </c>
      <c r="C127" s="30" t="s">
        <v>257</v>
      </c>
      <c r="E127" s="15" t="n">
        <v>0</v>
      </c>
      <c r="G127" s="18" t="n">
        <v>0.65</v>
      </c>
      <c r="I127" s="15" t="n">
        <f aca="false">E127*G127</f>
        <v>0</v>
      </c>
      <c r="K127" s="4" t="n">
        <f aca="false">E127-I127</f>
        <v>0</v>
      </c>
      <c r="M127" s="16" t="n">
        <v>0.441875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29" t="s">
        <v>258</v>
      </c>
      <c r="C128" s="30" t="s">
        <v>259</v>
      </c>
      <c r="E128" s="15" t="n">
        <v>0</v>
      </c>
      <c r="G128" s="18" t="n">
        <v>0.65</v>
      </c>
      <c r="I128" s="15" t="n">
        <f aca="false">E128*G128</f>
        <v>0</v>
      </c>
      <c r="K128" s="4" t="n">
        <f aca="false">E128-I128</f>
        <v>0</v>
      </c>
      <c r="M128" s="16" t="n">
        <v>0.34837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29" t="s">
        <v>260</v>
      </c>
      <c r="C129" s="30" t="s">
        <v>261</v>
      </c>
      <c r="E129" s="15" t="n">
        <v>0</v>
      </c>
      <c r="G129" s="18" t="n">
        <v>0.65</v>
      </c>
      <c r="I129" s="15" t="n">
        <f aca="false">E129*G129</f>
        <v>0</v>
      </c>
      <c r="K129" s="4" t="n">
        <f aca="false">E129-I129</f>
        <v>0</v>
      </c>
      <c r="M129" s="16" t="n">
        <v>0.32562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29" t="s">
        <v>262</v>
      </c>
      <c r="C130" s="30" t="s">
        <v>263</v>
      </c>
      <c r="E130" s="15" t="n">
        <v>0</v>
      </c>
      <c r="G130" s="18" t="n">
        <v>0.65</v>
      </c>
      <c r="I130" s="15" t="n">
        <f aca="false">E130*G130</f>
        <v>0</v>
      </c>
      <c r="K130" s="4" t="n">
        <f aca="false">E130-I130</f>
        <v>0</v>
      </c>
      <c r="M130" s="16" t="n">
        <v>0.25437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29" t="s">
        <v>264</v>
      </c>
      <c r="C131" s="30" t="s">
        <v>265</v>
      </c>
      <c r="E131" s="15" t="n">
        <v>0</v>
      </c>
      <c r="G131" s="18" t="n">
        <v>0.65</v>
      </c>
      <c r="I131" s="15" t="n">
        <f aca="false">E131*G131</f>
        <v>0</v>
      </c>
      <c r="K131" s="4" t="n">
        <f aca="false">E131-I131</f>
        <v>0</v>
      </c>
      <c r="M131" s="16" t="n">
        <v>0.461375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29" t="s">
        <v>266</v>
      </c>
      <c r="C132" s="30" t="s">
        <v>267</v>
      </c>
      <c r="E132" s="15" t="n">
        <v>3140.01</v>
      </c>
      <c r="G132" s="18" t="n">
        <v>0.65</v>
      </c>
      <c r="I132" s="15" t="n">
        <f aca="false">E132*G132</f>
        <v>2041.0065</v>
      </c>
      <c r="K132" s="4" t="n">
        <f aca="false">E132-I132</f>
        <v>1099.0035</v>
      </c>
      <c r="M132" s="16" t="n">
        <v>0.384</v>
      </c>
      <c r="O132" s="4" t="n">
        <f aca="false">K132*M132</f>
        <v>422.017344</v>
      </c>
      <c r="Q132" s="17" t="n">
        <f aca="false">K132-O132</f>
        <v>676.986156</v>
      </c>
      <c r="S132" s="17" t="n">
        <f aca="false">E132-(I132+O132+Q132)</f>
        <v>0</v>
      </c>
    </row>
    <row r="133" customFormat="false" ht="11.25" hidden="false" customHeight="false" outlineLevel="0" collapsed="false">
      <c r="A133" s="29" t="s">
        <v>268</v>
      </c>
      <c r="C133" s="30" t="s">
        <v>269</v>
      </c>
      <c r="E133" s="15" t="n">
        <v>0</v>
      </c>
      <c r="G133" s="18" t="n">
        <v>0.65</v>
      </c>
      <c r="I133" s="15" t="n">
        <f aca="false">E133*G133</f>
        <v>0</v>
      </c>
      <c r="K133" s="4" t="n">
        <f aca="false">E133-I133</f>
        <v>0</v>
      </c>
      <c r="M133" s="16" t="n">
        <v>0.439125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29" t="s">
        <v>270</v>
      </c>
      <c r="C134" s="30" t="s">
        <v>271</v>
      </c>
      <c r="E134" s="15" t="n">
        <v>0</v>
      </c>
      <c r="G134" s="18" t="n">
        <v>0.65</v>
      </c>
      <c r="I134" s="15" t="n">
        <f aca="false">E134*G134</f>
        <v>0</v>
      </c>
      <c r="K134" s="4" t="n">
        <f aca="false">E134-I134</f>
        <v>0</v>
      </c>
      <c r="M134" s="16" t="n">
        <v>0.337375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29" t="s">
        <v>272</v>
      </c>
      <c r="C135" s="30" t="s">
        <v>273</v>
      </c>
      <c r="E135" s="15" t="n">
        <v>0</v>
      </c>
      <c r="G135" s="18" t="n">
        <v>0.65</v>
      </c>
      <c r="I135" s="15" t="n">
        <f aca="false">E135*G135</f>
        <v>0</v>
      </c>
      <c r="K135" s="4" t="n">
        <f aca="false">E135-I135</f>
        <v>0</v>
      </c>
      <c r="M135" s="16" t="n">
        <v>0.304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29" t="s">
        <v>274</v>
      </c>
      <c r="C136" s="30" t="s">
        <v>275</v>
      </c>
      <c r="E136" s="15" t="n">
        <v>24003.5</v>
      </c>
      <c r="G136" s="18" t="n">
        <v>0.65</v>
      </c>
      <c r="I136" s="15" t="n">
        <f aca="false">E136*G136</f>
        <v>15602.275</v>
      </c>
      <c r="K136" s="4" t="n">
        <f aca="false">E136-I136</f>
        <v>8401.225</v>
      </c>
      <c r="M136" s="16" t="n">
        <v>0.446125</v>
      </c>
      <c r="O136" s="4" t="n">
        <f aca="false">K136*M136</f>
        <v>3747.996503125</v>
      </c>
      <c r="Q136" s="17" t="n">
        <f aca="false">K136-O136</f>
        <v>4653.228496875</v>
      </c>
      <c r="S136" s="17" t="n">
        <f aca="false">E136-(I136+O136+Q136)</f>
        <v>0</v>
      </c>
    </row>
    <row r="137" customFormat="false" ht="11.25" hidden="false" customHeight="false" outlineLevel="0" collapsed="false">
      <c r="A137" s="29" t="s">
        <v>276</v>
      </c>
      <c r="C137" s="30" t="s">
        <v>277</v>
      </c>
      <c r="E137" s="15" t="n">
        <v>0</v>
      </c>
      <c r="G137" s="18" t="n">
        <v>0.65</v>
      </c>
      <c r="I137" s="15" t="n">
        <f aca="false">E137*G137</f>
        <v>0</v>
      </c>
      <c r="K137" s="4" t="n">
        <f aca="false">E137-I137</f>
        <v>0</v>
      </c>
      <c r="M137" s="16" t="n">
        <v>0.48037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29" t="s">
        <v>278</v>
      </c>
      <c r="C138" s="30" t="s">
        <v>279</v>
      </c>
      <c r="E138" s="15" t="n">
        <v>0</v>
      </c>
      <c r="G138" s="18" t="n">
        <v>0.65</v>
      </c>
      <c r="I138" s="15" t="n">
        <f aca="false">E138*G138</f>
        <v>0</v>
      </c>
      <c r="K138" s="4" t="n">
        <f aca="false">E138-I138</f>
        <v>0</v>
      </c>
      <c r="M138" s="16" t="n">
        <v>0.569125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A139" s="29" t="s">
        <v>280</v>
      </c>
      <c r="C139" s="30" t="s">
        <v>281</v>
      </c>
      <c r="E139" s="15" t="n">
        <v>0</v>
      </c>
      <c r="G139" s="18" t="n">
        <v>0.65</v>
      </c>
      <c r="I139" s="15" t="n">
        <f aca="false">E139*G139</f>
        <v>0</v>
      </c>
      <c r="K139" s="4" t="n">
        <f aca="false">E139-I139</f>
        <v>0</v>
      </c>
      <c r="M139" s="16" t="n">
        <v>0.573375</v>
      </c>
      <c r="O139" s="4" t="n">
        <f aca="false">K139*M139</f>
        <v>0</v>
      </c>
      <c r="Q139" s="17" t="n">
        <f aca="false">K139-O139</f>
        <v>0</v>
      </c>
      <c r="S139" s="17" t="n">
        <f aca="false">E139-(I139+O139+Q139)</f>
        <v>0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7" t="n">
        <f aca="false">K142-O142</f>
        <v>0</v>
      </c>
    </row>
    <row r="143" customFormat="false" ht="11.25" hidden="false" customHeight="false" outlineLevel="0" collapsed="false">
      <c r="C143" s="30" t="s">
        <v>282</v>
      </c>
      <c r="E143" s="5" t="n">
        <f aca="false">SUM(E9:E142)</f>
        <v>209095.2</v>
      </c>
      <c r="G143" s="5"/>
      <c r="I143" s="4" t="n">
        <f aca="false">SUM(I9:I142)</f>
        <v>135911.88</v>
      </c>
      <c r="K143" s="4" t="n">
        <f aca="false">SUM(K9:K142)</f>
        <v>73183.32</v>
      </c>
      <c r="O143" s="4" t="n">
        <f aca="false">SUM(O9:O142)</f>
        <v>32454.161754</v>
      </c>
      <c r="Q143" s="17" t="n">
        <f aca="false">K143-O143</f>
        <v>40729.158246</v>
      </c>
      <c r="S143" s="17" t="n">
        <f aca="false">SUM(S9:S142)</f>
        <v>0</v>
      </c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Q146" s="17"/>
    </row>
    <row r="147" customFormat="false" ht="11.25" hidden="false" customHeight="false" outlineLevel="0" collapsed="false">
      <c r="E147" s="5"/>
      <c r="G147" s="5"/>
      <c r="I147" s="4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Q195" s="17"/>
    </row>
    <row r="196" customFormat="false" ht="11.25" hidden="false" customHeight="false" outlineLevel="0" collapsed="false">
      <c r="E196" s="5"/>
      <c r="G196" s="5"/>
      <c r="M196" s="4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  <c r="Q272" s="17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7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190277777777778" right="0.179861111111111" top="0.570138888888889" bottom="1" header="0.511811023622047" footer="0.511811023622047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1.28"/>
    <col collapsed="false" customWidth="true" hidden="false" outlineLevel="0" max="5" min="5" style="3" width="12.28"/>
    <col collapsed="false" customWidth="true" hidden="false" outlineLevel="0" max="6" min="6" style="2" width="1.28"/>
    <col collapsed="false" customWidth="true" hidden="false" outlineLevel="0" max="7" min="7" style="4" width="9.56"/>
    <col collapsed="false" customWidth="true" hidden="false" outlineLevel="0" max="8" min="8" style="2" width="1.28"/>
    <col collapsed="false" customWidth="true" hidden="false" outlineLevel="0" max="9" min="9" style="5" width="11.99"/>
    <col collapsed="false" customWidth="true" hidden="false" outlineLevel="0" max="10" min="10" style="2" width="1.28"/>
    <col collapsed="false" customWidth="true" hidden="false" outlineLevel="0" max="11" min="11" style="4" width="11.99"/>
    <col collapsed="false" customWidth="true" hidden="false" outlineLevel="0" max="12" min="12" style="2" width="1.28"/>
    <col collapsed="false" customWidth="true" hidden="false" outlineLevel="0" max="13" min="13" style="5" width="7.85"/>
    <col collapsed="false" customWidth="true" hidden="false" outlineLevel="0" max="14" min="14" style="2" width="1.28"/>
    <col collapsed="false" customWidth="true" hidden="false" outlineLevel="0" max="15" min="15" style="4" width="11.7"/>
    <col collapsed="false" customWidth="true" hidden="false" outlineLevel="0" max="16" min="16" style="2" width="1.28"/>
    <col collapsed="false" customWidth="true" hidden="false" outlineLevel="0" max="17" min="17" style="2" width="11.99"/>
    <col collapsed="false" customWidth="true" hidden="false" outlineLevel="0" max="18" min="18" style="2" width="1.28"/>
    <col collapsed="false" customWidth="true" hidden="false" outlineLevel="0" max="19" min="19" style="2" width="11.99"/>
    <col collapsed="false" customWidth="true" hidden="false" outlineLevel="0" max="20" min="20" style="2" width="1.28"/>
    <col collapsed="false" customWidth="true" hidden="false" outlineLevel="0" max="21" min="21" style="2" width="20.13"/>
    <col collapsed="false" customWidth="true" hidden="false" outlineLevel="0" max="22" min="22" style="2" width="1.28"/>
    <col collapsed="false" customWidth="true" hidden="false" outlineLevel="0" max="23" min="23" style="2" width="20.13"/>
    <col collapsed="false" customWidth="true" hidden="false" outlineLevel="0" max="24" min="24" style="2" width="1.28"/>
    <col collapsed="false" customWidth="false" hidden="false" outlineLevel="0" max="257" min="25" style="2" width="9.14"/>
  </cols>
  <sheetData>
    <row r="1" customFormat="false" ht="11.25" hidden="false" customHeight="false" outlineLevel="0" collapsed="false">
      <c r="A1" s="6" t="s">
        <v>30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E4" s="7" t="s">
        <v>307</v>
      </c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35" t="n">
        <v>0.65</v>
      </c>
      <c r="K5" s="8" t="n">
        <f aca="false">1-G5</f>
        <v>0.35</v>
      </c>
      <c r="M5" s="6" t="s">
        <v>3</v>
      </c>
      <c r="U5" s="7"/>
      <c r="W5" s="7"/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  <c r="U6" s="7"/>
      <c r="W6" s="7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  <c r="U7" s="7"/>
      <c r="W7" s="7"/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308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  <c r="U8" s="12"/>
      <c r="W8" s="12"/>
    </row>
    <row r="9" customFormat="false" ht="11.25" hidden="false" customHeight="false" outlineLevel="0" collapsed="false">
      <c r="A9" s="1" t="s">
        <v>20</v>
      </c>
      <c r="C9" s="2" t="s">
        <v>21</v>
      </c>
      <c r="E9" s="4" t="e">
        <f aca="false">JLY!E9+AUG!E9+SEP!E9+OCT!E9+DEC!E9+#REF!+JAN!E9+FEB!E9+MAR!E9+APR!E9+MAY!E9+JNE!E9</f>
        <v>#VALUE!</v>
      </c>
      <c r="G9" s="35" t="n">
        <v>0.65</v>
      </c>
      <c r="H9" s="16"/>
      <c r="I9" s="4" t="n">
        <f aca="false">JLY!I9+AUG!I9+SEP!I9+OCT!I9+NOV!I9+DEC!I9+JAN!I9+FEB!I9+MAR!I9+APR!I9+MAY!I9+JNE!I9</f>
        <v>0</v>
      </c>
      <c r="K9" s="4" t="n">
        <f aca="false">JLY!K9+AUG!K9+SEP!K9+OCT!K9+NOV!K9+DEC!K9+JAN!K9+FEB!K9+MAR!K9+APR!K9+MAY!K9+JNE!K9</f>
        <v>0</v>
      </c>
      <c r="M9" s="16" t="n">
        <v>0.2915</v>
      </c>
      <c r="O9" s="4" t="n">
        <f aca="false">JLY!O9+AUG!O9+SEP!O9+OCT!O9+NOV!O9+DEC!O9+JAN!O9+FEB!O9+MAR!O9+APR!O9+MAY!O9+JNE!O9</f>
        <v>0</v>
      </c>
      <c r="Q9" s="4" t="n">
        <f aca="false">JLY!Q9+AUG!Q9+SEP!Q9+OCT!Q9+NOV!Q9+DEC!Q9+JAN!Q9+FEB!Q9+MAR!Q9+APR!Q9+MAY!Q9+JNE!Q9</f>
        <v>0</v>
      </c>
      <c r="S9" s="17" t="e">
        <f aca="false">E9-(I9+O9+Q9)</f>
        <v>#VALUE!</v>
      </c>
      <c r="U9" s="17"/>
      <c r="W9" s="17"/>
    </row>
    <row r="10" customFormat="false" ht="11.25" hidden="false" customHeight="false" outlineLevel="0" collapsed="false">
      <c r="A10" s="1" t="s">
        <v>22</v>
      </c>
      <c r="C10" s="2" t="s">
        <v>23</v>
      </c>
      <c r="E10" s="4" t="n">
        <f aca="false">JLY!E10+AUG!E10+SEP!E10+OCT!E10+NOV!E10+DEC!E10+JAN!E10+FEB!E10+MAR!E10+APR!E10+MAY!E10+JNE!E10</f>
        <v>0</v>
      </c>
      <c r="G10" s="35" t="n">
        <v>0.65</v>
      </c>
      <c r="H10" s="16"/>
      <c r="I10" s="4" t="n">
        <f aca="false">JLY!I10+AUG!I10+SEP!I10+OCT!I10+NOV!I10+DEC!I10+JAN!I10+FEB!I10+MAR!I10+APR!I10+MAY!I10+JNE!I10</f>
        <v>0</v>
      </c>
      <c r="K10" s="4" t="n">
        <f aca="false">JLY!K10+AUG!K10+SEP!K10+OCT!K10+NOV!K10+DEC!K10+JAN!K10+FEB!K10+MAR!K10+APR!K10+MAY!K10+JNE!K10</f>
        <v>0</v>
      </c>
      <c r="M10" s="16" t="n">
        <v>0.55925</v>
      </c>
      <c r="O10" s="4" t="n">
        <f aca="false">JLY!O10+AUG!O10+SEP!O10+OCT!O10+NOV!O10+DEC!O10+JAN!O10+FEB!O10+MAR!O10+APR!O10+MAY!O10+JNE!O10</f>
        <v>0</v>
      </c>
      <c r="Q10" s="4" t="n">
        <f aca="false">JLY!Q10+AUG!Q10+SEP!Q10+OCT!Q10+NOV!Q10+DEC!Q10+JAN!Q10+FEB!Q10+MAR!Q10+APR!Q10+MAY!Q10+JNE!Q10</f>
        <v>0</v>
      </c>
      <c r="S10" s="17" t="n">
        <f aca="false">E10-(I10+O10+Q10)</f>
        <v>0</v>
      </c>
      <c r="U10" s="17"/>
      <c r="W10" s="17"/>
    </row>
    <row r="11" customFormat="false" ht="11.25" hidden="false" customHeight="false" outlineLevel="0" collapsed="false">
      <c r="A11" s="1" t="s">
        <v>24</v>
      </c>
      <c r="C11" s="2" t="s">
        <v>25</v>
      </c>
      <c r="E11" s="4" t="n">
        <f aca="false">JLY!E11+AUG!E11+SEP!E11+OCT!E11+NOV!E11+DEC!E11+JAN!E11+FEB!E11+MAR!E11+APR!E11+MAY!E11+JNE!E11</f>
        <v>0</v>
      </c>
      <c r="G11" s="35" t="n">
        <v>0.65</v>
      </c>
      <c r="H11" s="16"/>
      <c r="I11" s="4" t="n">
        <f aca="false">JLY!I11+AUG!I11+SEP!I11+OCT!I11+NOV!I11+DEC!I11+JAN!I11+FEB!I11+MAR!I11+APR!I11+MAY!I11+JNE!I11</f>
        <v>0</v>
      </c>
      <c r="K11" s="4" t="n">
        <f aca="false">JLY!K11+AUG!K11+SEP!K11+OCT!K11+NOV!K11+DEC!K11+JAN!K11+FEB!K11+MAR!K11+APR!K11+MAY!K11+JNE!K11</f>
        <v>0</v>
      </c>
      <c r="M11" s="16" t="n">
        <v>0.2405</v>
      </c>
      <c r="O11" s="4" t="n">
        <f aca="false">JLY!O11+AUG!O11+SEP!O11+OCT!O11+NOV!O11+DEC!O11+JAN!O11+FEB!O11+MAR!O11+APR!O11+MAY!O11+JNE!O11</f>
        <v>0</v>
      </c>
      <c r="Q11" s="4" t="n">
        <f aca="false">JLY!Q11+AUG!Q11+SEP!Q11+OCT!Q11+NOV!Q11+DEC!Q11+JAN!Q11+FEB!Q11+MAR!Q11+APR!Q11+MAY!Q11+JNE!Q11</f>
        <v>0</v>
      </c>
      <c r="S11" s="17" t="n">
        <f aca="false">E11-(I11+O11+Q11)</f>
        <v>0</v>
      </c>
      <c r="U11" s="17"/>
      <c r="W11" s="17"/>
    </row>
    <row r="12" customFormat="false" ht="11.25" hidden="false" customHeight="false" outlineLevel="0" collapsed="false">
      <c r="A12" s="1" t="s">
        <v>26</v>
      </c>
      <c r="C12" s="2" t="s">
        <v>27</v>
      </c>
      <c r="E12" s="4" t="n">
        <f aca="false">JLY!E12+AUG!E12+SEP!E12+OCT!E12+NOV!E12+DEC!E12+JAN!E12+FEB!E12+MAR!E12+APR!E12+MAY!E12+JNE!E12</f>
        <v>0</v>
      </c>
      <c r="G12" s="35" t="n">
        <v>0.65</v>
      </c>
      <c r="H12" s="16"/>
      <c r="I12" s="4" t="n">
        <f aca="false">JLY!I12+AUG!I12+SEP!I12+OCT!I12+NOV!I12+DEC!I12+JAN!I12+FEB!I12+MAR!I12+APR!I12+MAY!I12+JNE!I12</f>
        <v>0</v>
      </c>
      <c r="K12" s="4" t="n">
        <f aca="false">JLY!K12+AUG!K12+SEP!K12+OCT!K12+NOV!K12+DEC!K12+JAN!K12+FEB!K12+MAR!K12+APR!K12+MAY!K12+JNE!K12</f>
        <v>0</v>
      </c>
      <c r="M12" s="16" t="n">
        <v>0.4085</v>
      </c>
      <c r="O12" s="4" t="n">
        <f aca="false">JLY!O12+AUG!O12+SEP!O12+OCT!O12+NOV!O12+DEC!O12+JAN!O12+FEB!O12+MAR!O12+APR!O12+MAY!O12+JNE!O12</f>
        <v>0</v>
      </c>
      <c r="Q12" s="4" t="n">
        <f aca="false">JLY!Q12+AUG!Q12+SEP!Q12+OCT!Q12+NOV!Q12+DEC!Q12+JAN!Q12+FEB!Q12+MAR!Q12+APR!Q12+MAY!Q12+JNE!Q12</f>
        <v>0</v>
      </c>
      <c r="S12" s="17" t="n">
        <f aca="false">E12-(I12+O12+Q12)</f>
        <v>0</v>
      </c>
      <c r="U12" s="17"/>
      <c r="W12" s="17"/>
    </row>
    <row r="13" customFormat="false" ht="11.25" hidden="false" customHeight="false" outlineLevel="0" collapsed="false">
      <c r="A13" s="1" t="s">
        <v>28</v>
      </c>
      <c r="C13" s="2" t="s">
        <v>29</v>
      </c>
      <c r="E13" s="4" t="n">
        <f aca="false">JLY!E13+AUG!E13+SEP!E13+OCT!E13+NOV!E13+DEC!E13+JAN!E13+FEB!E13+MAR!E13+APR!E13+MAY!E13+JNE!E13</f>
        <v>0</v>
      </c>
      <c r="G13" s="35" t="n">
        <v>0.65</v>
      </c>
      <c r="H13" s="16"/>
      <c r="I13" s="4" t="n">
        <f aca="false">JLY!I13+AUG!I13+SEP!I13+OCT!I13+NOV!I13+DEC!I13+JAN!I13+FEB!I13+MAR!I13+APR!I13+MAY!I13+JNE!I13</f>
        <v>0</v>
      </c>
      <c r="K13" s="4" t="n">
        <f aca="false">JLY!K13+AUG!K13+SEP!K13+OCT!K13+NOV!K13+DEC!K13+JAN!K13+FEB!K13+MAR!K13+APR!K13+MAY!K13+JNE!K13</f>
        <v>0</v>
      </c>
      <c r="M13" s="16" t="n">
        <v>0.34025</v>
      </c>
      <c r="O13" s="4" t="n">
        <f aca="false">JLY!O13+AUG!O13+SEP!O13+OCT!O13+NOV!O13+DEC!O13+JAN!O13+FEB!O13+MAR!O13+APR!O13+MAY!O13+JNE!O13</f>
        <v>0</v>
      </c>
      <c r="Q13" s="4" t="n">
        <f aca="false">JLY!Q13+AUG!Q13+SEP!Q13+OCT!Q13+NOV!Q13+DEC!Q13+JAN!Q13+FEB!Q13+MAR!Q13+APR!Q13+MAY!Q13+JNE!Q13</f>
        <v>0</v>
      </c>
      <c r="S13" s="17" t="n">
        <f aca="false">E13-(I13+O13+Q13)</f>
        <v>0</v>
      </c>
      <c r="U13" s="17"/>
      <c r="W13" s="17"/>
    </row>
    <row r="14" customFormat="false" ht="11.25" hidden="false" customHeight="false" outlineLevel="0" collapsed="false">
      <c r="A14" s="1" t="s">
        <v>30</v>
      </c>
      <c r="C14" s="2" t="s">
        <v>31</v>
      </c>
      <c r="E14" s="4" t="n">
        <f aca="false">JLY!E14+AUG!E14+SEP!E14+OCT!E14+NOV!E14+DEC!E14+JAN!E14+FEB!E14+MAR!E14+APR!E14+MAY!E14+JNE!E14</f>
        <v>0</v>
      </c>
      <c r="G14" s="35" t="n">
        <v>0.65</v>
      </c>
      <c r="H14" s="16"/>
      <c r="I14" s="4" t="n">
        <f aca="false">JLY!I14+AUG!I14+SEP!I14+OCT!I14+NOV!I14+DEC!I14+JAN!I14+FEB!I14+MAR!I14+APR!I14+MAY!I14+JNE!I14</f>
        <v>0</v>
      </c>
      <c r="K14" s="4" t="n">
        <f aca="false">JLY!K14+AUG!K14+SEP!K14+OCT!K14+NOV!K14+DEC!K14+JAN!K14+FEB!K14+MAR!K14+APR!K14+MAY!K14+JNE!K14</f>
        <v>0</v>
      </c>
      <c r="M14" s="16" t="n">
        <v>0.329875</v>
      </c>
      <c r="O14" s="4" t="n">
        <f aca="false">JLY!O14+AUG!O14+SEP!O14+OCT!O14+NOV!O14+DEC!O14+JAN!O14+FEB!O14+MAR!O14+APR!O14+MAY!O14+JNE!O14</f>
        <v>0</v>
      </c>
      <c r="Q14" s="4" t="n">
        <f aca="false">JLY!Q14+AUG!Q14+SEP!Q14+OCT!Q14+NOV!Q14+DEC!Q14+JAN!Q14+FEB!Q14+MAR!Q14+APR!Q14+MAY!Q14+JNE!Q14</f>
        <v>0</v>
      </c>
      <c r="S14" s="17" t="n">
        <f aca="false">E14-(I14+O14+Q14)</f>
        <v>0</v>
      </c>
      <c r="U14" s="17"/>
      <c r="W14" s="17"/>
    </row>
    <row r="15" customFormat="false" ht="11.25" hidden="false" customHeight="false" outlineLevel="0" collapsed="false">
      <c r="A15" s="1" t="s">
        <v>32</v>
      </c>
      <c r="C15" s="2" t="s">
        <v>33</v>
      </c>
      <c r="E15" s="4" t="n">
        <f aca="false">JLY!E15+AUG!E15+SEP!E15+OCT!E15+NOV!E15+DEC!E15+JAN!E15+FEB!E15+MAR!E15+APR!E15+MAY!E15+JNE!E15</f>
        <v>121568.31</v>
      </c>
      <c r="G15" s="35" t="n">
        <v>0.65</v>
      </c>
      <c r="H15" s="16"/>
      <c r="I15" s="4" t="n">
        <f aca="false">JLY!I15+AUG!I15+SEP!I15+OCT!I15+NOV!I15+DEC!I15+JAN!I15+FEB!I15+MAR!I15+APR!I15+MAY!I15+JNE!I15</f>
        <v>79019.4015</v>
      </c>
      <c r="K15" s="4" t="n">
        <f aca="false">JLY!K15+AUG!K15+SEP!K15+OCT!K15+NOV!K15+DEC!K15+JAN!K15+FEB!K15+MAR!K15+APR!K15+MAY!K15+JNE!K15</f>
        <v>42548.9085</v>
      </c>
      <c r="M15" s="16" t="n">
        <v>0.57525</v>
      </c>
      <c r="O15" s="4" t="n">
        <f aca="false">JLY!O15+AUG!O15+SEP!O15+OCT!O15+NOV!O15+DEC!O15+JAN!O15+FEB!O15+MAR!O15+APR!O15+MAY!O15+JNE!O15</f>
        <v>24476.259614625</v>
      </c>
      <c r="Q15" s="4" t="n">
        <f aca="false">JLY!Q15+AUG!Q15+SEP!Q15+OCT!Q15+NOV!Q15+DEC!Q15+JAN!Q15+FEB!Q15+MAR!Q15+APR!Q15+MAY!Q15+JNE!Q15</f>
        <v>18072.648885375</v>
      </c>
      <c r="S15" s="17" t="n">
        <f aca="false">E15-(I15+O15+Q15)</f>
        <v>0</v>
      </c>
      <c r="U15" s="17"/>
      <c r="W15" s="17"/>
    </row>
    <row r="16" customFormat="false" ht="11.25" hidden="false" customHeight="false" outlineLevel="0" collapsed="false">
      <c r="A16" s="1" t="s">
        <v>34</v>
      </c>
      <c r="C16" s="2" t="s">
        <v>35</v>
      </c>
      <c r="E16" s="4" t="n">
        <f aca="false">JLY!E16+AUG!E16+SEP!E16+OCT!E16+NOV!E16+DEC!E16+JAN!E16+FEB!E16+MAR!E16+APR!E16+MAY!E16+JNE!E16</f>
        <v>285602.43</v>
      </c>
      <c r="G16" s="35" t="n">
        <v>0.65</v>
      </c>
      <c r="H16" s="16"/>
      <c r="I16" s="4" t="n">
        <f aca="false">JLY!I16+AUG!I16+SEP!I16+OCT!I16+NOV!I16+DEC!I16+JAN!I16+FEB!I16+MAR!I16+APR!I16+MAY!I16+JNE!I16</f>
        <v>185641.5795</v>
      </c>
      <c r="K16" s="4" t="n">
        <f aca="false">JLY!K16+AUG!K16+SEP!K16+OCT!K16+NOV!K16+DEC!K16+JAN!K16+FEB!K16+MAR!K16+APR!K16+MAY!K16+JNE!K16</f>
        <v>99960.8505</v>
      </c>
      <c r="M16" s="16" t="n">
        <v>0.41275</v>
      </c>
      <c r="O16" s="4" t="n">
        <f aca="false">JLY!O16+AUG!O16+SEP!O16+OCT!O16+NOV!O16+DEC!O16+JAN!O16+FEB!O16+MAR!O16+APR!O16+MAY!O16+JNE!O16</f>
        <v>41258.841043875</v>
      </c>
      <c r="Q16" s="4" t="n">
        <f aca="false">JLY!Q16+AUG!Q16+SEP!Q16+OCT!Q16+NOV!Q16+DEC!Q16+JAN!Q16+FEB!Q16+MAR!Q16+APR!Q16+MAY!Q16+JNE!Q16</f>
        <v>58702.009456125</v>
      </c>
      <c r="S16" s="17" t="n">
        <f aca="false">E16-(I16+O16+Q16)</f>
        <v>0</v>
      </c>
      <c r="U16" s="17"/>
      <c r="W16" s="17"/>
    </row>
    <row r="17" customFormat="false" ht="11.25" hidden="false" customHeight="false" outlineLevel="0" collapsed="false">
      <c r="A17" s="1" t="s">
        <v>36</v>
      </c>
      <c r="C17" s="2" t="s">
        <v>37</v>
      </c>
      <c r="E17" s="4" t="n">
        <f aca="false">JLY!E17+AUG!E17+SEP!E17+OCT!E17+NOV!E17+DEC!E17+JAN!E17+FEB!E17+MAR!E17+APR!E17+MAY!E17+JNE!E17</f>
        <v>0</v>
      </c>
      <c r="G17" s="35" t="n">
        <v>0.65</v>
      </c>
      <c r="H17" s="16"/>
      <c r="I17" s="4" t="n">
        <f aca="false">JLY!I17+AUG!I17+SEP!I17+OCT!I17+NOV!I17+DEC!I17+JAN!I17+FEB!I17+MAR!I17+APR!I17+MAY!I17+JNE!I17</f>
        <v>0</v>
      </c>
      <c r="K17" s="4" t="n">
        <f aca="false">JLY!K17+AUG!K17+SEP!K17+OCT!K17+NOV!K17+DEC!K17+JAN!K17+FEB!K17+MAR!K17+APR!K17+MAY!K17+JNE!K17</f>
        <v>0</v>
      </c>
      <c r="M17" s="16" t="n">
        <v>0.53475</v>
      </c>
      <c r="O17" s="4" t="n">
        <f aca="false">JLY!O17+AUG!O17+SEP!O17+OCT!O17+NOV!O17+DEC!O17+JAN!O17+FEB!O17+MAR!O17+APR!O17+MAY!O17+JNE!O17</f>
        <v>0</v>
      </c>
      <c r="Q17" s="4" t="n">
        <f aca="false">JLY!Q17+AUG!Q17+SEP!Q17+OCT!Q17+NOV!Q17+DEC!Q17+JAN!Q17+FEB!Q17+MAR!Q17+APR!Q17+MAY!Q17+JNE!Q17</f>
        <v>0</v>
      </c>
      <c r="S17" s="17" t="n">
        <f aca="false">E17-(I17+O17+Q17)</f>
        <v>0</v>
      </c>
      <c r="U17" s="17"/>
      <c r="W17" s="17"/>
    </row>
    <row r="18" customFormat="false" ht="11.25" hidden="false" customHeight="false" outlineLevel="0" collapsed="false">
      <c r="A18" s="1" t="s">
        <v>38</v>
      </c>
      <c r="C18" s="2" t="s">
        <v>39</v>
      </c>
      <c r="E18" s="4" t="n">
        <f aca="false">JLY!E18+AUG!E18+SEP!E18+OCT!E18+NOV!E18+DEC!E18+JAN!E18+FEB!E18+MAR!E18+APR!E18+MAY!E18+JNE!E18</f>
        <v>0</v>
      </c>
      <c r="G18" s="35" t="n">
        <v>0.65</v>
      </c>
      <c r="H18" s="16"/>
      <c r="I18" s="4" t="n">
        <f aca="false">JLY!I18+AUG!I18+SEP!I18+OCT!I18+NOV!I18+DEC!I18+JAN!I18+FEB!I18+MAR!I18+APR!I18+MAY!I18+JNE!I18</f>
        <v>0</v>
      </c>
      <c r="K18" s="4" t="n">
        <f aca="false">JLY!K18+AUG!K18+SEP!K18+OCT!K18+NOV!K18+DEC!K18+JAN!K18+FEB!K18+MAR!K18+APR!K18+MAY!K18+JNE!K18</f>
        <v>0</v>
      </c>
      <c r="M18" s="16" t="n">
        <v>0.42</v>
      </c>
      <c r="O18" s="4" t="n">
        <f aca="false">JLY!O18+AUG!O18+SEP!O18+OCT!O18+NOV!O18+DEC!O18+JAN!O18+FEB!O18+MAR!O18+APR!O18+MAY!O18+JNE!O18</f>
        <v>0</v>
      </c>
      <c r="Q18" s="4" t="n">
        <f aca="false">JLY!Q18+AUG!Q18+SEP!Q18+OCT!Q18+NOV!Q18+DEC!Q18+JAN!Q18+FEB!Q18+MAR!Q18+APR!Q18+MAY!Q18+JNE!Q18</f>
        <v>0</v>
      </c>
      <c r="S18" s="17" t="n">
        <f aca="false">E18-(I18+O18+Q18)</f>
        <v>0</v>
      </c>
      <c r="U18" s="17"/>
      <c r="W18" s="17"/>
    </row>
    <row r="19" customFormat="false" ht="11.25" hidden="false" customHeight="false" outlineLevel="0" collapsed="false">
      <c r="A19" s="1" t="s">
        <v>40</v>
      </c>
      <c r="C19" s="2" t="s">
        <v>41</v>
      </c>
      <c r="E19" s="4" t="n">
        <f aca="false">JLY!E19+AUG!E19+SEP!E19+OCT!E19+NOV!E19+DEC!E19+JAN!E19+FEB!E19+MAR!E19+APR!E19+MAY!E19+JNE!E19</f>
        <v>0</v>
      </c>
      <c r="G19" s="35" t="n">
        <v>0.65</v>
      </c>
      <c r="H19" s="16"/>
      <c r="I19" s="4" t="n">
        <f aca="false">JLY!I19+AUG!I19+SEP!I19+OCT!I19+NOV!I19+DEC!I19+JAN!I19+FEB!I19+MAR!I19+APR!I19+MAY!I19+JNE!I19</f>
        <v>0</v>
      </c>
      <c r="K19" s="4" t="n">
        <f aca="false">JLY!K19+AUG!K19+SEP!K19+OCT!K19+NOV!K19+DEC!K19+JAN!K19+FEB!K19+MAR!K19+APR!K19+MAY!K19+JNE!K19</f>
        <v>0</v>
      </c>
      <c r="M19" s="16" t="n">
        <v>0.263625</v>
      </c>
      <c r="O19" s="4" t="n">
        <f aca="false">JLY!O19+AUG!O19+SEP!O19+OCT!O19+NOV!O19+DEC!O19+JAN!O19+FEB!O19+MAR!O19+APR!O19+MAY!O19+JNE!O19</f>
        <v>0</v>
      </c>
      <c r="Q19" s="4" t="n">
        <f aca="false">JLY!Q19+AUG!Q19+SEP!Q19+OCT!Q19+NOV!Q19+DEC!Q19+JAN!Q19+FEB!Q19+MAR!Q19+APR!Q19+MAY!Q19+JNE!Q19</f>
        <v>0</v>
      </c>
      <c r="S19" s="17" t="n">
        <f aca="false">E19-(I19+O19+Q19)</f>
        <v>0</v>
      </c>
      <c r="U19" s="17"/>
      <c r="W19" s="17"/>
    </row>
    <row r="20" customFormat="false" ht="11.25" hidden="false" customHeight="false" outlineLevel="0" collapsed="false">
      <c r="A20" s="1" t="s">
        <v>42</v>
      </c>
      <c r="C20" s="2" t="s">
        <v>43</v>
      </c>
      <c r="E20" s="4" t="n">
        <f aca="false">JLY!E20+AUG!E20+SEP!E20+OCT!E20+NOV!E20+DEC!E20+JAN!E20+FEB!E20+MAR!E20+APR!E20+MAY!E20+JNE!E20</f>
        <v>0</v>
      </c>
      <c r="G20" s="35" t="n">
        <v>0.65</v>
      </c>
      <c r="H20" s="16"/>
      <c r="I20" s="4" t="n">
        <f aca="false">JLY!I20+AUG!I20+SEP!I20+OCT!I20+NOV!I20+DEC!I20+JAN!I20+FEB!I20+MAR!I20+APR!I20+MAY!I20+JNE!I20</f>
        <v>0</v>
      </c>
      <c r="K20" s="4" t="n">
        <f aca="false">JLY!K20+AUG!K20+SEP!K20+OCT!K20+NOV!K20+DEC!K20+JAN!K20+FEB!K20+MAR!K20+APR!K20+MAY!K20+JNE!K20</f>
        <v>0</v>
      </c>
      <c r="M20" s="16" t="n">
        <v>0.45025</v>
      </c>
      <c r="O20" s="4" t="n">
        <f aca="false">JLY!O20+AUG!O20+SEP!O20+OCT!O20+NOV!O20+DEC!O20+JAN!O20+FEB!O20+MAR!O20+APR!O20+MAY!O20+JNE!O20</f>
        <v>0</v>
      </c>
      <c r="Q20" s="4" t="n">
        <f aca="false">JLY!Q20+AUG!Q20+SEP!Q20+OCT!Q20+NOV!Q20+DEC!Q20+JAN!Q20+FEB!Q20+MAR!Q20+APR!Q20+MAY!Q20+JNE!Q20</f>
        <v>0</v>
      </c>
      <c r="S20" s="17" t="n">
        <f aca="false">E20-(I20+O20+Q20)</f>
        <v>0</v>
      </c>
      <c r="U20" s="17"/>
      <c r="W20" s="17"/>
    </row>
    <row r="21" customFormat="false" ht="11.25" hidden="false" customHeight="false" outlineLevel="0" collapsed="false">
      <c r="A21" s="1" t="s">
        <v>44</v>
      </c>
      <c r="C21" s="2" t="s">
        <v>45</v>
      </c>
      <c r="E21" s="4" t="n">
        <f aca="false">JLY!E21+AUG!E21+SEP!E21+OCT!E21+NOV!E21+DEC!E21+JAN!E21+FEB!E21+MAR!E21+APR!E21+MAY!E21+JNE!E21</f>
        <v>0</v>
      </c>
      <c r="G21" s="35" t="n">
        <v>0.65</v>
      </c>
      <c r="H21" s="16"/>
      <c r="I21" s="4" t="n">
        <f aca="false">JLY!I21+AUG!I21+SEP!I21+OCT!I21+NOV!I21+DEC!I21+JAN!I21+FEB!I21+MAR!I21+APR!I21+MAY!I21+JNE!I21</f>
        <v>0</v>
      </c>
      <c r="K21" s="4" t="n">
        <f aca="false">JLY!K21+AUG!K21+SEP!K21+OCT!K21+NOV!K21+DEC!K21+JAN!K21+FEB!K21+MAR!K21+APR!K21+MAY!K21+JNE!K21</f>
        <v>0</v>
      </c>
      <c r="M21" s="16" t="n">
        <v>0.304875</v>
      </c>
      <c r="O21" s="4" t="n">
        <f aca="false">JLY!O21+AUG!O21+SEP!O21+OCT!O21+NOV!O21+DEC!O21+JAN!O21+FEB!O21+MAR!O21+APR!O21+MAY!O21+JNE!O21</f>
        <v>0</v>
      </c>
      <c r="Q21" s="4" t="n">
        <f aca="false">JLY!Q21+AUG!Q21+SEP!Q21+OCT!Q21+NOV!Q21+DEC!Q21+JAN!Q21+FEB!Q21+MAR!Q21+APR!Q21+MAY!Q21+JNE!Q21</f>
        <v>0</v>
      </c>
      <c r="S21" s="17" t="n">
        <f aca="false">E21-(I21+O21+Q21)</f>
        <v>0</v>
      </c>
      <c r="U21" s="17"/>
      <c r="W21" s="17"/>
    </row>
    <row r="22" customFormat="false" ht="11.25" hidden="false" customHeight="false" outlineLevel="0" collapsed="false">
      <c r="A22" s="1" t="s">
        <v>46</v>
      </c>
      <c r="C22" s="2" t="s">
        <v>47</v>
      </c>
      <c r="E22" s="4" t="n">
        <f aca="false">JLY!E22+AUG!E22+SEP!E22+OCT!E22+NOV!E22+DEC!E22+JAN!E22+FEB!E22+MAR!E22+APR!E22+MAY!E22+JNE!E22</f>
        <v>0</v>
      </c>
      <c r="G22" s="35" t="n">
        <v>0.65</v>
      </c>
      <c r="H22" s="16"/>
      <c r="I22" s="4" t="n">
        <f aca="false">JLY!I22+AUG!I22+SEP!I22+OCT!I22+NOV!I22+DEC!I22+JAN!I22+FEB!I22+MAR!I22+APR!I22+MAY!I22+JNE!I22</f>
        <v>0</v>
      </c>
      <c r="K22" s="4" t="n">
        <f aca="false">JLY!K22+AUG!K22+SEP!K22+OCT!K22+NOV!K22+DEC!K22+JAN!K22+FEB!K22+MAR!K22+APR!K22+MAY!K22+JNE!K22</f>
        <v>0</v>
      </c>
      <c r="M22" s="16" t="n">
        <v>0.3945</v>
      </c>
      <c r="O22" s="4" t="n">
        <f aca="false">JLY!O22+AUG!O22+SEP!O22+OCT!O22+NOV!O22+DEC!O22+JAN!O22+FEB!O22+MAR!O22+APR!O22+MAY!O22+JNE!O22</f>
        <v>0</v>
      </c>
      <c r="Q22" s="4" t="n">
        <f aca="false">JLY!Q22+AUG!Q22+SEP!Q22+OCT!Q22+NOV!Q22+DEC!Q22+JAN!Q22+FEB!Q22+MAR!Q22+APR!Q22+MAY!Q22+JNE!Q22</f>
        <v>0</v>
      </c>
      <c r="S22" s="17" t="n">
        <f aca="false">E22-(I22+O22+Q22)</f>
        <v>0</v>
      </c>
      <c r="U22" s="17"/>
      <c r="W22" s="17"/>
    </row>
    <row r="23" customFormat="false" ht="11.25" hidden="false" customHeight="false" outlineLevel="0" collapsed="false">
      <c r="A23" s="1" t="s">
        <v>48</v>
      </c>
      <c r="C23" s="2" t="s">
        <v>49</v>
      </c>
      <c r="E23" s="4" t="n">
        <f aca="false">JLY!E23+AUG!E23+SEP!E23+OCT!E23+NOV!E23+DEC!E23+JAN!E23+FEB!E23+MAR!E23+APR!E23+MAY!E23+JNE!E23</f>
        <v>122111.5</v>
      </c>
      <c r="G23" s="35" t="n">
        <v>0.65</v>
      </c>
      <c r="H23" s="16"/>
      <c r="I23" s="4" t="n">
        <f aca="false">JLY!I23+AUG!I23+SEP!I23+OCT!I23+NOV!I23+DEC!I23+JAN!I23+FEB!I23+MAR!I23+APR!I23+MAY!I23+JNE!I23</f>
        <v>79372.475</v>
      </c>
      <c r="K23" s="4" t="n">
        <f aca="false">JLY!K23+AUG!K23+SEP!K23+OCT!K23+NOV!K23+DEC!K23+JAN!K23+FEB!K23+MAR!K23+APR!K23+MAY!K23+JNE!K23</f>
        <v>42739.025</v>
      </c>
      <c r="M23" s="16" t="n">
        <v>0.252875</v>
      </c>
      <c r="O23" s="4" t="n">
        <f aca="false">JLY!O23+AUG!O23+SEP!O23+OCT!O23+NOV!O23+DEC!O23+JAN!O23+FEB!O23+MAR!O23+APR!O23+MAY!O23+JNE!O23</f>
        <v>10807.630946875</v>
      </c>
      <c r="Q23" s="4" t="n">
        <f aca="false">JLY!Q23+AUG!Q23+SEP!Q23+OCT!Q23+NOV!Q23+DEC!Q23+JAN!Q23+FEB!Q23+MAR!Q23+APR!Q23+MAY!Q23+JNE!Q23</f>
        <v>31931.394053125</v>
      </c>
      <c r="S23" s="17" t="n">
        <f aca="false">E23-(I23+O23+Q23)</f>
        <v>0</v>
      </c>
      <c r="U23" s="17"/>
      <c r="W23" s="17"/>
    </row>
    <row r="24" customFormat="false" ht="11.25" hidden="false" customHeight="false" outlineLevel="0" collapsed="false">
      <c r="A24" s="1" t="s">
        <v>50</v>
      </c>
      <c r="C24" s="2" t="s">
        <v>51</v>
      </c>
      <c r="E24" s="4" t="n">
        <f aca="false">JLY!E24+AUG!E24+SEP!E24+OCT!E24+NOV!E24+DEC!E24+JAN!E24+FEB!E24+MAR!E24+APR!E24+MAY!E24+JNE!E24</f>
        <v>26864.53</v>
      </c>
      <c r="G24" s="35" t="n">
        <v>0.65</v>
      </c>
      <c r="H24" s="16"/>
      <c r="I24" s="4" t="n">
        <f aca="false">JLY!I24+AUG!I24+SEP!I24+OCT!I24+NOV!I24+DEC!I24+JAN!I24+FEB!I24+MAR!I24+APR!I24+MAY!I24+JNE!I24</f>
        <v>17461.9445</v>
      </c>
      <c r="K24" s="4" t="n">
        <f aca="false">JLY!K24+AUG!K24+SEP!K24+OCT!K24+NOV!K24+DEC!K24+JAN!K24+FEB!K24+MAR!K24+APR!K24+MAY!K24+JNE!K24</f>
        <v>9402.5855</v>
      </c>
      <c r="M24" s="16" t="n">
        <v>0.388375</v>
      </c>
      <c r="O24" s="4" t="n">
        <f aca="false">JLY!O24+AUG!O24+SEP!O24+OCT!O24+NOV!O24+DEC!O24+JAN!O24+FEB!O24+MAR!O24+APR!O24+MAY!O24+JNE!O24</f>
        <v>3651.7291435625</v>
      </c>
      <c r="Q24" s="4" t="n">
        <f aca="false">JLY!Q24+AUG!Q24+SEP!Q24+OCT!Q24+NOV!Q24+DEC!Q24+JAN!Q24+FEB!Q24+MAR!Q24+APR!Q24+MAY!Q24+JNE!Q24</f>
        <v>5750.8563564375</v>
      </c>
      <c r="S24" s="17" t="n">
        <f aca="false">E24-(I24+O24+Q24)</f>
        <v>0</v>
      </c>
      <c r="U24" s="17"/>
      <c r="W24" s="17"/>
    </row>
    <row r="25" customFormat="false" ht="11.25" hidden="false" customHeight="false" outlineLevel="0" collapsed="false">
      <c r="A25" s="1" t="s">
        <v>52</v>
      </c>
      <c r="C25" s="2" t="s">
        <v>53</v>
      </c>
      <c r="E25" s="4" t="n">
        <f aca="false">JLY!E25+AUG!E25+SEP!E25+OCT!E25+NOV!E25+DEC!E25+JAN!E25+FEB!E25+MAR!E25+APR!E25+MAY!E25+JNE!E25</f>
        <v>0</v>
      </c>
      <c r="G25" s="35" t="n">
        <v>0.65</v>
      </c>
      <c r="H25" s="16"/>
      <c r="I25" s="4" t="n">
        <f aca="false">JLY!I25+AUG!I25+SEP!I25+OCT!I25+NOV!I25+DEC!I25+JAN!I25+FEB!I25+MAR!I25+APR!I25+MAY!I25+JNE!I25</f>
        <v>0</v>
      </c>
      <c r="K25" s="4" t="n">
        <f aca="false">JLY!K25+AUG!K25+SEP!K25+OCT!K25+NOV!K25+DEC!K25+JAN!K25+FEB!K25+MAR!K25+APR!K25+MAY!K25+JNE!K25</f>
        <v>0</v>
      </c>
      <c r="M25" s="16" t="n">
        <v>0.4135</v>
      </c>
      <c r="O25" s="4" t="n">
        <f aca="false">JLY!O25+AUG!O25+SEP!O25+OCT!O25+NOV!O25+DEC!O25+JAN!O25+FEB!O25+MAR!O25+APR!O25+MAY!O25+JNE!O25</f>
        <v>0</v>
      </c>
      <c r="Q25" s="4" t="n">
        <f aca="false">JLY!Q25+AUG!Q25+SEP!Q25+OCT!Q25+NOV!Q25+DEC!Q25+JAN!Q25+FEB!Q25+MAR!Q25+APR!Q25+MAY!Q25+JNE!Q25</f>
        <v>0</v>
      </c>
      <c r="S25" s="17" t="n">
        <f aca="false">E25-(I25+O25+Q25)</f>
        <v>0</v>
      </c>
      <c r="U25" s="17"/>
      <c r="W25" s="17"/>
    </row>
    <row r="26" customFormat="false" ht="11.25" hidden="false" customHeight="false" outlineLevel="0" collapsed="false">
      <c r="A26" s="1" t="s">
        <v>54</v>
      </c>
      <c r="C26" s="2" t="s">
        <v>55</v>
      </c>
      <c r="E26" s="4" t="n">
        <f aca="false">JLY!E26+AUG!E26+SEP!E26+OCT!E26+NOV!E26+DEC!E26+JAN!E26+FEB!E26+MAR!E26+APR!E26+MAY!E26+JNE!E26</f>
        <v>51155</v>
      </c>
      <c r="G26" s="35" t="n">
        <v>0.65</v>
      </c>
      <c r="H26" s="16"/>
      <c r="I26" s="4" t="n">
        <f aca="false">JLY!I26+AUG!I26+SEP!I26+OCT!I26+NOV!I26+DEC!I26+JAN!I26+FEB!I26+MAR!I26+APR!I26+MAY!I26+JNE!I26</f>
        <v>33250.75</v>
      </c>
      <c r="K26" s="4" t="n">
        <f aca="false">JLY!K26+AUG!K26+SEP!K26+OCT!K26+NOV!K26+DEC!K26+JAN!K26+FEB!K26+MAR!K26+APR!K26+MAY!K26+JNE!K26</f>
        <v>17904.25</v>
      </c>
      <c r="M26" s="16" t="n">
        <v>0.36375</v>
      </c>
      <c r="O26" s="4" t="n">
        <f aca="false">JLY!O26+AUG!O26+SEP!O26+OCT!O26+NOV!O26+DEC!O26+JAN!O26+FEB!O26+MAR!O26+APR!O26+MAY!O26+JNE!O26</f>
        <v>6512.6709375</v>
      </c>
      <c r="Q26" s="4" t="n">
        <f aca="false">JLY!Q26+AUG!Q26+SEP!Q26+OCT!Q26+NOV!Q26+DEC!Q26+JAN!Q26+FEB!Q26+MAR!Q26+APR!Q26+MAY!Q26+JNE!Q26</f>
        <v>11391.5790625</v>
      </c>
      <c r="S26" s="17" t="n">
        <f aca="false">E26-(I26+O26+Q26)</f>
        <v>0</v>
      </c>
      <c r="U26" s="17"/>
      <c r="W26" s="17"/>
    </row>
    <row r="27" customFormat="false" ht="11.25" hidden="false" customHeight="false" outlineLevel="0" collapsed="false">
      <c r="A27" s="1" t="s">
        <v>56</v>
      </c>
      <c r="C27" s="2" t="s">
        <v>57</v>
      </c>
      <c r="E27" s="4" t="n">
        <f aca="false">JLY!E27+AUG!E27+SEP!E27+OCT!E27+NOV!E27+DEC!E27+JAN!E27+FEB!E27+MAR!E27+APR!E27+MAY!E27+JNE!E27</f>
        <v>0</v>
      </c>
      <c r="G27" s="35" t="n">
        <v>0.65</v>
      </c>
      <c r="H27" s="16"/>
      <c r="I27" s="4" t="n">
        <f aca="false">JLY!I27+AUG!I27+SEP!I27+OCT!I27+NOV!I27+DEC!I27+JAN!I27+FEB!I27+MAR!I27+APR!I27+MAY!I27+JNE!I27</f>
        <v>0</v>
      </c>
      <c r="K27" s="4" t="n">
        <f aca="false">JLY!K27+AUG!K27+SEP!K27+OCT!K27+NOV!K27+DEC!K27+JAN!K27+FEB!K27+MAR!K27+APR!K27+MAY!K27+JNE!K27</f>
        <v>0</v>
      </c>
      <c r="M27" s="16" t="n">
        <v>0.391375</v>
      </c>
      <c r="O27" s="4" t="n">
        <f aca="false">JLY!O27+AUG!O27+SEP!O27+OCT!O27+NOV!O27+DEC!O27+JAN!O27+FEB!O27+MAR!O27+APR!O27+MAY!O27+JNE!O27</f>
        <v>0</v>
      </c>
      <c r="Q27" s="4" t="n">
        <f aca="false">JLY!Q27+AUG!Q27+SEP!Q27+OCT!Q27+NOV!Q27+DEC!Q27+JAN!Q27+FEB!Q27+MAR!Q27+APR!Q27+MAY!Q27+JNE!Q27</f>
        <v>0</v>
      </c>
      <c r="S27" s="17" t="n">
        <f aca="false">E27-(I27+O27+Q27)</f>
        <v>0</v>
      </c>
      <c r="U27" s="17"/>
      <c r="W27" s="17"/>
    </row>
    <row r="28" customFormat="false" ht="11.25" hidden="false" customHeight="false" outlineLevel="0" collapsed="false">
      <c r="A28" s="1" t="s">
        <v>58</v>
      </c>
      <c r="C28" s="2" t="s">
        <v>59</v>
      </c>
      <c r="E28" s="4" t="n">
        <f aca="false">JLY!E28+AUG!E28+SEP!E28+OCT!E28+NOV!E28+DEC!E28+JAN!E28+FEB!E28+MAR!E28+APR!E28+MAY!E28+JNE!E28</f>
        <v>0</v>
      </c>
      <c r="G28" s="35" t="n">
        <v>0.65</v>
      </c>
      <c r="H28" s="16"/>
      <c r="I28" s="4" t="n">
        <f aca="false">JLY!I28+AUG!I28+SEP!I28+OCT!I28+NOV!I28+DEC!I28+JAN!I28+FEB!I28+MAR!I28+APR!I28+MAY!I28+JNE!I28</f>
        <v>0</v>
      </c>
      <c r="K28" s="4" t="n">
        <f aca="false">JLY!K28+AUG!K28+SEP!K28+OCT!K28+NOV!K28+DEC!K28+JAN!K28+FEB!K28+MAR!K28+APR!K28+MAY!K28+JNE!K28</f>
        <v>0</v>
      </c>
      <c r="M28" s="16" t="n">
        <v>0.2755</v>
      </c>
      <c r="O28" s="4" t="n">
        <f aca="false">JLY!O28+AUG!O28+SEP!O28+OCT!O28+NOV!O28+DEC!O28+JAN!O28+FEB!O28+MAR!O28+APR!O28+MAY!O28+JNE!O28</f>
        <v>0</v>
      </c>
      <c r="Q28" s="4" t="n">
        <f aca="false">JLY!Q28+AUG!Q28+SEP!Q28+OCT!Q28+NOV!Q28+DEC!Q28+JAN!Q28+FEB!Q28+MAR!Q28+APR!Q28+MAY!Q28+JNE!Q28</f>
        <v>0</v>
      </c>
      <c r="S28" s="17" t="n">
        <f aca="false">E28-(I28+O28+Q28)</f>
        <v>0</v>
      </c>
      <c r="U28" s="17"/>
      <c r="W28" s="17"/>
    </row>
    <row r="29" customFormat="false" ht="11.25" hidden="false" customHeight="false" outlineLevel="0" collapsed="false">
      <c r="A29" s="1" t="s">
        <v>60</v>
      </c>
      <c r="C29" s="2" t="s">
        <v>61</v>
      </c>
      <c r="E29" s="4" t="n">
        <f aca="false">JLY!E29+AUG!E29+SEP!E29+OCT!E29+NOV!E29+DEC!E29+JAN!E29+FEB!E29+MAR!E29+APR!E29+MAY!E29+JNE!E29</f>
        <v>24003.5</v>
      </c>
      <c r="G29" s="35" t="n">
        <v>0.65</v>
      </c>
      <c r="H29" s="16"/>
      <c r="I29" s="4" t="n">
        <f aca="false">JLY!I29+AUG!I29+SEP!I29+OCT!I29+NOV!I29+DEC!I29+JAN!I29+FEB!I29+MAR!I29+APR!I29+MAY!I29+JNE!I29</f>
        <v>15602.275</v>
      </c>
      <c r="K29" s="4" t="n">
        <f aca="false">JLY!K29+AUG!K29+SEP!K29+OCT!K29+NOV!K29+DEC!K29+JAN!K29+FEB!K29+MAR!K29+APR!K29+MAY!K29+JNE!K29</f>
        <v>8401.225</v>
      </c>
      <c r="M29" s="16" t="n">
        <v>0.481625</v>
      </c>
      <c r="O29" s="4" t="n">
        <f aca="false">JLY!O29+AUG!O29+SEP!O29+OCT!O29+NOV!O29+DEC!O29+JAN!O29+FEB!O29+MAR!O29+APR!O29+MAY!O29+JNE!O29</f>
        <v>4046.239990625</v>
      </c>
      <c r="Q29" s="4" t="n">
        <f aca="false">JLY!Q29+AUG!Q29+SEP!Q29+OCT!Q29+NOV!Q29+DEC!Q29+JAN!Q29+FEB!Q29+MAR!Q29+APR!Q29+MAY!Q29+JNE!Q29</f>
        <v>4354.985009375</v>
      </c>
      <c r="S29" s="17" t="n">
        <f aca="false">E29-(I29+O29+Q29)</f>
        <v>0</v>
      </c>
      <c r="U29" s="17"/>
      <c r="W29" s="17"/>
    </row>
    <row r="30" customFormat="false" ht="11.25" hidden="false" customHeight="false" outlineLevel="0" collapsed="false">
      <c r="A30" s="1" t="s">
        <v>62</v>
      </c>
      <c r="C30" s="2" t="s">
        <v>63</v>
      </c>
      <c r="E30" s="4" t="n">
        <f aca="false">JLY!E30+AUG!E30+SEP!E30+OCT!E30+NOV!E30+DEC!E30+JAN!E30+FEB!E30+MAR!E30+APR!E30+MAY!E30+JNE!E30</f>
        <v>0</v>
      </c>
      <c r="G30" s="35" t="n">
        <v>0.65</v>
      </c>
      <c r="H30" s="16"/>
      <c r="I30" s="4" t="n">
        <f aca="false">JLY!I30+AUG!I30+SEP!I30+OCT!I30+NOV!I30+DEC!I30+JAN!I30+FEB!I30+MAR!I30+APR!I30+MAY!I30+JNE!I30</f>
        <v>0</v>
      </c>
      <c r="K30" s="4" t="n">
        <f aca="false">JLY!K30+AUG!K30+SEP!K30+OCT!K30+NOV!K30+DEC!K30+JAN!K30+FEB!K30+MAR!K30+APR!K30+MAY!K30+JNE!K30</f>
        <v>0</v>
      </c>
      <c r="M30" s="16" t="n">
        <v>0.599625</v>
      </c>
      <c r="O30" s="4" t="n">
        <f aca="false">JLY!O30+AUG!O30+SEP!O30+OCT!O30+NOV!O30+DEC!O30+JAN!O30+FEB!O30+MAR!O30+APR!O30+MAY!O30+JNE!O30</f>
        <v>0</v>
      </c>
      <c r="Q30" s="4" t="n">
        <f aca="false">JLY!Q30+AUG!Q30+SEP!Q30+OCT!Q30+NOV!Q30+DEC!Q30+JAN!Q30+FEB!Q30+MAR!Q30+APR!Q30+MAY!Q30+JNE!Q30</f>
        <v>0</v>
      </c>
      <c r="S30" s="17" t="n">
        <f aca="false">E30-(I30+O30+Q30)</f>
        <v>0</v>
      </c>
      <c r="U30" s="17"/>
      <c r="W30" s="17"/>
    </row>
    <row r="31" customFormat="false" ht="11.25" hidden="false" customHeight="false" outlineLevel="0" collapsed="false">
      <c r="A31" s="1" t="s">
        <v>64</v>
      </c>
      <c r="C31" s="2" t="s">
        <v>65</v>
      </c>
      <c r="E31" s="4" t="n">
        <f aca="false">JLY!E31+AUG!E31+SEP!E31+OCT!E31+NOV!E31+DEC!E31+JAN!E31+FEB!E31+MAR!E31+APR!E31+MAY!E31+JNE!E31</f>
        <v>0</v>
      </c>
      <c r="G31" s="35" t="n">
        <v>0.65</v>
      </c>
      <c r="H31" s="16"/>
      <c r="I31" s="4" t="n">
        <f aca="false">JLY!I31+AUG!I31+SEP!I31+OCT!I31+NOV!I31+DEC!I31+JAN!I31+FEB!I31+MAR!I31+APR!I31+MAY!I31+JNE!I31</f>
        <v>0</v>
      </c>
      <c r="K31" s="4" t="n">
        <f aca="false">JLY!K31+AUG!K31+SEP!K31+OCT!K31+NOV!K31+DEC!K31+JAN!K31+FEB!K31+MAR!K31+APR!K31+MAY!K31+JNE!K31</f>
        <v>0</v>
      </c>
      <c r="M31" s="16" t="n">
        <v>0.362625</v>
      </c>
      <c r="O31" s="4" t="n">
        <f aca="false">JLY!O31+AUG!O31+SEP!O31+OCT!O31+NOV!O31+DEC!O31+JAN!O31+FEB!O31+MAR!O31+APR!O31+MAY!O31+JNE!O31</f>
        <v>0</v>
      </c>
      <c r="Q31" s="4" t="n">
        <f aca="false">JLY!Q31+AUG!Q31+SEP!Q31+OCT!Q31+NOV!Q31+DEC!Q31+JAN!Q31+FEB!Q31+MAR!Q31+APR!Q31+MAY!Q31+JNE!Q31</f>
        <v>0</v>
      </c>
      <c r="S31" s="17" t="n">
        <f aca="false">E31-(I31+O31+Q31)</f>
        <v>0</v>
      </c>
      <c r="U31" s="17"/>
      <c r="W31" s="17"/>
    </row>
    <row r="32" customFormat="false" ht="11.25" hidden="false" customHeight="false" outlineLevel="0" collapsed="false">
      <c r="A32" s="1" t="s">
        <v>66</v>
      </c>
      <c r="C32" s="2" t="s">
        <v>67</v>
      </c>
      <c r="E32" s="4" t="n">
        <f aca="false">JLY!E32+AUG!E32+SEP!E32+OCT!E32+NOV!E32+DEC!E32+JAN!E32+FEB!E32+MAR!E32+APR!E32+MAY!E32+JNE!E32</f>
        <v>142352.54</v>
      </c>
      <c r="G32" s="35" t="n">
        <v>0.65</v>
      </c>
      <c r="H32" s="16"/>
      <c r="I32" s="4" t="n">
        <f aca="false">JLY!I32+AUG!I32+SEP!I32+OCT!I32+NOV!I32+DEC!I32+JAN!I32+FEB!I32+MAR!I32+APR!I32+MAY!I32+JNE!I32</f>
        <v>92529.151</v>
      </c>
      <c r="K32" s="4" t="n">
        <f aca="false">JLY!K32+AUG!K32+SEP!K32+OCT!K32+NOV!K32+DEC!K32+JAN!K32+FEB!K32+MAR!K32+APR!K32+MAY!K32+JNE!K32</f>
        <v>49823.389</v>
      </c>
      <c r="M32" s="16" t="n">
        <v>0.470875</v>
      </c>
      <c r="O32" s="4" t="n">
        <f aca="false">JLY!O32+AUG!O32+SEP!O32+OCT!O32+NOV!O32+DEC!O32+JAN!O32+FEB!O32+MAR!O32+APR!O32+MAY!O32+JNE!O32</f>
        <v>23460.588295375</v>
      </c>
      <c r="Q32" s="4" t="n">
        <f aca="false">JLY!Q32+AUG!Q32+SEP!Q32+OCT!Q32+NOV!Q32+DEC!Q32+JAN!Q32+FEB!Q32+MAR!Q32+APR!Q32+MAY!Q32+JNE!Q32</f>
        <v>26362.800704625</v>
      </c>
      <c r="S32" s="17" t="n">
        <f aca="false">E32-(I32+O32+Q32)</f>
        <v>0</v>
      </c>
      <c r="U32" s="17"/>
      <c r="W32" s="17"/>
    </row>
    <row r="33" customFormat="false" ht="11.25" hidden="false" customHeight="false" outlineLevel="0" collapsed="false">
      <c r="A33" s="1" t="s">
        <v>68</v>
      </c>
      <c r="C33" s="2" t="s">
        <v>69</v>
      </c>
      <c r="E33" s="4" t="n">
        <f aca="false">JLY!E33+AUG!E33+SEP!E33+OCT!E33+NOV!E33+DEC!E33+JAN!E33+FEB!E33+MAR!E33+APR!E33+MAY!E33+JNE!E33</f>
        <v>0</v>
      </c>
      <c r="G33" s="35" t="n">
        <v>0.65</v>
      </c>
      <c r="H33" s="16"/>
      <c r="I33" s="4" t="n">
        <f aca="false">JLY!I33+AUG!I33+SEP!I33+OCT!I33+NOV!I33+DEC!I33+JAN!I33+FEB!I33+MAR!I33+APR!I33+MAY!I33+JNE!I33</f>
        <v>0</v>
      </c>
      <c r="K33" s="4" t="n">
        <f aca="false">JLY!K33+AUG!K33+SEP!K33+OCT!K33+NOV!K33+DEC!K33+JAN!K33+FEB!K33+MAR!K33+APR!K33+MAY!K33+JNE!K33</f>
        <v>0</v>
      </c>
      <c r="M33" s="16" t="n">
        <v>0.38</v>
      </c>
      <c r="O33" s="4" t="n">
        <f aca="false">JLY!O33+AUG!O33+SEP!O33+OCT!O33+NOV!O33+DEC!O33+JAN!O33+FEB!O33+MAR!O33+APR!O33+MAY!O33+JNE!O33</f>
        <v>0</v>
      </c>
      <c r="Q33" s="4" t="n">
        <f aca="false">JLY!Q33+AUG!Q33+SEP!Q33+OCT!Q33+NOV!Q33+DEC!Q33+JAN!Q33+FEB!Q33+MAR!Q33+APR!Q33+MAY!Q33+JNE!Q33</f>
        <v>0</v>
      </c>
      <c r="S33" s="17" t="n">
        <f aca="false">E33-(I33+O33+Q33)</f>
        <v>0</v>
      </c>
      <c r="U33" s="17"/>
      <c r="W33" s="17"/>
    </row>
    <row r="34" customFormat="false" ht="11.25" hidden="false" customHeight="false" outlineLevel="0" collapsed="false">
      <c r="A34" s="1" t="s">
        <v>70</v>
      </c>
      <c r="C34" s="2" t="s">
        <v>71</v>
      </c>
      <c r="E34" s="4" t="n">
        <f aca="false">JLY!E34+AUG!E34+SEP!E34+OCT!E34+NOV!E34+DEC!E34+JAN!E34+FEB!E34+MAR!E34+APR!E34+MAY!E34+JNE!E34</f>
        <v>0</v>
      </c>
      <c r="G34" s="35" t="n">
        <v>0.65</v>
      </c>
      <c r="H34" s="16"/>
      <c r="I34" s="4" t="n">
        <f aca="false">JLY!I34+AUG!I34+SEP!I34+OCT!I34+NOV!I34+DEC!I34+JAN!I34+FEB!I34+MAR!I34+APR!I34+MAY!I34+JNE!I34</f>
        <v>0</v>
      </c>
      <c r="K34" s="4" t="n">
        <f aca="false">JLY!K34+AUG!K34+SEP!K34+OCT!K34+NOV!K34+DEC!K34+JAN!K34+FEB!K34+MAR!K34+APR!K34+MAY!K34+JNE!K34</f>
        <v>0</v>
      </c>
      <c r="M34" s="16" t="n">
        <v>0.38025</v>
      </c>
      <c r="O34" s="4" t="n">
        <f aca="false">JLY!O34+AUG!O34+SEP!O34+OCT!O34+NOV!O34+DEC!O34+JAN!O34+FEB!O34+MAR!O34+APR!O34+MAY!O34+JNE!O34</f>
        <v>0</v>
      </c>
      <c r="Q34" s="4" t="n">
        <f aca="false">JLY!Q34+AUG!Q34+SEP!Q34+OCT!Q34+NOV!Q34+DEC!Q34+JAN!Q34+FEB!Q34+MAR!Q34+APR!Q34+MAY!Q34+JNE!Q34</f>
        <v>0</v>
      </c>
      <c r="S34" s="17" t="n">
        <f aca="false">E34-(I34+O34+Q34)</f>
        <v>0</v>
      </c>
      <c r="U34" s="17"/>
      <c r="W34" s="17"/>
    </row>
    <row r="35" customFormat="false" ht="11.25" hidden="false" customHeight="false" outlineLevel="0" collapsed="false">
      <c r="A35" s="1" t="s">
        <v>72</v>
      </c>
      <c r="C35" s="2" t="s">
        <v>73</v>
      </c>
      <c r="E35" s="4" t="n">
        <f aca="false">JLY!E35+AUG!E35+SEP!E35+OCT!E35+NOV!E35+DEC!E35+JAN!E35+FEB!E35+MAR!E35+APR!E35+MAY!E35+JNE!E35</f>
        <v>14166</v>
      </c>
      <c r="G35" s="35" t="n">
        <v>0.65</v>
      </c>
      <c r="H35" s="16"/>
      <c r="I35" s="4" t="n">
        <f aca="false">JLY!I35+AUG!I35+SEP!I35+OCT!I35+NOV!I35+DEC!I35+JAN!I35+FEB!I35+MAR!I35+APR!I35+MAY!I35+JNE!I35</f>
        <v>9207.9</v>
      </c>
      <c r="K35" s="4" t="n">
        <f aca="false">JLY!K35+AUG!K35+SEP!K35+OCT!K35+NOV!K35+DEC!K35+JAN!K35+FEB!K35+MAR!K35+APR!K35+MAY!K35+JNE!K35</f>
        <v>4958.1</v>
      </c>
      <c r="M35" s="16" t="n">
        <v>0.41975</v>
      </c>
      <c r="O35" s="4" t="n">
        <f aca="false">JLY!O35+AUG!O35+SEP!O35+OCT!O35+NOV!O35+DEC!O35+JAN!O35+FEB!O35+MAR!O35+APR!O35+MAY!O35+JNE!O35</f>
        <v>2081.162475</v>
      </c>
      <c r="Q35" s="4" t="n">
        <f aca="false">JLY!Q35+AUG!Q35+SEP!Q35+OCT!Q35+NOV!Q35+DEC!Q35+JAN!Q35+FEB!Q35+MAR!Q35+APR!Q35+MAY!Q35+JNE!Q35</f>
        <v>2876.937525</v>
      </c>
      <c r="S35" s="17" t="n">
        <f aca="false">E35-(I35+O35+Q35)</f>
        <v>0</v>
      </c>
      <c r="U35" s="17"/>
      <c r="W35" s="17"/>
    </row>
    <row r="36" customFormat="false" ht="11.25" hidden="false" customHeight="false" outlineLevel="0" collapsed="false">
      <c r="A36" s="1" t="s">
        <v>74</v>
      </c>
      <c r="C36" s="2" t="s">
        <v>75</v>
      </c>
      <c r="E36" s="4" t="n">
        <f aca="false">JLY!E36+AUG!E36+SEP!E36+OCT!E36+NOV!E36+DEC!E36+JAN!E36+FEB!E36+MAR!E36+APR!E36+MAY!E36+JNE!E36</f>
        <v>0</v>
      </c>
      <c r="G36" s="35" t="n">
        <v>0.65</v>
      </c>
      <c r="H36" s="16"/>
      <c r="I36" s="4" t="n">
        <f aca="false">JLY!I36+AUG!I36+SEP!I36+OCT!I36+NOV!I36+DEC!I36+JAN!I36+FEB!I36+MAR!I36+APR!I36+MAY!I36+JNE!I36</f>
        <v>0</v>
      </c>
      <c r="K36" s="4" t="n">
        <f aca="false">JLY!K36+AUG!K36+SEP!K36+OCT!K36+NOV!K36+DEC!K36+JAN!K36+FEB!K36+MAR!K36+APR!K36+MAY!K36+JNE!K36</f>
        <v>0</v>
      </c>
      <c r="M36" s="16" t="n">
        <v>0.481625</v>
      </c>
      <c r="O36" s="4" t="n">
        <f aca="false">JLY!O36+AUG!O36+SEP!O36+OCT!O36+NOV!O36+DEC!O36+JAN!O36+FEB!O36+MAR!O36+APR!O36+MAY!O36+JNE!O36</f>
        <v>0</v>
      </c>
      <c r="Q36" s="4" t="n">
        <f aca="false">JLY!Q36+AUG!Q36+SEP!Q36+OCT!Q36+NOV!Q36+DEC!Q36+JAN!Q36+FEB!Q36+MAR!Q36+APR!Q36+MAY!Q36+JNE!Q36</f>
        <v>0</v>
      </c>
      <c r="S36" s="17" t="n">
        <f aca="false">E36-(I36+O36+Q36)</f>
        <v>0</v>
      </c>
      <c r="U36" s="17"/>
      <c r="W36" s="17"/>
    </row>
    <row r="37" customFormat="false" ht="11.25" hidden="false" customHeight="false" outlineLevel="0" collapsed="false">
      <c r="A37" s="1" t="s">
        <v>76</v>
      </c>
      <c r="C37" s="2" t="s">
        <v>77</v>
      </c>
      <c r="E37" s="4" t="n">
        <f aca="false">JLY!E37+AUG!E37+SEP!E37+OCT!E37+NOV!E37+DEC!E37+JAN!E37+FEB!E37+MAR!E37+APR!E37+MAY!E37+JNE!E37</f>
        <v>172604.68</v>
      </c>
      <c r="G37" s="35" t="n">
        <v>0.65</v>
      </c>
      <c r="H37" s="16"/>
      <c r="I37" s="4" t="n">
        <f aca="false">JLY!I37+AUG!I37+SEP!I37+OCT!I37+NOV!I37+DEC!I37+JAN!I37+FEB!I37+MAR!I37+APR!I37+MAY!I37+JNE!I37</f>
        <v>112193.042</v>
      </c>
      <c r="K37" s="4" t="n">
        <f aca="false">JLY!K37+AUG!K37+SEP!K37+OCT!K37+NOV!K37+DEC!K37+JAN!K37+FEB!K37+MAR!K37+APR!K37+MAY!K37+JNE!K37</f>
        <v>60411.638</v>
      </c>
      <c r="M37" s="16" t="n">
        <v>0.576375</v>
      </c>
      <c r="O37" s="4" t="n">
        <f aca="false">JLY!O37+AUG!O37+SEP!O37+OCT!O37+NOV!O37+DEC!O37+JAN!O37+FEB!O37+MAR!O37+APR!O37+MAY!O37+JNE!O37</f>
        <v>34819.75785225</v>
      </c>
      <c r="Q37" s="4" t="n">
        <f aca="false">JLY!Q37+AUG!Q37+SEP!Q37+OCT!Q37+NOV!Q37+DEC!Q37+JAN!Q37+FEB!Q37+MAR!Q37+APR!Q37+MAY!Q37+JNE!Q37</f>
        <v>25591.88014775</v>
      </c>
      <c r="S37" s="17" t="n">
        <f aca="false">E37-(I37+O37+Q37)</f>
        <v>0</v>
      </c>
      <c r="U37" s="17"/>
      <c r="W37" s="17"/>
    </row>
    <row r="38" customFormat="false" ht="11.25" hidden="false" customHeight="false" outlineLevel="0" collapsed="false">
      <c r="A38" s="1" t="s">
        <v>78</v>
      </c>
      <c r="C38" s="2" t="s">
        <v>79</v>
      </c>
      <c r="E38" s="4" t="n">
        <f aca="false">JLY!E38+AUG!E38+SEP!E38+OCT!E38+NOV!E38+DEC!E38+JAN!E38+FEB!E38+MAR!E38+APR!E38+MAY!E38+JNE!E38</f>
        <v>0</v>
      </c>
      <c r="G38" s="35" t="n">
        <v>0.65</v>
      </c>
      <c r="H38" s="16"/>
      <c r="I38" s="4" t="n">
        <f aca="false">JLY!I38+AUG!I38+SEP!I38+OCT!I38+NOV!I38+DEC!I38+JAN!I38+FEB!I38+MAR!I38+APR!I38+MAY!I38+JNE!I38</f>
        <v>0</v>
      </c>
      <c r="K38" s="4" t="n">
        <f aca="false">JLY!K38+AUG!K38+SEP!K38+OCT!K38+NOV!K38+DEC!K38+JAN!K38+FEB!K38+MAR!K38+APR!K38+MAY!K38+JNE!K38</f>
        <v>0</v>
      </c>
      <c r="M38" s="16" t="n">
        <v>0.573</v>
      </c>
      <c r="O38" s="4" t="n">
        <f aca="false">JLY!O38+AUG!O38+SEP!O38+OCT!O38+NOV!O38+DEC!O38+JAN!O38+FEB!O38+MAR!O38+APR!O38+MAY!O38+JNE!O38</f>
        <v>0</v>
      </c>
      <c r="Q38" s="4" t="n">
        <f aca="false">JLY!Q38+AUG!Q38+SEP!Q38+OCT!Q38+NOV!Q38+DEC!Q38+JAN!Q38+FEB!Q38+MAR!Q38+APR!Q38+MAY!Q38+JNE!Q38</f>
        <v>0</v>
      </c>
      <c r="S38" s="17" t="n">
        <f aca="false">E38-(I38+O38+Q38)</f>
        <v>0</v>
      </c>
      <c r="U38" s="17"/>
      <c r="W38" s="17"/>
    </row>
    <row r="39" customFormat="false" ht="11.25" hidden="false" customHeight="false" outlineLevel="0" collapsed="false">
      <c r="A39" s="1" t="s">
        <v>80</v>
      </c>
      <c r="C39" s="2" t="s">
        <v>81</v>
      </c>
      <c r="E39" s="4" t="n">
        <f aca="false">JLY!E39+AUG!E39+SEP!E39+OCT!E39+NOV!E39+DEC!E39+JAN!E39+FEB!E39+MAR!E39+APR!E39+MAY!E39+JNE!E39</f>
        <v>0</v>
      </c>
      <c r="G39" s="35" t="n">
        <v>0.65</v>
      </c>
      <c r="H39" s="16"/>
      <c r="I39" s="4" t="n">
        <f aca="false">JLY!I39+AUG!I39+SEP!I39+OCT!I39+NOV!I39+DEC!I39+JAN!I39+FEB!I39+MAR!I39+APR!I39+MAY!I39+JNE!I39</f>
        <v>0</v>
      </c>
      <c r="K39" s="4" t="n">
        <f aca="false">JLY!K39+AUG!K39+SEP!K39+OCT!K39+NOV!K39+DEC!K39+JAN!K39+FEB!K39+MAR!K39+APR!K39+MAY!K39+JNE!K39</f>
        <v>0</v>
      </c>
      <c r="M39" s="16" t="n">
        <v>0.2905</v>
      </c>
      <c r="O39" s="4" t="n">
        <f aca="false">JLY!O39+AUG!O39+SEP!O39+OCT!O39+NOV!O39+DEC!O39+JAN!O39+FEB!O39+MAR!O39+APR!O39+MAY!O39+JNE!O39</f>
        <v>0</v>
      </c>
      <c r="Q39" s="4" t="n">
        <f aca="false">JLY!Q39+AUG!Q39+SEP!Q39+OCT!Q39+NOV!Q39+DEC!Q39+JAN!Q39+FEB!Q39+MAR!Q39+APR!Q39+MAY!Q39+JNE!Q39</f>
        <v>0</v>
      </c>
      <c r="S39" s="17" t="n">
        <f aca="false">E39-(I39+O39+Q39)</f>
        <v>0</v>
      </c>
      <c r="U39" s="17"/>
      <c r="W39" s="17"/>
    </row>
    <row r="40" customFormat="false" ht="11.25" hidden="false" customHeight="false" outlineLevel="0" collapsed="false">
      <c r="A40" s="1" t="s">
        <v>82</v>
      </c>
      <c r="C40" s="2" t="s">
        <v>83</v>
      </c>
      <c r="E40" s="4" t="n">
        <f aca="false">JLY!E40+AUG!E40+SEP!E40+OCT!E40+NOV!E40+DEC!E40+JAN!E40+FEB!E40+MAR!E40+APR!E40+MAY!E40+JNE!E40</f>
        <v>0</v>
      </c>
      <c r="G40" s="35" t="n">
        <v>0.65</v>
      </c>
      <c r="H40" s="16"/>
      <c r="I40" s="4" t="n">
        <f aca="false">JLY!I40+AUG!I40+SEP!I40+OCT!I40+NOV!I40+DEC!I40+JAN!I40+FEB!I40+MAR!I40+APR!I40+MAY!I40+JNE!I40</f>
        <v>0</v>
      </c>
      <c r="K40" s="4" t="n">
        <f aca="false">JLY!K40+AUG!K40+SEP!K40+OCT!K40+NOV!K40+DEC!K40+JAN!K40+FEB!K40+MAR!K40+APR!K40+MAY!K40+JNE!K40</f>
        <v>0</v>
      </c>
      <c r="M40" s="16" t="n">
        <v>0.476375</v>
      </c>
      <c r="O40" s="4" t="n">
        <f aca="false">JLY!O40+AUG!O40+SEP!O40+OCT!O40+NOV!O40+DEC!O40+JAN!O40+FEB!O40+MAR!O40+APR!O40+MAY!O40+JNE!O40</f>
        <v>0</v>
      </c>
      <c r="Q40" s="4" t="n">
        <f aca="false">JLY!Q40+AUG!Q40+SEP!Q40+OCT!Q40+NOV!Q40+DEC!Q40+JAN!Q40+FEB!Q40+MAR!Q40+APR!Q40+MAY!Q40+JNE!Q40</f>
        <v>0</v>
      </c>
      <c r="S40" s="17" t="n">
        <f aca="false">E40-(I40+O40+Q40)</f>
        <v>0</v>
      </c>
      <c r="U40" s="17"/>
      <c r="W40" s="17"/>
    </row>
    <row r="41" customFormat="false" ht="11.25" hidden="false" customHeight="false" outlineLevel="0" collapsed="false">
      <c r="A41" s="1" t="s">
        <v>84</v>
      </c>
      <c r="C41" s="2" t="s">
        <v>85</v>
      </c>
      <c r="E41" s="4" t="n">
        <f aca="false">JLY!E41+AUG!E41+SEP!E41+OCT!E41+NOV!E41+DEC!E41+JAN!E41+FEB!E41+MAR!E41+APR!E41+MAY!E41+JNE!E41</f>
        <v>77988.9</v>
      </c>
      <c r="G41" s="35" t="n">
        <v>0.65</v>
      </c>
      <c r="H41" s="16"/>
      <c r="I41" s="4" t="n">
        <f aca="false">JLY!I41+AUG!I41+SEP!I41+OCT!I41+NOV!I41+DEC!I41+JAN!I41+FEB!I41+MAR!I41+APR!I41+MAY!I41+JNE!I41</f>
        <v>50692.785</v>
      </c>
      <c r="K41" s="4" t="n">
        <f aca="false">JLY!K41+AUG!K41+SEP!K41+OCT!K41+NOV!K41+DEC!K41+JAN!K41+FEB!K41+MAR!K41+APR!K41+MAY!K41+JNE!K41</f>
        <v>27296.115</v>
      </c>
      <c r="M41" s="16" t="n">
        <v>0.35375</v>
      </c>
      <c r="O41" s="4" t="n">
        <f aca="false">JLY!O41+AUG!O41+SEP!O41+OCT!O41+NOV!O41+DEC!O41+JAN!O41+FEB!O41+MAR!O41+APR!O41+MAY!O41+JNE!O41</f>
        <v>9656.00068125</v>
      </c>
      <c r="Q41" s="4" t="n">
        <f aca="false">JLY!Q41+AUG!Q41+SEP!Q41+OCT!Q41+NOV!Q41+DEC!Q41+JAN!Q41+FEB!Q41+MAR!Q41+APR!Q41+MAY!Q41+JNE!Q41</f>
        <v>17640.11431875</v>
      </c>
      <c r="S41" s="17" t="n">
        <f aca="false">E41-(I41+O41+Q41)</f>
        <v>0</v>
      </c>
      <c r="U41" s="17"/>
      <c r="W41" s="17"/>
    </row>
    <row r="42" customFormat="false" ht="11.25" hidden="false" customHeight="false" outlineLevel="0" collapsed="false">
      <c r="A42" s="1" t="s">
        <v>86</v>
      </c>
      <c r="C42" s="2" t="s">
        <v>87</v>
      </c>
      <c r="E42" s="4" t="n">
        <f aca="false">JLY!E42+AUG!E42+SEP!E42+OCT!E42+NOV!E42+DEC!E42+JAN!E42+FEB!E42+MAR!E42+APR!E42+MAY!E42+JNE!E42</f>
        <v>0</v>
      </c>
      <c r="G42" s="35" t="n">
        <v>0.65</v>
      </c>
      <c r="H42" s="16"/>
      <c r="I42" s="4" t="n">
        <f aca="false">JLY!I42+AUG!I42+SEP!I42+OCT!I42+NOV!I42+DEC!I42+JAN!I42+FEB!I42+MAR!I42+APR!I42+MAY!I42+JNE!I42</f>
        <v>0</v>
      </c>
      <c r="K42" s="4" t="n">
        <f aca="false">JLY!K42+AUG!K42+SEP!K42+OCT!K42+NOV!K42+DEC!K42+JAN!K42+FEB!K42+MAR!K42+APR!K42+MAY!K42+JNE!K42</f>
        <v>0</v>
      </c>
      <c r="M42" s="16" t="n">
        <v>0.5435</v>
      </c>
      <c r="O42" s="4" t="n">
        <f aca="false">JLY!O42+AUG!O42+SEP!O42+OCT!O42+NOV!O42+DEC!O42+JAN!O42+FEB!O42+MAR!O42+APR!O42+MAY!O42+JNE!O42</f>
        <v>0</v>
      </c>
      <c r="Q42" s="4" t="n">
        <f aca="false">JLY!Q42+AUG!Q42+SEP!Q42+OCT!Q42+NOV!Q42+DEC!Q42+JAN!Q42+FEB!Q42+MAR!Q42+APR!Q42+MAY!Q42+JNE!Q42</f>
        <v>0</v>
      </c>
      <c r="S42" s="17" t="n">
        <f aca="false">E42-(I42+O42+Q42)</f>
        <v>0</v>
      </c>
      <c r="U42" s="17"/>
      <c r="W42" s="17"/>
    </row>
    <row r="43" customFormat="false" ht="11.25" hidden="false" customHeight="false" outlineLevel="0" collapsed="false">
      <c r="A43" s="1" t="s">
        <v>88</v>
      </c>
      <c r="C43" s="2" t="s">
        <v>89</v>
      </c>
      <c r="E43" s="4" t="n">
        <f aca="false">JLY!E43+AUG!E43+SEP!E43+OCT!E43+NOV!E43+DEC!E43+JAN!E43+FEB!E43+MAR!E43+APR!E43+MAY!E43+JNE!E43</f>
        <v>0</v>
      </c>
      <c r="G43" s="35" t="n">
        <v>0.65</v>
      </c>
      <c r="H43" s="16"/>
      <c r="I43" s="4" t="n">
        <f aca="false">JLY!I43+AUG!I43+SEP!I43+OCT!I43+NOV!I43+DEC!I43+JAN!I43+FEB!I43+MAR!I43+APR!I43+MAY!I43+JNE!I43</f>
        <v>0</v>
      </c>
      <c r="K43" s="4" t="n">
        <f aca="false">JLY!K43+AUG!K43+SEP!K43+OCT!K43+NOV!K43+DEC!K43+JAN!K43+FEB!K43+MAR!K43+APR!K43+MAY!K43+JNE!K43</f>
        <v>0</v>
      </c>
      <c r="M43" s="16" t="n">
        <v>0.36225</v>
      </c>
      <c r="O43" s="4" t="n">
        <f aca="false">JLY!O43+AUG!O43+SEP!O43+OCT!O43+NOV!O43+DEC!O43+JAN!O43+FEB!O43+MAR!O43+APR!O43+MAY!O43+JNE!O43</f>
        <v>0</v>
      </c>
      <c r="Q43" s="4" t="n">
        <f aca="false">JLY!Q43+AUG!Q43+SEP!Q43+OCT!Q43+NOV!Q43+DEC!Q43+JAN!Q43+FEB!Q43+MAR!Q43+APR!Q43+MAY!Q43+JNE!Q43</f>
        <v>0</v>
      </c>
      <c r="S43" s="17" t="n">
        <f aca="false">E43-(I43+O43+Q43)</f>
        <v>0</v>
      </c>
      <c r="U43" s="17"/>
      <c r="W43" s="17"/>
    </row>
    <row r="44" customFormat="false" ht="11.25" hidden="false" customHeight="false" outlineLevel="0" collapsed="false">
      <c r="A44" s="1" t="s">
        <v>90</v>
      </c>
      <c r="C44" s="2" t="s">
        <v>91</v>
      </c>
      <c r="E44" s="4" t="n">
        <f aca="false">JLY!E44+AUG!E44+SEP!E44+OCT!E44+NOV!E44+DEC!E44+JAN!E44+FEB!E44+MAR!E44+APR!E44+MAY!E44+JNE!E44</f>
        <v>0</v>
      </c>
      <c r="G44" s="35" t="n">
        <v>0.65</v>
      </c>
      <c r="H44" s="16"/>
      <c r="I44" s="4" t="n">
        <f aca="false">JLY!I44+AUG!I44+SEP!I44+OCT!I44+NOV!I44+DEC!I44+JAN!I44+FEB!I44+MAR!I44+APR!I44+MAY!I44+JNE!I44</f>
        <v>0</v>
      </c>
      <c r="K44" s="4" t="n">
        <f aca="false">JLY!K44+AUG!K44+SEP!K44+OCT!K44+NOV!K44+DEC!K44+JAN!K44+FEB!K44+MAR!K44+APR!K44+MAY!K44+JNE!K44</f>
        <v>0</v>
      </c>
      <c r="M44" s="16" t="n">
        <v>0.460875</v>
      </c>
      <c r="O44" s="4" t="n">
        <f aca="false">JLY!O44+AUG!O44+SEP!O44+OCT!O44+NOV!O44+DEC!O44+JAN!O44+FEB!O44+MAR!O44+APR!O44+MAY!O44+JNE!O44</f>
        <v>0</v>
      </c>
      <c r="Q44" s="4" t="n">
        <f aca="false">JLY!Q44+AUG!Q44+SEP!Q44+OCT!Q44+NOV!Q44+DEC!Q44+JAN!Q44+FEB!Q44+MAR!Q44+APR!Q44+MAY!Q44+JNE!Q44</f>
        <v>0</v>
      </c>
      <c r="S44" s="17" t="n">
        <f aca="false">E44-(I44+O44+Q44)</f>
        <v>0</v>
      </c>
      <c r="U44" s="17"/>
      <c r="W44" s="17"/>
    </row>
    <row r="45" customFormat="false" ht="11.25" hidden="false" customHeight="false" outlineLevel="0" collapsed="false">
      <c r="A45" s="1" t="s">
        <v>92</v>
      </c>
      <c r="C45" s="2" t="s">
        <v>93</v>
      </c>
      <c r="E45" s="4" t="n">
        <f aca="false">JLY!E45+AUG!E45+SEP!E45+OCT!E45+NOV!E45+DEC!E45+JAN!E45+FEB!E45+MAR!E45+APR!E45+MAY!E45+JNE!E45</f>
        <v>0</v>
      </c>
      <c r="G45" s="35" t="n">
        <v>0.65</v>
      </c>
      <c r="H45" s="16"/>
      <c r="I45" s="4" t="n">
        <f aca="false">JLY!I45+AUG!I45+SEP!I45+OCT!I45+NOV!I45+DEC!I45+JAN!I45+FEB!I45+MAR!I45+APR!I45+MAY!I45+JNE!I45</f>
        <v>0</v>
      </c>
      <c r="K45" s="4" t="n">
        <f aca="false">JLY!K45+AUG!K45+SEP!K45+OCT!K45+NOV!K45+DEC!K45+JAN!K45+FEB!K45+MAR!K45+APR!K45+MAY!K45+JNE!K45</f>
        <v>0</v>
      </c>
      <c r="M45" s="16" t="n">
        <v>0.608875</v>
      </c>
      <c r="O45" s="4" t="n">
        <f aca="false">JLY!O45+AUG!O45+SEP!O45+OCT!O45+NOV!O45+DEC!O45+JAN!O45+FEB!O45+MAR!O45+APR!O45+MAY!O45+JNE!O45</f>
        <v>0</v>
      </c>
      <c r="Q45" s="4" t="n">
        <f aca="false">JLY!Q45+AUG!Q45+SEP!Q45+OCT!Q45+NOV!Q45+DEC!Q45+JAN!Q45+FEB!Q45+MAR!Q45+APR!Q45+MAY!Q45+JNE!Q45</f>
        <v>0</v>
      </c>
      <c r="S45" s="17" t="n">
        <f aca="false">E45-(I45+O45+Q45)</f>
        <v>0</v>
      </c>
      <c r="U45" s="17"/>
      <c r="W45" s="17"/>
    </row>
    <row r="46" customFormat="false" ht="11.25" hidden="false" customHeight="false" outlineLevel="0" collapsed="false">
      <c r="A46" s="1" t="s">
        <v>94</v>
      </c>
      <c r="C46" s="2" t="s">
        <v>95</v>
      </c>
      <c r="E46" s="4" t="n">
        <f aca="false">JLY!E46+AUG!E46+SEP!E46+OCT!E46+NOV!E46+DEC!E46+JAN!E46+FEB!E46+MAR!E46+APR!E46+MAY!E46+JNE!E46</f>
        <v>0</v>
      </c>
      <c r="G46" s="35" t="n">
        <v>0.65</v>
      </c>
      <c r="I46" s="4" t="n">
        <f aca="false">JLY!I46+AUG!I46+SEP!I46+OCT!I46+NOV!I46+DEC!I46+JAN!I46+FEB!I46+MAR!I46+APR!I46+MAY!I46+JNE!I46</f>
        <v>0</v>
      </c>
      <c r="K46" s="4" t="n">
        <f aca="false">JLY!K46+AUG!K46+SEP!K46+OCT!K46+NOV!K46+DEC!K46+JAN!K46+FEB!K46+MAR!K46+APR!K46+MAY!K46+JNE!K46</f>
        <v>0</v>
      </c>
      <c r="M46" s="16" t="n">
        <v>0.263625</v>
      </c>
      <c r="O46" s="4" t="n">
        <f aca="false">JLY!O46+AUG!O46+SEP!O46+OCT!O46+NOV!O46+DEC!O46+JAN!O46+FEB!O46+MAR!O46+APR!O46+MAY!O46+JNE!O46</f>
        <v>0</v>
      </c>
      <c r="Q46" s="4" t="n">
        <f aca="false">JLY!Q46+AUG!Q46+SEP!Q46+OCT!Q46+NOV!Q46+DEC!Q46+JAN!Q46+FEB!Q46+MAR!Q46+APR!Q46+MAY!Q46+JNE!Q46</f>
        <v>0</v>
      </c>
      <c r="S46" s="17" t="n">
        <f aca="false">E46-(I46+O46+Q46)</f>
        <v>0</v>
      </c>
      <c r="U46" s="17"/>
      <c r="W46" s="17"/>
    </row>
    <row r="47" customFormat="false" ht="11.25" hidden="false" customHeight="false" outlineLevel="0" collapsed="false">
      <c r="A47" s="1" t="s">
        <v>96</v>
      </c>
      <c r="C47" s="2" t="s">
        <v>97</v>
      </c>
      <c r="E47" s="4" t="n">
        <f aca="false">JLY!E47+AUG!E47+SEP!E47+OCT!E47+NOV!E47+DEC!E47+JAN!E47+FEB!E47+MAR!E47+APR!E47+MAY!E47+JNE!E47</f>
        <v>0</v>
      </c>
      <c r="G47" s="35" t="n">
        <v>0.65</v>
      </c>
      <c r="I47" s="4" t="n">
        <f aca="false">JLY!I47+AUG!I47+SEP!I47+OCT!I47+NOV!I47+DEC!I47+JAN!I47+FEB!I47+MAR!I47+APR!I47+MAY!I47+JNE!I47</f>
        <v>0</v>
      </c>
      <c r="K47" s="4" t="n">
        <f aca="false">JLY!K47+AUG!K47+SEP!K47+OCT!K47+NOV!K47+DEC!K47+JAN!K47+FEB!K47+MAR!K47+APR!K47+MAY!K47+JNE!K47</f>
        <v>0</v>
      </c>
      <c r="M47" s="16" t="n">
        <v>0.433875</v>
      </c>
      <c r="O47" s="4" t="n">
        <f aca="false">JLY!O47+AUG!O47+SEP!O47+OCT!O47+NOV!O47+DEC!O47+JAN!O47+FEB!O47+MAR!O47+APR!O47+MAY!O47+JNE!O47</f>
        <v>0</v>
      </c>
      <c r="Q47" s="4" t="n">
        <f aca="false">JLY!Q47+AUG!Q47+SEP!Q47+OCT!Q47+NOV!Q47+DEC!Q47+JAN!Q47+FEB!Q47+MAR!Q47+APR!Q47+MAY!Q47+JNE!Q47</f>
        <v>0</v>
      </c>
      <c r="S47" s="17" t="n">
        <f aca="false">E47-(I47+O47+Q47)</f>
        <v>0</v>
      </c>
      <c r="U47" s="17"/>
      <c r="W47" s="17"/>
    </row>
    <row r="48" customFormat="false" ht="11.25" hidden="false" customHeight="false" outlineLevel="0" collapsed="false">
      <c r="A48" s="1" t="s">
        <v>98</v>
      </c>
      <c r="C48" s="2" t="s">
        <v>99</v>
      </c>
      <c r="E48" s="4" t="n">
        <f aca="false">JLY!E48+AUG!E48+SEP!E48+OCT!E48+NOV!E48+DEC!E48+JAN!E48+FEB!E48+MAR!E48+APR!E48+MAY!E48+JNE!E48</f>
        <v>1967.5</v>
      </c>
      <c r="G48" s="35" t="n">
        <v>0.65</v>
      </c>
      <c r="I48" s="4" t="n">
        <f aca="false">JLY!I48+AUG!I48+SEP!I48+OCT!I48+NOV!I48+DEC!I48+JAN!I48+FEB!I48+MAR!I48+APR!I48+MAY!I48+JNE!I48</f>
        <v>1278.875</v>
      </c>
      <c r="K48" s="4" t="n">
        <f aca="false">JLY!K48+AUG!K48+SEP!K48+OCT!K48+NOV!K48+DEC!K48+JAN!K48+FEB!K48+MAR!K48+APR!K48+MAY!K48+JNE!K48</f>
        <v>688.625</v>
      </c>
      <c r="M48" s="16" t="n">
        <v>0.28325</v>
      </c>
      <c r="O48" s="4" t="n">
        <f aca="false">JLY!O48+AUG!O48+SEP!O48+OCT!O48+NOV!O48+DEC!O48+JAN!O48+FEB!O48+MAR!O48+APR!O48+MAY!O48+JNE!O48</f>
        <v>195.05303125</v>
      </c>
      <c r="Q48" s="4" t="n">
        <f aca="false">JLY!Q48+AUG!Q48+SEP!Q48+OCT!Q48+NOV!Q48+DEC!Q48+JAN!Q48+FEB!Q48+MAR!Q48+APR!Q48+MAY!Q48+JNE!Q48</f>
        <v>493.57196875</v>
      </c>
      <c r="S48" s="17" t="n">
        <f aca="false">E48-(I48+O48+Q48)</f>
        <v>0</v>
      </c>
      <c r="U48" s="17"/>
      <c r="W48" s="17"/>
    </row>
    <row r="49" customFormat="false" ht="11.25" hidden="false" customHeight="false" outlineLevel="0" collapsed="false">
      <c r="A49" s="1" t="s">
        <v>100</v>
      </c>
      <c r="C49" s="2" t="s">
        <v>101</v>
      </c>
      <c r="E49" s="4" t="n">
        <f aca="false">JLY!E49+AUG!E49+SEP!E49+OCT!E49+NOV!E49+DEC!E49+JAN!E49+FEB!E49+MAR!E49+APR!E49+MAY!E49+JNE!E49</f>
        <v>0</v>
      </c>
      <c r="G49" s="35" t="n">
        <v>0.65</v>
      </c>
      <c r="I49" s="4" t="n">
        <f aca="false">JLY!I49+AUG!I49+SEP!I49+OCT!I49+NOV!I49+DEC!I49+JAN!I49+FEB!I49+MAR!I49+APR!I49+MAY!I49+JNE!I49</f>
        <v>0</v>
      </c>
      <c r="K49" s="4" t="n">
        <f aca="false">JLY!K49+AUG!K49+SEP!K49+OCT!K49+NOV!K49+DEC!K49+JAN!K49+FEB!K49+MAR!K49+APR!K49+MAY!K49+JNE!K49</f>
        <v>0</v>
      </c>
      <c r="M49" s="16" t="n">
        <v>0.291875</v>
      </c>
      <c r="O49" s="4" t="n">
        <f aca="false">JLY!O49+AUG!O49+SEP!O49+OCT!O49+NOV!O49+DEC!O49+JAN!O49+FEB!O49+MAR!O49+APR!O49+MAY!O49+JNE!O49</f>
        <v>0</v>
      </c>
      <c r="Q49" s="4" t="n">
        <f aca="false">JLY!Q49+AUG!Q49+SEP!Q49+OCT!Q49+NOV!Q49+DEC!Q49+JAN!Q49+FEB!Q49+MAR!Q49+APR!Q49+MAY!Q49+JNE!Q49</f>
        <v>0</v>
      </c>
      <c r="S49" s="17" t="n">
        <f aca="false">E49-(I49+O49+Q49)</f>
        <v>0</v>
      </c>
      <c r="U49" s="17"/>
      <c r="W49" s="17"/>
    </row>
    <row r="50" customFormat="false" ht="11.25" hidden="false" customHeight="false" outlineLevel="0" collapsed="false">
      <c r="A50" s="1" t="s">
        <v>102</v>
      </c>
      <c r="C50" s="2" t="s">
        <v>103</v>
      </c>
      <c r="E50" s="4" t="n">
        <f aca="false">JLY!E50+AUG!E50+SEP!E50+OCT!E50+NOV!E50+DEC!E50+JAN!E50+FEB!E50+MAR!E50+APR!E50+MAY!E50+JNE!E50</f>
        <v>21494.34</v>
      </c>
      <c r="G50" s="35" t="n">
        <v>0.65</v>
      </c>
      <c r="I50" s="4" t="n">
        <f aca="false">JLY!I50+AUG!I50+SEP!I50+OCT!I50+NOV!I50+DEC!I50+JAN!I50+FEB!I50+MAR!I50+APR!I50+MAY!I50+JNE!I50</f>
        <v>13971.321</v>
      </c>
      <c r="K50" s="4" t="n">
        <f aca="false">JLY!K50+AUG!K50+SEP!K50+OCT!K50+NOV!K50+DEC!K50+JAN!K50+FEB!K50+MAR!K50+APR!K50+MAY!K50+JNE!K50</f>
        <v>7523.019</v>
      </c>
      <c r="M50" s="16" t="n">
        <v>0.5555</v>
      </c>
      <c r="O50" s="4" t="n">
        <f aca="false">JLY!O50+AUG!O50+SEP!O50+OCT!O50+NOV!O50+DEC!O50+JAN!O50+FEB!O50+MAR!O50+APR!O50+MAY!O50+JNE!O50</f>
        <v>4179.0370545</v>
      </c>
      <c r="Q50" s="4" t="n">
        <f aca="false">JLY!Q50+AUG!Q50+SEP!Q50+OCT!Q50+NOV!Q50+DEC!Q50+JAN!Q50+FEB!Q50+MAR!Q50+APR!Q50+MAY!Q50+JNE!Q50</f>
        <v>3343.9819455</v>
      </c>
      <c r="S50" s="17" t="n">
        <f aca="false">E50-(I50+O50+Q50)</f>
        <v>0</v>
      </c>
      <c r="U50" s="17"/>
      <c r="W50" s="17"/>
    </row>
    <row r="51" customFormat="false" ht="11.25" hidden="false" customHeight="false" outlineLevel="0" collapsed="false">
      <c r="A51" s="1" t="s">
        <v>104</v>
      </c>
      <c r="C51" s="2" t="s">
        <v>105</v>
      </c>
      <c r="E51" s="4" t="n">
        <f aca="false">JLY!E51+AUG!E51+SEP!E51+OCT!E51+NOV!E51+DEC!E51+JAN!E51+FEB!E51+MAR!E51+APR!E51+MAY!E51+JNE!E51</f>
        <v>17314</v>
      </c>
      <c r="G51" s="35" t="n">
        <v>0.65</v>
      </c>
      <c r="I51" s="4" t="n">
        <f aca="false">JLY!I51+AUG!I51+SEP!I51+OCT!I51+NOV!I51+DEC!I51+JAN!I51+FEB!I51+MAR!I51+APR!I51+MAY!I51+JNE!I51</f>
        <v>11254.1</v>
      </c>
      <c r="K51" s="4" t="n">
        <f aca="false">JLY!K51+AUG!K51+SEP!K51+OCT!K51+NOV!K51+DEC!K51+JAN!K51+FEB!K51+MAR!K51+APR!K51+MAY!K51+JNE!K51</f>
        <v>6059.9</v>
      </c>
      <c r="M51" s="16" t="n">
        <v>0.469375</v>
      </c>
      <c r="O51" s="4" t="n">
        <f aca="false">JLY!O51+AUG!O51+SEP!O51+OCT!O51+NOV!O51+DEC!O51+JAN!O51+FEB!O51+MAR!O51+APR!O51+MAY!O51+JNE!O51</f>
        <v>2844.3655625</v>
      </c>
      <c r="Q51" s="4" t="n">
        <f aca="false">JLY!Q51+AUG!Q51+SEP!Q51+OCT!Q51+NOV!Q51+DEC!Q51+JAN!Q51+FEB!Q51+MAR!Q51+APR!Q51+MAY!Q51+JNE!Q51</f>
        <v>3215.5344375</v>
      </c>
      <c r="S51" s="17" t="n">
        <f aca="false">E51-(I51+O51+Q51)</f>
        <v>0</v>
      </c>
      <c r="U51" s="17"/>
      <c r="W51" s="17"/>
    </row>
    <row r="52" customFormat="false" ht="11.25" hidden="false" customHeight="false" outlineLevel="0" collapsed="false">
      <c r="A52" s="1" t="s">
        <v>106</v>
      </c>
      <c r="C52" s="2" t="s">
        <v>107</v>
      </c>
      <c r="E52" s="4" t="n">
        <f aca="false">JLY!E52+AUG!E52+SEP!E52+OCT!E52+NOV!E52+DEC!E52+JAN!E52+FEB!E52+MAR!E52+APR!E52+MAY!E52+JNE!E52</f>
        <v>0</v>
      </c>
      <c r="G52" s="35" t="n">
        <v>0.65</v>
      </c>
      <c r="I52" s="4" t="n">
        <f aca="false">JLY!I52+AUG!I52+SEP!I52+OCT!I52+NOV!I52+DEC!I52+JAN!I52+FEB!I52+MAR!I52+APR!I52+MAY!I52+JNE!I52</f>
        <v>0</v>
      </c>
      <c r="K52" s="4" t="n">
        <f aca="false">JLY!K52+AUG!K52+SEP!K52+OCT!K52+NOV!K52+DEC!K52+JAN!K52+FEB!K52+MAR!K52+APR!K52+MAY!K52+JNE!K52</f>
        <v>0</v>
      </c>
      <c r="M52" s="16" t="n">
        <v>0.34825</v>
      </c>
      <c r="O52" s="4" t="n">
        <f aca="false">JLY!O52+AUG!O52+SEP!O52+OCT!O52+NOV!O52+DEC!O52+JAN!O52+FEB!O52+MAR!O52+APR!O52+MAY!O52+JNE!O52</f>
        <v>0</v>
      </c>
      <c r="Q52" s="4" t="n">
        <f aca="false">JLY!Q52+AUG!Q52+SEP!Q52+OCT!Q52+NOV!Q52+DEC!Q52+JAN!Q52+FEB!Q52+MAR!Q52+APR!Q52+MAY!Q52+JNE!Q52</f>
        <v>0</v>
      </c>
      <c r="S52" s="17" t="n">
        <f aca="false">E52-(I52+O52+Q52)</f>
        <v>0</v>
      </c>
      <c r="U52" s="17"/>
      <c r="W52" s="17"/>
    </row>
    <row r="53" customFormat="false" ht="11.25" hidden="false" customHeight="false" outlineLevel="0" collapsed="false">
      <c r="A53" s="1" t="s">
        <v>108</v>
      </c>
      <c r="C53" s="2" t="s">
        <v>109</v>
      </c>
      <c r="E53" s="4" t="n">
        <f aca="false">JLY!E53+AUG!E53+SEP!E53+OCT!E53+NOV!E53+DEC!E53+JAN!E53+FEB!E53+MAR!E53+APR!E53+MAY!E53+JNE!E53</f>
        <v>0</v>
      </c>
      <c r="G53" s="35" t="n">
        <v>0.65</v>
      </c>
      <c r="I53" s="4" t="n">
        <f aca="false">JLY!I53+AUG!I53+SEP!I53+OCT!I53+NOV!I53+DEC!I53+JAN!I53+FEB!I53+MAR!I53+APR!I53+MAY!I53+JNE!I53</f>
        <v>0</v>
      </c>
      <c r="K53" s="4" t="n">
        <f aca="false">JLY!K53+AUG!K53+SEP!K53+OCT!K53+NOV!K53+DEC!K53+JAN!K53+FEB!K53+MAR!K53+APR!K53+MAY!K53+JNE!K53</f>
        <v>0</v>
      </c>
      <c r="M53" s="16" t="n">
        <v>0.47775</v>
      </c>
      <c r="O53" s="4" t="n">
        <f aca="false">JLY!O53+AUG!O53+SEP!O53+OCT!O53+NOV!O53+DEC!O53+JAN!O53+FEB!O53+MAR!O53+APR!O53+MAY!O53+JNE!O53</f>
        <v>0</v>
      </c>
      <c r="Q53" s="4" t="n">
        <f aca="false">JLY!Q53+AUG!Q53+SEP!Q53+OCT!Q53+NOV!Q53+DEC!Q53+JAN!Q53+FEB!Q53+MAR!Q53+APR!Q53+MAY!Q53+JNE!Q53</f>
        <v>0</v>
      </c>
      <c r="S53" s="17" t="n">
        <f aca="false">E53-(I53+O53+Q53)</f>
        <v>0</v>
      </c>
      <c r="U53" s="17"/>
      <c r="W53" s="17"/>
    </row>
    <row r="54" customFormat="false" ht="11.25" hidden="false" customHeight="false" outlineLevel="0" collapsed="false">
      <c r="A54" s="1" t="s">
        <v>110</v>
      </c>
      <c r="C54" s="2" t="s">
        <v>111</v>
      </c>
      <c r="E54" s="4" t="n">
        <f aca="false">JLY!E54+AUG!E54+SEP!E54+OCT!E54+NOV!E54+DEC!E54+JAN!E54+FEB!E54+MAR!E54+APR!E54+MAY!E54+JNE!E54</f>
        <v>0</v>
      </c>
      <c r="G54" s="35" t="n">
        <v>0.65</v>
      </c>
      <c r="I54" s="4" t="n">
        <f aca="false">JLY!I54+AUG!I54+SEP!I54+OCT!I54+NOV!I54+DEC!I54+JAN!I54+FEB!I54+MAR!I54+APR!I54+MAY!I54+JNE!I54</f>
        <v>0</v>
      </c>
      <c r="K54" s="4" t="n">
        <f aca="false">JLY!K54+AUG!K54+SEP!K54+OCT!K54+NOV!K54+DEC!K54+JAN!K54+FEB!K54+MAR!K54+APR!K54+MAY!K54+JNE!K54</f>
        <v>0</v>
      </c>
      <c r="M54" s="16" t="n">
        <v>0.451625</v>
      </c>
      <c r="O54" s="4" t="n">
        <f aca="false">JLY!O54+AUG!O54+SEP!O54+OCT!O54+NOV!O54+DEC!O54+JAN!O54+FEB!O54+MAR!O54+APR!O54+MAY!O54+JNE!O54</f>
        <v>0</v>
      </c>
      <c r="Q54" s="4" t="n">
        <f aca="false">JLY!Q54+AUG!Q54+SEP!Q54+OCT!Q54+NOV!Q54+DEC!Q54+JAN!Q54+FEB!Q54+MAR!Q54+APR!Q54+MAY!Q54+JNE!Q54</f>
        <v>0</v>
      </c>
      <c r="S54" s="17" t="n">
        <f aca="false">E54-(I54+O54+Q54)</f>
        <v>0</v>
      </c>
      <c r="U54" s="17"/>
      <c r="W54" s="17"/>
    </row>
    <row r="55" customFormat="false" ht="11.25" hidden="false" customHeight="false" outlineLevel="0" collapsed="false">
      <c r="A55" s="1" t="s">
        <v>112</v>
      </c>
      <c r="C55" s="2" t="s">
        <v>113</v>
      </c>
      <c r="E55" s="4" t="n">
        <f aca="false">JLY!E55+AUG!E55+SEP!E55+OCT!E55+NOV!E55+DEC!E55+JAN!E55+FEB!E55+MAR!E55+APR!E55+MAY!E55+JNE!E55</f>
        <v>0</v>
      </c>
      <c r="G55" s="35" t="n">
        <v>0.65</v>
      </c>
      <c r="I55" s="4" t="n">
        <f aca="false">JLY!I55+AUG!I55+SEP!I55+OCT!I55+NOV!I55+DEC!I55+JAN!I55+FEB!I55+MAR!I55+APR!I55+MAY!I55+JNE!I55</f>
        <v>0</v>
      </c>
      <c r="K55" s="4" t="n">
        <f aca="false">JLY!K55+AUG!K55+SEP!K55+OCT!K55+NOV!K55+DEC!K55+JAN!K55+FEB!K55+MAR!K55+APR!K55+MAY!K55+JNE!K55</f>
        <v>0</v>
      </c>
      <c r="M55" s="16" t="n">
        <v>0.560375</v>
      </c>
      <c r="O55" s="4" t="n">
        <f aca="false">JLY!O55+AUG!O55+SEP!O55+OCT!O55+NOV!O55+DEC!O55+JAN!O55+FEB!O55+MAR!O55+APR!O55+MAY!O55+JNE!O55</f>
        <v>0</v>
      </c>
      <c r="Q55" s="4" t="n">
        <f aca="false">JLY!Q55+AUG!Q55+SEP!Q55+OCT!Q55+NOV!Q55+DEC!Q55+JAN!Q55+FEB!Q55+MAR!Q55+APR!Q55+MAY!Q55+JNE!Q55</f>
        <v>0</v>
      </c>
      <c r="S55" s="17" t="n">
        <f aca="false">E55-(I55+O55+Q55)</f>
        <v>0</v>
      </c>
      <c r="U55" s="17"/>
      <c r="W55" s="17"/>
    </row>
    <row r="56" customFormat="false" ht="11.25" hidden="false" customHeight="false" outlineLevel="0" collapsed="false">
      <c r="A56" s="1" t="s">
        <v>114</v>
      </c>
      <c r="C56" s="2" t="s">
        <v>115</v>
      </c>
      <c r="E56" s="4" t="n">
        <f aca="false">JLY!E56+AUG!E56+SEP!E56+OCT!E56+NOV!E56+DEC!E56+JAN!E56+FEB!E56+MAR!E56+APR!E56+MAY!E56+JNE!E56</f>
        <v>0</v>
      </c>
      <c r="G56" s="35" t="n">
        <v>0.65</v>
      </c>
      <c r="I56" s="4" t="n">
        <f aca="false">JLY!I56+AUG!I56+SEP!I56+OCT!I56+NOV!I56+DEC!I56+JAN!I56+FEB!I56+MAR!I56+APR!I56+MAY!I56+JNE!I56</f>
        <v>0</v>
      </c>
      <c r="K56" s="4" t="n">
        <f aca="false">JLY!K56+AUG!K56+SEP!K56+OCT!K56+NOV!K56+DEC!K56+JAN!K56+FEB!K56+MAR!K56+APR!K56+MAY!K56+JNE!K56</f>
        <v>0</v>
      </c>
      <c r="M56" s="16" t="n">
        <v>0.393</v>
      </c>
      <c r="O56" s="4" t="n">
        <f aca="false">JLY!O56+AUG!O56+SEP!O56+OCT!O56+NOV!O56+DEC!O56+JAN!O56+FEB!O56+MAR!O56+APR!O56+MAY!O56+JNE!O56</f>
        <v>0</v>
      </c>
      <c r="Q56" s="4" t="n">
        <f aca="false">JLY!Q56+AUG!Q56+SEP!Q56+OCT!Q56+NOV!Q56+DEC!Q56+JAN!Q56+FEB!Q56+MAR!Q56+APR!Q56+MAY!Q56+JNE!Q56</f>
        <v>0</v>
      </c>
      <c r="S56" s="17" t="n">
        <f aca="false">E56-(I56+O56+Q56)</f>
        <v>0</v>
      </c>
      <c r="U56" s="17"/>
      <c r="W56" s="17"/>
    </row>
    <row r="57" customFormat="false" ht="11.25" hidden="false" customHeight="false" outlineLevel="0" collapsed="false">
      <c r="A57" s="1" t="s">
        <v>116</v>
      </c>
      <c r="C57" s="2" t="s">
        <v>117</v>
      </c>
      <c r="E57" s="4" t="n">
        <f aca="false">JLY!E57+AUG!E57+SEP!E57+OCT!E57+NOV!E57+DEC!E57+JAN!E57+FEB!E57+MAR!E57+APR!E57+MAY!E57+JNE!E57</f>
        <v>0</v>
      </c>
      <c r="G57" s="35" t="n">
        <v>0.65</v>
      </c>
      <c r="I57" s="4" t="n">
        <f aca="false">JLY!I57+AUG!I57+SEP!I57+OCT!I57+NOV!I57+DEC!I57+JAN!I57+FEB!I57+MAR!I57+APR!I57+MAY!I57+JNE!I57</f>
        <v>0</v>
      </c>
      <c r="K57" s="4" t="n">
        <f aca="false">JLY!K57+AUG!K57+SEP!K57+OCT!K57+NOV!K57+DEC!K57+JAN!K57+FEB!K57+MAR!K57+APR!K57+MAY!K57+JNE!K57</f>
        <v>0</v>
      </c>
      <c r="M57" s="16" t="n">
        <v>0.453375</v>
      </c>
      <c r="O57" s="4" t="n">
        <f aca="false">JLY!O57+AUG!O57+SEP!O57+OCT!O57+NOV!O57+DEC!O57+JAN!O57+FEB!O57+MAR!O57+APR!O57+MAY!O57+JNE!O57</f>
        <v>0</v>
      </c>
      <c r="Q57" s="4" t="n">
        <f aca="false">JLY!Q57+AUG!Q57+SEP!Q57+OCT!Q57+NOV!Q57+DEC!Q57+JAN!Q57+FEB!Q57+MAR!Q57+APR!Q57+MAY!Q57+JNE!Q57</f>
        <v>0</v>
      </c>
      <c r="S57" s="17" t="n">
        <f aca="false">E57-(I57+O57+Q57)</f>
        <v>0</v>
      </c>
      <c r="U57" s="17"/>
      <c r="W57" s="17"/>
    </row>
    <row r="58" customFormat="false" ht="11.25" hidden="false" customHeight="false" outlineLevel="0" collapsed="false">
      <c r="A58" s="1" t="s">
        <v>118</v>
      </c>
      <c r="C58" s="2" t="s">
        <v>119</v>
      </c>
      <c r="E58" s="4" t="n">
        <f aca="false">JLY!E58+AUG!E58+SEP!E58+OCT!E58+NOV!E58+DEC!E58+JAN!E58+FEB!E58+MAR!E58+APR!E58+MAY!E58+JNE!E58</f>
        <v>0</v>
      </c>
      <c r="G58" s="35" t="n">
        <v>0.65</v>
      </c>
      <c r="I58" s="4" t="n">
        <f aca="false">JLY!I58+AUG!I58+SEP!I58+OCT!I58+NOV!I58+DEC!I58+JAN!I58+FEB!I58+MAR!I58+APR!I58+MAY!I58+JNE!I58</f>
        <v>0</v>
      </c>
      <c r="K58" s="4" t="n">
        <f aca="false">JLY!K58+AUG!K58+SEP!K58+OCT!K58+NOV!K58+DEC!K58+JAN!K58+FEB!K58+MAR!K58+APR!K58+MAY!K58+JNE!K58</f>
        <v>0</v>
      </c>
      <c r="M58" s="16" t="n">
        <v>0.481625</v>
      </c>
      <c r="O58" s="4" t="n">
        <f aca="false">JLY!O58+AUG!O58+SEP!O58+OCT!O58+NOV!O58+DEC!O58+JAN!O58+FEB!O58+MAR!O58+APR!O58+MAY!O58+JNE!O58</f>
        <v>0</v>
      </c>
      <c r="Q58" s="4" t="n">
        <f aca="false">JLY!Q58+AUG!Q58+SEP!Q58+OCT!Q58+NOV!Q58+DEC!Q58+JAN!Q58+FEB!Q58+MAR!Q58+APR!Q58+MAY!Q58+JNE!Q58</f>
        <v>0</v>
      </c>
      <c r="S58" s="17" t="n">
        <f aca="false">E58-(I58+O58+Q58)</f>
        <v>0</v>
      </c>
      <c r="U58" s="17"/>
      <c r="W58" s="17"/>
    </row>
    <row r="59" customFormat="false" ht="11.25" hidden="false" customHeight="false" outlineLevel="0" collapsed="false">
      <c r="A59" s="1" t="s">
        <v>120</v>
      </c>
      <c r="C59" s="2" t="s">
        <v>121</v>
      </c>
      <c r="E59" s="4" t="n">
        <f aca="false">JLY!E59+AUG!E59+SEP!E59+OCT!E59+NOV!E59+DEC!E59+JAN!E59+FEB!E59+MAR!E59+APR!E59+MAY!E59+JNE!E59</f>
        <v>0</v>
      </c>
      <c r="G59" s="35" t="n">
        <v>0.65</v>
      </c>
      <c r="I59" s="4" t="n">
        <f aca="false">JLY!I59+AUG!I59+SEP!I59+OCT!I59+NOV!I59+DEC!I59+JAN!I59+FEB!I59+MAR!I59+APR!I59+MAY!I59+JNE!I59</f>
        <v>0</v>
      </c>
      <c r="K59" s="4" t="n">
        <f aca="false">JLY!K59+AUG!K59+SEP!K59+OCT!K59+NOV!K59+DEC!K59+JAN!K59+FEB!K59+MAR!K59+APR!K59+MAY!K59+JNE!K59</f>
        <v>0</v>
      </c>
      <c r="M59" s="16" t="n">
        <v>0.548875</v>
      </c>
      <c r="O59" s="4" t="n">
        <f aca="false">JLY!O59+AUG!O59+SEP!O59+OCT!O59+NOV!O59+DEC!O59+JAN!O59+FEB!O59+MAR!O59+APR!O59+MAY!O59+JNE!O59</f>
        <v>0</v>
      </c>
      <c r="Q59" s="4" t="n">
        <f aca="false">JLY!Q59+AUG!Q59+SEP!Q59+OCT!Q59+NOV!Q59+DEC!Q59+JAN!Q59+FEB!Q59+MAR!Q59+APR!Q59+MAY!Q59+JNE!Q59</f>
        <v>0</v>
      </c>
      <c r="S59" s="17" t="n">
        <f aca="false">E59-(I59+O59+Q59)</f>
        <v>0</v>
      </c>
      <c r="U59" s="17"/>
      <c r="W59" s="17"/>
    </row>
    <row r="60" customFormat="false" ht="11.25" hidden="false" customHeight="false" outlineLevel="0" collapsed="false">
      <c r="A60" s="1" t="s">
        <v>122</v>
      </c>
      <c r="C60" s="2" t="s">
        <v>123</v>
      </c>
      <c r="E60" s="4" t="n">
        <f aca="false">JLY!E60+AUG!E60+SEP!E60+OCT!E60+NOV!E60+DEC!E60+JAN!E60+FEB!E60+MAR!E60+APR!E60+MAY!E60+JNE!E60</f>
        <v>0</v>
      </c>
      <c r="G60" s="35" t="n">
        <v>0.65</v>
      </c>
      <c r="I60" s="4" t="n">
        <f aca="false">JLY!I60+AUG!I60+SEP!I60+OCT!I60+NOV!I60+DEC!I60+JAN!I60+FEB!I60+MAR!I60+APR!I60+MAY!I60+JNE!I60</f>
        <v>0</v>
      </c>
      <c r="K60" s="4" t="n">
        <f aca="false">JLY!K60+AUG!K60+SEP!K60+OCT!K60+NOV!K60+DEC!K60+JAN!K60+FEB!K60+MAR!K60+APR!K60+MAY!K60+JNE!K60</f>
        <v>0</v>
      </c>
      <c r="M60" s="16" t="n">
        <v>0.280625</v>
      </c>
      <c r="O60" s="4" t="n">
        <f aca="false">JLY!O60+AUG!O60+SEP!O60+OCT!O60+NOV!O60+DEC!O60+JAN!O60+FEB!O60+MAR!O60+APR!O60+MAY!O60+JNE!O60</f>
        <v>0</v>
      </c>
      <c r="Q60" s="4" t="n">
        <f aca="false">JLY!Q60+AUG!Q60+SEP!Q60+OCT!Q60+NOV!Q60+DEC!Q60+JAN!Q60+FEB!Q60+MAR!Q60+APR!Q60+MAY!Q60+JNE!Q60</f>
        <v>0</v>
      </c>
      <c r="S60" s="17" t="n">
        <f aca="false">E60-(I60+O60+Q60)</f>
        <v>0</v>
      </c>
      <c r="U60" s="17"/>
      <c r="W60" s="17"/>
    </row>
    <row r="61" customFormat="false" ht="11.25" hidden="false" customHeight="false" outlineLevel="0" collapsed="false">
      <c r="A61" s="1" t="s">
        <v>124</v>
      </c>
      <c r="C61" s="2" t="s">
        <v>125</v>
      </c>
      <c r="E61" s="4" t="n">
        <f aca="false">JLY!E61+AUG!E61+SEP!E61+OCT!E61+NOV!E61+DEC!E61+JAN!E61+FEB!E61+MAR!E61+APR!E61+MAY!E61+JNE!E61</f>
        <v>0</v>
      </c>
      <c r="G61" s="35" t="n">
        <v>0.65</v>
      </c>
      <c r="I61" s="4" t="n">
        <f aca="false">JLY!I61+AUG!I61+SEP!I61+OCT!I61+NOV!I61+DEC!I61+JAN!I61+FEB!I61+MAR!I61+APR!I61+MAY!I61+JNE!I61</f>
        <v>0</v>
      </c>
      <c r="K61" s="4" t="n">
        <f aca="false">JLY!K61+AUG!K61+SEP!K61+OCT!K61+NOV!K61+DEC!K61+JAN!K61+FEB!K61+MAR!K61+APR!K61+MAY!K61+JNE!K61</f>
        <v>0</v>
      </c>
      <c r="M61" s="19" t="n">
        <v>0.5955</v>
      </c>
      <c r="O61" s="4" t="n">
        <f aca="false">JLY!O61+AUG!O61+SEP!O61+OCT!O61+NOV!O61+DEC!O61+JAN!O61+FEB!O61+MAR!O61+APR!O61+MAY!O61+JNE!O61</f>
        <v>0</v>
      </c>
      <c r="Q61" s="4" t="n">
        <f aca="false">JLY!Q61+AUG!Q61+SEP!Q61+OCT!Q61+NOV!Q61+DEC!Q61+JAN!Q61+FEB!Q61+MAR!Q61+APR!Q61+MAY!Q61+JNE!Q61</f>
        <v>0</v>
      </c>
      <c r="S61" s="17" t="n">
        <f aca="false">E61-(I61+O61+Q61)</f>
        <v>0</v>
      </c>
      <c r="U61" s="17"/>
      <c r="W61" s="17"/>
    </row>
    <row r="62" customFormat="false" ht="11.25" hidden="false" customHeight="false" outlineLevel="0" collapsed="false">
      <c r="A62" s="1" t="s">
        <v>126</v>
      </c>
      <c r="C62" s="2" t="s">
        <v>127</v>
      </c>
      <c r="E62" s="4" t="n">
        <f aca="false">JLY!E62+AUG!E62+SEP!E62+OCT!E62+NOV!E62+DEC!E62+JAN!E62+FEB!E62+MAR!E62+APR!E62+MAY!E62+JNE!E62</f>
        <v>0</v>
      </c>
      <c r="G62" s="35" t="n">
        <v>0.65</v>
      </c>
      <c r="I62" s="4" t="n">
        <f aca="false">JLY!I62+AUG!I62+SEP!I62+OCT!I62+NOV!I62+DEC!I62+JAN!I62+FEB!I62+MAR!I62+APR!I62+MAY!I62+JNE!I62</f>
        <v>0</v>
      </c>
      <c r="K62" s="4" t="n">
        <f aca="false">JLY!K62+AUG!K62+SEP!K62+OCT!K62+NOV!K62+DEC!K62+JAN!K62+FEB!K62+MAR!K62+APR!K62+MAY!K62+JNE!K62</f>
        <v>0</v>
      </c>
      <c r="M62" s="16" t="n">
        <v>0.550125</v>
      </c>
      <c r="O62" s="4" t="n">
        <f aca="false">JLY!O62+AUG!O62+SEP!O62+OCT!O62+NOV!O62+DEC!O62+JAN!O62+FEB!O62+MAR!O62+APR!O62+MAY!O62+JNE!O62</f>
        <v>0</v>
      </c>
      <c r="Q62" s="4" t="n">
        <f aca="false">JLY!Q62+AUG!Q62+SEP!Q62+OCT!Q62+NOV!Q62+DEC!Q62+JAN!Q62+FEB!Q62+MAR!Q62+APR!Q62+MAY!Q62+JNE!Q62</f>
        <v>0</v>
      </c>
      <c r="S62" s="17" t="n">
        <f aca="false">E62-(I62+O62+Q62)</f>
        <v>0</v>
      </c>
      <c r="U62" s="17"/>
      <c r="W62" s="17"/>
    </row>
    <row r="63" customFormat="false" ht="11.25" hidden="false" customHeight="false" outlineLevel="0" collapsed="false">
      <c r="A63" s="1" t="s">
        <v>128</v>
      </c>
      <c r="C63" s="2" t="s">
        <v>129</v>
      </c>
      <c r="E63" s="4" t="n">
        <f aca="false">JLY!E63+AUG!E63+SEP!E63+OCT!E63+NOV!E63+DEC!E63+JAN!E63+FEB!E63+MAR!E63+APR!E63+MAY!E63+JNE!E63</f>
        <v>0</v>
      </c>
      <c r="G63" s="35" t="n">
        <v>0.65</v>
      </c>
      <c r="I63" s="4" t="n">
        <f aca="false">JLY!I63+AUG!I63+SEP!I63+OCT!I63+NOV!I63+DEC!I63+JAN!I63+FEB!I63+MAR!I63+APR!I63+MAY!I63+JNE!I63</f>
        <v>0</v>
      </c>
      <c r="K63" s="4" t="n">
        <f aca="false">JLY!K63+AUG!K63+SEP!K63+OCT!K63+NOV!K63+DEC!K63+JAN!K63+FEB!K63+MAR!K63+APR!K63+MAY!K63+JNE!K63</f>
        <v>0</v>
      </c>
      <c r="M63" s="16" t="n">
        <v>0.21225</v>
      </c>
      <c r="O63" s="4" t="n">
        <f aca="false">JLY!O63+AUG!O63+SEP!O63+OCT!O63+NOV!O63+DEC!O63+JAN!O63+FEB!O63+MAR!O63+APR!O63+MAY!O63+JNE!O63</f>
        <v>0</v>
      </c>
      <c r="Q63" s="4" t="n">
        <f aca="false">JLY!Q63+AUG!Q63+SEP!Q63+OCT!Q63+NOV!Q63+DEC!Q63+JAN!Q63+FEB!Q63+MAR!Q63+APR!Q63+MAY!Q63+JNE!Q63</f>
        <v>0</v>
      </c>
      <c r="S63" s="17" t="n">
        <f aca="false">E63-(I63+O63+Q63)</f>
        <v>0</v>
      </c>
      <c r="U63" s="17"/>
      <c r="W63" s="17"/>
    </row>
    <row r="64" customFormat="false" ht="11.25" hidden="false" customHeight="false" outlineLevel="0" collapsed="false">
      <c r="A64" s="1" t="s">
        <v>130</v>
      </c>
      <c r="C64" s="2" t="s">
        <v>131</v>
      </c>
      <c r="E64" s="4" t="n">
        <f aca="false">JLY!E64+AUG!E64+SEP!E64+OCT!E64+NOV!E64+DEC!E64+JAN!E64+FEB!E64+MAR!E64+APR!E64+MAY!E64+JNE!E64</f>
        <v>247118</v>
      </c>
      <c r="G64" s="35" t="n">
        <v>0.65</v>
      </c>
      <c r="I64" s="4" t="n">
        <f aca="false">JLY!I64+AUG!I64+SEP!I64+OCT!I64+NOV!I64+DEC!I64+JAN!I64+FEB!I64+MAR!I64+APR!I64+MAY!I64+JNE!I64</f>
        <v>160626.7</v>
      </c>
      <c r="K64" s="4" t="n">
        <f aca="false">JLY!K64+AUG!K64+SEP!K64+OCT!K64+NOV!K64+DEC!K64+JAN!K64+FEB!K64+MAR!K64+APR!K64+MAY!K64+JNE!K64</f>
        <v>86491.3</v>
      </c>
      <c r="M64" s="16" t="n">
        <v>0.419375</v>
      </c>
      <c r="O64" s="4" t="n">
        <f aca="false">JLY!O64+AUG!O64+SEP!O64+OCT!O64+NOV!O64+DEC!O64+JAN!O64+FEB!O64+MAR!O64+APR!O64+MAY!O64+JNE!O64</f>
        <v>36272.2889375</v>
      </c>
      <c r="Q64" s="4" t="n">
        <f aca="false">JLY!Q64+AUG!Q64+SEP!Q64+OCT!Q64+NOV!Q64+DEC!Q64+JAN!Q64+FEB!Q64+MAR!Q64+APR!Q64+MAY!Q64+JNE!Q64</f>
        <v>50219.0110625</v>
      </c>
      <c r="S64" s="17" t="n">
        <f aca="false">E64-(I64+O64+Q64)</f>
        <v>0</v>
      </c>
      <c r="U64" s="17"/>
      <c r="W64" s="17"/>
    </row>
    <row r="65" customFormat="false" ht="11.25" hidden="false" customHeight="false" outlineLevel="0" collapsed="false">
      <c r="A65" s="1" t="s">
        <v>132</v>
      </c>
      <c r="C65" s="2" t="s">
        <v>133</v>
      </c>
      <c r="E65" s="4" t="n">
        <f aca="false">JLY!E65+AUG!E65+SEP!E65+OCT!E65+NOV!E65+DEC!E65+JAN!E65+FEB!E65+MAR!E65+APR!E65+MAY!E65+JNE!E65</f>
        <v>0</v>
      </c>
      <c r="G65" s="35" t="n">
        <v>0.65</v>
      </c>
      <c r="I65" s="4" t="n">
        <f aca="false">JLY!I65+AUG!I65+SEP!I65+OCT!I65+NOV!I65+DEC!I65+JAN!I65+FEB!I65+MAR!I65+APR!I65+MAY!I65+JNE!I65</f>
        <v>0</v>
      </c>
      <c r="K65" s="4" t="n">
        <f aca="false">JLY!K65+AUG!K65+SEP!K65+OCT!K65+NOV!K65+DEC!K65+JAN!K65+FEB!K65+MAR!K65+APR!K65+MAY!K65+JNE!K65</f>
        <v>0</v>
      </c>
      <c r="M65" s="16" t="n">
        <v>0.533875</v>
      </c>
      <c r="O65" s="4" t="n">
        <f aca="false">JLY!O65+AUG!O65+SEP!O65+OCT!O65+NOV!O65+DEC!O65+JAN!O65+FEB!O65+MAR!O65+APR!O65+MAY!O65+JNE!O65</f>
        <v>0</v>
      </c>
      <c r="Q65" s="4" t="n">
        <f aca="false">JLY!Q65+AUG!Q65+SEP!Q65+OCT!Q65+NOV!Q65+DEC!Q65+JAN!Q65+FEB!Q65+MAR!Q65+APR!Q65+MAY!Q65+JNE!Q65</f>
        <v>0</v>
      </c>
      <c r="S65" s="17" t="n">
        <f aca="false">E65-(I65+O65+Q65)</f>
        <v>0</v>
      </c>
      <c r="U65" s="17"/>
      <c r="W65" s="17"/>
    </row>
    <row r="66" customFormat="false" ht="11.25" hidden="false" customHeight="false" outlineLevel="0" collapsed="false">
      <c r="A66" s="1" t="s">
        <v>134</v>
      </c>
      <c r="C66" s="2" t="s">
        <v>135</v>
      </c>
      <c r="E66" s="4" t="n">
        <f aca="false">JLY!E66+AUG!E66+SEP!E66+OCT!E66+NOV!E66+DEC!E66+JAN!E66+FEB!E66+MAR!E66+APR!E66+MAY!E66+JNE!E66</f>
        <v>146263.34</v>
      </c>
      <c r="G66" s="35" t="n">
        <v>0.65</v>
      </c>
      <c r="I66" s="4" t="n">
        <f aca="false">JLY!I66+AUG!I66+SEP!I66+OCT!I66+NOV!I66+DEC!I66+JAN!I66+FEB!I66+MAR!I66+APR!I66+MAY!I66+JNE!I66</f>
        <v>95071.171</v>
      </c>
      <c r="K66" s="4" t="n">
        <f aca="false">JLY!K66+AUG!K66+SEP!K66+OCT!K66+NOV!K66+DEC!K66+JAN!K66+FEB!K66+MAR!K66+APR!K66+MAY!K66+JNE!K66</f>
        <v>51192.169</v>
      </c>
      <c r="M66" s="16" t="n">
        <v>0.28575</v>
      </c>
      <c r="O66" s="4" t="n">
        <f aca="false">JLY!O66+AUG!O66+SEP!O66+OCT!O66+NOV!O66+DEC!O66+JAN!O66+FEB!O66+MAR!O66+APR!O66+MAY!O66+JNE!O66</f>
        <v>14628.16229175</v>
      </c>
      <c r="Q66" s="4" t="n">
        <f aca="false">JLY!Q66+AUG!Q66+SEP!Q66+OCT!Q66+NOV!Q66+DEC!Q66+JAN!Q66+FEB!Q66+MAR!Q66+APR!Q66+MAY!Q66+JNE!Q66</f>
        <v>36564.00670825</v>
      </c>
      <c r="S66" s="17" t="n">
        <f aca="false">E66-(I66+O66+Q66)</f>
        <v>0</v>
      </c>
      <c r="U66" s="17"/>
      <c r="W66" s="17"/>
    </row>
    <row r="67" customFormat="false" ht="11.25" hidden="false" customHeight="false" outlineLevel="0" collapsed="false">
      <c r="A67" s="1" t="s">
        <v>136</v>
      </c>
      <c r="C67" s="2" t="s">
        <v>137</v>
      </c>
      <c r="E67" s="4" t="n">
        <f aca="false">JLY!E67+AUG!E67+SEP!E67+OCT!E67+NOV!E67+DEC!E67+JAN!E67+FEB!E67+MAR!E67+APR!E67+MAY!E67+JNE!E67</f>
        <v>0</v>
      </c>
      <c r="G67" s="35" t="n">
        <v>0.65</v>
      </c>
      <c r="I67" s="4" t="n">
        <f aca="false">JLY!I67+AUG!I67+SEP!I67+OCT!I67+NOV!I67+DEC!I67+JAN!I67+FEB!I67+MAR!I67+APR!I67+MAY!I67+JNE!I67</f>
        <v>0</v>
      </c>
      <c r="K67" s="4" t="n">
        <f aca="false">JLY!K67+AUG!K67+SEP!K67+OCT!K67+NOV!K67+DEC!K67+JAN!K67+FEB!K67+MAR!K67+APR!K67+MAY!K67+JNE!K67</f>
        <v>0</v>
      </c>
      <c r="M67" s="16" t="n">
        <v>0.541625</v>
      </c>
      <c r="O67" s="4" t="n">
        <f aca="false">JLY!O67+AUG!O67+SEP!O67+OCT!O67+NOV!O67+DEC!O67+JAN!O67+FEB!O67+MAR!O67+APR!O67+MAY!O67+JNE!O67</f>
        <v>0</v>
      </c>
      <c r="Q67" s="4" t="n">
        <f aca="false">JLY!Q67+AUG!Q67+SEP!Q67+OCT!Q67+NOV!Q67+DEC!Q67+JAN!Q67+FEB!Q67+MAR!Q67+APR!Q67+MAY!Q67+JNE!Q67</f>
        <v>0</v>
      </c>
      <c r="S67" s="17" t="n">
        <f aca="false">E67-(I67+O67+Q67)</f>
        <v>0</v>
      </c>
      <c r="U67" s="17"/>
      <c r="W67" s="17"/>
    </row>
    <row r="68" customFormat="false" ht="11.25" hidden="false" customHeight="false" outlineLevel="0" collapsed="false">
      <c r="A68" s="1" t="s">
        <v>138</v>
      </c>
      <c r="C68" s="2" t="s">
        <v>139</v>
      </c>
      <c r="E68" s="4" t="n">
        <f aca="false">JLY!E68+AUG!E68+SEP!E68+OCT!E68+NOV!E68+DEC!E68+JAN!E68+FEB!E68+MAR!E68+APR!E68+MAY!E68+JNE!E68</f>
        <v>104277.5</v>
      </c>
      <c r="G68" s="35" t="n">
        <v>0.65</v>
      </c>
      <c r="I68" s="4" t="n">
        <f aca="false">JLY!I68+AUG!I68+SEP!I68+OCT!I68+NOV!I68+DEC!I68+JAN!I68+FEB!I68+MAR!I68+APR!I68+MAY!I68+JNE!I68</f>
        <v>67780.375</v>
      </c>
      <c r="K68" s="4" t="n">
        <f aca="false">JLY!K68+AUG!K68+SEP!K68+OCT!K68+NOV!K68+DEC!K68+JAN!K68+FEB!K68+MAR!K68+APR!K68+MAY!K68+JNE!K68</f>
        <v>36497.125</v>
      </c>
      <c r="M68" s="16" t="n">
        <v>0.35425</v>
      </c>
      <c r="O68" s="4" t="n">
        <f aca="false">JLY!O68+AUG!O68+SEP!O68+OCT!O68+NOV!O68+DEC!O68+JAN!O68+FEB!O68+MAR!O68+APR!O68+MAY!O68+JNE!O68</f>
        <v>12929.10653125</v>
      </c>
      <c r="Q68" s="4" t="n">
        <f aca="false">JLY!Q68+AUG!Q68+SEP!Q68+OCT!Q68+NOV!Q68+DEC!Q68+JAN!Q68+FEB!Q68+MAR!Q68+APR!Q68+MAY!Q68+JNE!Q68</f>
        <v>23568.01846875</v>
      </c>
      <c r="S68" s="17" t="n">
        <f aca="false">E68-(I68+O68+Q68)</f>
        <v>0</v>
      </c>
      <c r="U68" s="17"/>
      <c r="W68" s="17"/>
    </row>
    <row r="69" customFormat="false" ht="11.25" hidden="false" customHeight="false" outlineLevel="0" collapsed="false">
      <c r="A69" s="1" t="s">
        <v>140</v>
      </c>
      <c r="C69" s="2" t="s">
        <v>141</v>
      </c>
      <c r="E69" s="4" t="n">
        <f aca="false">JLY!E69+AUG!E69+SEP!E69+OCT!E69+NOV!E69+DEC!E69+JAN!E69+FEB!E69+MAR!E69+APR!E69+MAY!E69+JNE!E69</f>
        <v>52335.5</v>
      </c>
      <c r="G69" s="35" t="n">
        <v>0.65</v>
      </c>
      <c r="I69" s="4" t="n">
        <f aca="false">JLY!I69+AUG!I69+SEP!I69+OCT!I69+NOV!I69+DEC!I69+JAN!I69+FEB!I69+MAR!I69+APR!I69+MAY!I69+JNE!I69</f>
        <v>34018.075</v>
      </c>
      <c r="K69" s="4" t="n">
        <f aca="false">JLY!K69+AUG!K69+SEP!K69+OCT!K69+NOV!K69+DEC!K69+JAN!K69+FEB!K69+MAR!K69+APR!K69+MAY!K69+JNE!K69</f>
        <v>18317.425</v>
      </c>
      <c r="M69" s="16" t="n">
        <v>0.3915</v>
      </c>
      <c r="O69" s="4" t="n">
        <f aca="false">JLY!O69+AUG!O69+SEP!O69+OCT!O69+NOV!O69+DEC!O69+JAN!O69+FEB!O69+MAR!O69+APR!O69+MAY!O69+JNE!O69</f>
        <v>7171.2718875</v>
      </c>
      <c r="Q69" s="4" t="n">
        <f aca="false">JLY!Q69+AUG!Q69+SEP!Q69+OCT!Q69+NOV!Q69+DEC!Q69+JAN!Q69+FEB!Q69+MAR!Q69+APR!Q69+MAY!Q69+JNE!Q69</f>
        <v>11146.1531125</v>
      </c>
      <c r="S69" s="17" t="n">
        <f aca="false">E69-(I69+O69+Q69)</f>
        <v>0</v>
      </c>
      <c r="U69" s="17"/>
      <c r="W69" s="17"/>
    </row>
    <row r="70" customFormat="false" ht="11.25" hidden="false" customHeight="false" outlineLevel="0" collapsed="false">
      <c r="A70" s="1" t="s">
        <v>142</v>
      </c>
      <c r="C70" s="2" t="s">
        <v>143</v>
      </c>
      <c r="E70" s="4" t="n">
        <f aca="false">JLY!E70+AUG!E70+SEP!E70+OCT!E70+NOV!E70+DEC!E70+JAN!E70+FEB!E70+MAR!E70+APR!E70+MAY!E70+JNE!E70</f>
        <v>0</v>
      </c>
      <c r="G70" s="35" t="n">
        <v>0.65</v>
      </c>
      <c r="I70" s="4" t="n">
        <f aca="false">JLY!I70+AUG!I70+SEP!I70+OCT!I70+NOV!I70+DEC!I70+JAN!I70+FEB!I70+MAR!I70+APR!I70+MAY!I70+JNE!I70</f>
        <v>0</v>
      </c>
      <c r="K70" s="4" t="n">
        <f aca="false">JLY!K70+AUG!K70+SEP!K70+OCT!K70+NOV!K70+DEC!K70+JAN!K70+FEB!K70+MAR!K70+APR!K70+MAY!K70+JNE!K70</f>
        <v>0</v>
      </c>
      <c r="M70" s="16" t="n">
        <v>0.541125</v>
      </c>
      <c r="O70" s="4" t="n">
        <f aca="false">JLY!O70+AUG!O70+SEP!O70+OCT!O70+NOV!O70+DEC!O70+JAN!O70+FEB!O70+MAR!O70+APR!O70+MAY!O70+JNE!O70</f>
        <v>0</v>
      </c>
      <c r="Q70" s="4" t="n">
        <f aca="false">JLY!Q70+AUG!Q70+SEP!Q70+OCT!Q70+NOV!Q70+DEC!Q70+JAN!Q70+FEB!Q70+MAR!Q70+APR!Q70+MAY!Q70+JNE!Q70</f>
        <v>0</v>
      </c>
      <c r="S70" s="17" t="n">
        <f aca="false">E70-(I70+O70+Q70)</f>
        <v>0</v>
      </c>
      <c r="U70" s="17"/>
      <c r="W70" s="17"/>
    </row>
    <row r="71" customFormat="false" ht="11.25" hidden="false" customHeight="false" outlineLevel="0" collapsed="false">
      <c r="A71" s="1" t="s">
        <v>144</v>
      </c>
      <c r="C71" s="2" t="s">
        <v>145</v>
      </c>
      <c r="E71" s="4" t="n">
        <f aca="false">JLY!E71+AUG!E71+SEP!E71+OCT!E71+NOV!E71+DEC!E71+JAN!E71+FEB!E71+MAR!E71+APR!E71+MAY!E71+JNE!E71</f>
        <v>12721.14</v>
      </c>
      <c r="G71" s="35" t="n">
        <v>0.65</v>
      </c>
      <c r="I71" s="4" t="n">
        <f aca="false">JLY!I71+AUG!I71+SEP!I71+OCT!I71+NOV!I71+DEC!I71+JAN!I71+FEB!I71+MAR!I71+APR!I71+MAY!I71+JNE!I71</f>
        <v>8268.741</v>
      </c>
      <c r="K71" s="4" t="n">
        <f aca="false">JLY!K71+AUG!K71+SEP!K71+OCT!K71+NOV!K71+DEC!K71+JAN!K71+FEB!K71+MAR!K71+APR!K71+MAY!K71+JNE!K71</f>
        <v>4452.399</v>
      </c>
      <c r="M71" s="16" t="n">
        <v>0.246375</v>
      </c>
      <c r="O71" s="4" t="n">
        <f aca="false">JLY!O71+AUG!O71+SEP!O71+OCT!O71+NOV!O71+DEC!O71+JAN!O71+FEB!O71+MAR!O71+APR!O71+MAY!O71+JNE!O71</f>
        <v>1096.959803625</v>
      </c>
      <c r="Q71" s="4" t="n">
        <f aca="false">JLY!Q71+AUG!Q71+SEP!Q71+OCT!Q71+NOV!Q71+DEC!Q71+JAN!Q71+FEB!Q71+MAR!Q71+APR!Q71+MAY!Q71+JNE!Q71</f>
        <v>3355.439196375</v>
      </c>
      <c r="S71" s="17" t="n">
        <f aca="false">E71-(I71+O71+Q71)</f>
        <v>0</v>
      </c>
      <c r="U71" s="17"/>
      <c r="W71" s="17"/>
    </row>
    <row r="72" customFormat="false" ht="11.25" hidden="false" customHeight="false" outlineLevel="0" collapsed="false">
      <c r="A72" s="1" t="s">
        <v>146</v>
      </c>
      <c r="C72" s="2" t="s">
        <v>147</v>
      </c>
      <c r="E72" s="4" t="n">
        <f aca="false">JLY!E72+AUG!E72+SEP!E72+OCT!E72+NOV!E72+DEC!E72+JAN!E72+FEB!E72+MAR!E72+APR!E72+MAY!E72+JNE!E72</f>
        <v>0</v>
      </c>
      <c r="G72" s="35" t="n">
        <v>0.65</v>
      </c>
      <c r="I72" s="4" t="n">
        <f aca="false">JLY!I72+AUG!I72+SEP!I72+OCT!I72+NOV!I72+DEC!I72+JAN!I72+FEB!I72+MAR!I72+APR!I72+MAY!I72+JNE!I72</f>
        <v>0</v>
      </c>
      <c r="K72" s="4" t="n">
        <f aca="false">JLY!K72+AUG!K72+SEP!K72+OCT!K72+NOV!K72+DEC!K72+JAN!K72+FEB!K72+MAR!K72+APR!K72+MAY!K72+JNE!K72</f>
        <v>0</v>
      </c>
      <c r="M72" s="16" t="n">
        <v>0.413</v>
      </c>
      <c r="O72" s="4" t="n">
        <f aca="false">JLY!O72+AUG!O72+SEP!O72+OCT!O72+NOV!O72+DEC!O72+JAN!O72+FEB!O72+MAR!O72+APR!O72+MAY!O72+JNE!O72</f>
        <v>0</v>
      </c>
      <c r="Q72" s="4" t="n">
        <f aca="false">JLY!Q72+AUG!Q72+SEP!Q72+OCT!Q72+NOV!Q72+DEC!Q72+JAN!Q72+FEB!Q72+MAR!Q72+APR!Q72+MAY!Q72+JNE!Q72</f>
        <v>0</v>
      </c>
      <c r="S72" s="17" t="n">
        <f aca="false">E72-(I72+O72+Q72)</f>
        <v>0</v>
      </c>
      <c r="U72" s="17"/>
      <c r="W72" s="17"/>
    </row>
    <row r="73" customFormat="false" ht="11.25" hidden="false" customHeight="false" outlineLevel="0" collapsed="false">
      <c r="A73" s="1" t="s">
        <v>148</v>
      </c>
      <c r="C73" s="2" t="s">
        <v>149</v>
      </c>
      <c r="E73" s="4" t="n">
        <f aca="false">JLY!E73+AUG!E73+SEP!E73+OCT!E73+NOV!E73+DEC!E73+JAN!E73+FEB!E73+MAR!E73+APR!E73+MAY!E73+JNE!E73</f>
        <v>81899.71</v>
      </c>
      <c r="G73" s="35" t="n">
        <v>0.65</v>
      </c>
      <c r="I73" s="4" t="n">
        <f aca="false">JLY!I73+AUG!I73+SEP!I73+OCT!I73+NOV!I73+DEC!I73+JAN!I73+FEB!I73+MAR!I73+APR!I73+MAY!I73+JNE!I73</f>
        <v>53234.8115</v>
      </c>
      <c r="K73" s="4" t="n">
        <f aca="false">JLY!K73+AUG!K73+SEP!K73+OCT!K73+NOV!K73+DEC!K73+JAN!K73+FEB!K73+MAR!K73+APR!K73+MAY!K73+JNE!K73</f>
        <v>28664.8985</v>
      </c>
      <c r="M73" s="16" t="n">
        <v>0.33575</v>
      </c>
      <c r="O73" s="4" t="n">
        <f aca="false">JLY!O73+AUG!O73+SEP!O73+OCT!O73+NOV!O73+DEC!O73+JAN!O73+FEB!O73+MAR!O73+APR!O73+MAY!O73+JNE!O73</f>
        <v>9624.239671375</v>
      </c>
      <c r="Q73" s="4" t="n">
        <f aca="false">JLY!Q73+AUG!Q73+SEP!Q73+OCT!Q73+NOV!Q73+DEC!Q73+JAN!Q73+FEB!Q73+MAR!Q73+APR!Q73+MAY!Q73+JNE!Q73</f>
        <v>19040.658828625</v>
      </c>
      <c r="S73" s="17" t="n">
        <f aca="false">E73-(I73+O73+Q73)</f>
        <v>0</v>
      </c>
      <c r="U73" s="17"/>
      <c r="W73" s="17"/>
    </row>
    <row r="74" customFormat="false" ht="11.25" hidden="false" customHeight="false" outlineLevel="0" collapsed="false">
      <c r="A74" s="1" t="s">
        <v>150</v>
      </c>
      <c r="C74" s="2" t="s">
        <v>151</v>
      </c>
      <c r="E74" s="4" t="n">
        <f aca="false">JLY!E74+AUG!E74+SEP!E74+OCT!E74+NOV!E74+DEC!E74+JAN!E74+FEB!E74+MAR!E74+APR!E74+MAY!E74+JNE!E74</f>
        <v>0</v>
      </c>
      <c r="G74" s="35" t="n">
        <v>0.65</v>
      </c>
      <c r="I74" s="4" t="n">
        <f aca="false">JLY!I74+AUG!I74+SEP!I74+OCT!I74+NOV!I74+DEC!I74+JAN!I74+FEB!I74+MAR!I74+APR!I74+MAY!I74+JNE!I74</f>
        <v>0</v>
      </c>
      <c r="K74" s="4" t="n">
        <f aca="false">JLY!K74+AUG!K74+SEP!K74+OCT!K74+NOV!K74+DEC!K74+JAN!K74+FEB!K74+MAR!K74+APR!K74+MAY!K74+JNE!K74</f>
        <v>0</v>
      </c>
      <c r="M74" s="16" t="n">
        <v>0.510375</v>
      </c>
      <c r="O74" s="4" t="n">
        <f aca="false">JLY!O74+AUG!O74+SEP!O74+OCT!O74+NOV!O74+DEC!O74+JAN!O74+FEB!O74+MAR!O74+APR!O74+MAY!O74+JNE!O74</f>
        <v>0</v>
      </c>
      <c r="Q74" s="4" t="n">
        <f aca="false">JLY!Q74+AUG!Q74+SEP!Q74+OCT!Q74+NOV!Q74+DEC!Q74+JAN!Q74+FEB!Q74+MAR!Q74+APR!Q74+MAY!Q74+JNE!Q74</f>
        <v>0</v>
      </c>
      <c r="S74" s="17" t="n">
        <f aca="false">E74-(I74+O74+Q74)</f>
        <v>0</v>
      </c>
      <c r="U74" s="17"/>
      <c r="W74" s="17"/>
    </row>
    <row r="75" customFormat="false" ht="11.25" hidden="false" customHeight="false" outlineLevel="0" collapsed="false">
      <c r="A75" s="1" t="s">
        <v>152</v>
      </c>
      <c r="C75" s="2" t="s">
        <v>153</v>
      </c>
      <c r="E75" s="4" t="n">
        <f aca="false">JLY!E75+AUG!E75+SEP!E75+OCT!E75+NOV!E75+DEC!E75+JAN!E75+FEB!E75+MAR!E75+APR!E75+MAY!E75+JNE!E75</f>
        <v>100342.5</v>
      </c>
      <c r="G75" s="35" t="n">
        <v>0.65</v>
      </c>
      <c r="I75" s="4" t="n">
        <f aca="false">JLY!I75+AUG!I75+SEP!I75+OCT!I75+NOV!I75+DEC!I75+JAN!I75+FEB!I75+MAR!I75+APR!I75+MAY!I75+JNE!I75</f>
        <v>65222.625</v>
      </c>
      <c r="K75" s="4" t="n">
        <f aca="false">JLY!K75+AUG!K75+SEP!K75+OCT!K75+NOV!K75+DEC!K75+JAN!K75+FEB!K75+MAR!K75+APR!K75+MAY!K75+JNE!K75</f>
        <v>35119.875</v>
      </c>
      <c r="M75" s="16" t="n">
        <v>0.358125</v>
      </c>
      <c r="O75" s="4" t="n">
        <f aca="false">JLY!O75+AUG!O75+SEP!O75+OCT!O75+NOV!O75+DEC!O75+JAN!O75+FEB!O75+MAR!O75+APR!O75+MAY!O75+JNE!O75</f>
        <v>12577.305234375</v>
      </c>
      <c r="Q75" s="4" t="n">
        <f aca="false">JLY!Q75+AUG!Q75+SEP!Q75+OCT!Q75+NOV!Q75+DEC!Q75+JAN!Q75+FEB!Q75+MAR!Q75+APR!Q75+MAY!Q75+JNE!Q75</f>
        <v>22542.569765625</v>
      </c>
      <c r="S75" s="17" t="n">
        <f aca="false">E75-(I75+O75+Q75)</f>
        <v>0</v>
      </c>
      <c r="U75" s="17"/>
      <c r="W75" s="17"/>
    </row>
    <row r="76" customFormat="false" ht="11.25" hidden="false" customHeight="false" outlineLevel="0" collapsed="false">
      <c r="A76" s="1" t="s">
        <v>154</v>
      </c>
      <c r="C76" s="2" t="s">
        <v>155</v>
      </c>
      <c r="E76" s="4" t="n">
        <f aca="false">JLY!E76+AUG!E76+SEP!E76+OCT!E76+NOV!E76+DEC!E76+JAN!E76+FEB!E76+MAR!E76+APR!E76+MAY!E76+JNE!E76</f>
        <v>0</v>
      </c>
      <c r="G76" s="35" t="n">
        <v>0.65</v>
      </c>
      <c r="I76" s="4" t="n">
        <f aca="false">JLY!I76+AUG!I76+SEP!I76+OCT!I76+NOV!I76+DEC!I76+JAN!I76+FEB!I76+MAR!I76+APR!I76+MAY!I76+JNE!I76</f>
        <v>0</v>
      </c>
      <c r="K76" s="4" t="n">
        <f aca="false">JLY!K76+AUG!K76+SEP!K76+OCT!K76+NOV!K76+DEC!K76+JAN!K76+FEB!K76+MAR!K76+APR!K76+MAY!K76+JNE!K76</f>
        <v>0</v>
      </c>
      <c r="M76" s="16" t="n">
        <v>0.317375</v>
      </c>
      <c r="O76" s="4" t="n">
        <f aca="false">JLY!O76+AUG!O76+SEP!O76+OCT!O76+NOV!O76+DEC!O76+JAN!O76+FEB!O76+MAR!O76+APR!O76+MAY!O76+JNE!O76</f>
        <v>0</v>
      </c>
      <c r="Q76" s="4" t="n">
        <f aca="false">JLY!Q76+AUG!Q76+SEP!Q76+OCT!Q76+NOV!Q76+DEC!Q76+JAN!Q76+FEB!Q76+MAR!Q76+APR!Q76+MAY!Q76+JNE!Q76</f>
        <v>0</v>
      </c>
      <c r="S76" s="17" t="n">
        <f aca="false">E76-(I76+O76+Q76)</f>
        <v>0</v>
      </c>
      <c r="U76" s="17"/>
      <c r="W76" s="17"/>
    </row>
    <row r="77" customFormat="false" ht="11.25" hidden="false" customHeight="false" outlineLevel="0" collapsed="false">
      <c r="A77" s="1" t="s">
        <v>156</v>
      </c>
      <c r="C77" s="2" t="s">
        <v>157</v>
      </c>
      <c r="E77" s="4" t="n">
        <f aca="false">JLY!E77+AUG!E77+SEP!E77+OCT!E77+NOV!E77+DEC!E77+JAN!E77+FEB!E77+MAR!E77+APR!E77+MAY!E77+JNE!E77</f>
        <v>40530.5</v>
      </c>
      <c r="G77" s="35" t="n">
        <v>0.65</v>
      </c>
      <c r="I77" s="4" t="n">
        <f aca="false">JLY!I77+AUG!I77+SEP!I77+OCT!I77+NOV!I77+DEC!I77+JAN!I77+FEB!I77+MAR!I77+APR!I77+MAY!I77+JNE!I77</f>
        <v>26344.825</v>
      </c>
      <c r="K77" s="4" t="n">
        <f aca="false">JLY!K77+AUG!K77+SEP!K77+OCT!K77+NOV!K77+DEC!K77+JAN!K77+FEB!K77+MAR!K77+APR!K77+MAY!K77+JNE!K77</f>
        <v>14185.675</v>
      </c>
      <c r="M77" s="16" t="n">
        <v>0.294375</v>
      </c>
      <c r="O77" s="4" t="n">
        <f aca="false">JLY!O77+AUG!O77+SEP!O77+OCT!O77+NOV!O77+DEC!O77+JAN!O77+FEB!O77+MAR!O77+APR!O77+MAY!O77+JNE!O77</f>
        <v>4175.908078125</v>
      </c>
      <c r="Q77" s="4" t="n">
        <f aca="false">JLY!Q77+AUG!Q77+SEP!Q77+OCT!Q77+NOV!Q77+DEC!Q77+JAN!Q77+FEB!Q77+MAR!Q77+APR!Q77+MAY!Q77+JNE!Q77</f>
        <v>10009.766921875</v>
      </c>
      <c r="S77" s="17" t="n">
        <f aca="false">E77-(I77+O77+Q77)</f>
        <v>0</v>
      </c>
      <c r="U77" s="17"/>
      <c r="W77" s="17"/>
    </row>
    <row r="78" customFormat="false" ht="11.25" hidden="false" customHeight="false" outlineLevel="0" collapsed="false">
      <c r="A78" s="1" t="s">
        <v>158</v>
      </c>
      <c r="C78" s="2" t="s">
        <v>159</v>
      </c>
      <c r="E78" s="4" t="n">
        <f aca="false">JLY!E78+AUG!E78+SEP!E78+OCT!E78+NOV!E78+DEC!E78+JAN!E78+FEB!E78+MAR!E78+APR!E78+MAY!E78+JNE!E78</f>
        <v>0</v>
      </c>
      <c r="G78" s="35" t="n">
        <v>0.65</v>
      </c>
      <c r="I78" s="4" t="n">
        <f aca="false">JLY!I78+AUG!I78+SEP!I78+OCT!I78+NOV!I78+DEC!I78+JAN!I78+FEB!I78+MAR!I78+APR!I78+MAY!I78+JNE!I78</f>
        <v>0</v>
      </c>
      <c r="K78" s="4" t="n">
        <f aca="false">JLY!K78+AUG!K78+SEP!K78+OCT!K78+NOV!K78+DEC!K78+JAN!K78+FEB!K78+MAR!K78+APR!K78+MAY!K78+JNE!K78</f>
        <v>0</v>
      </c>
      <c r="M78" s="16" t="n">
        <v>0.54275</v>
      </c>
      <c r="O78" s="4" t="n">
        <f aca="false">JLY!O78+AUG!O78+SEP!O78+OCT!O78+NOV!O78+DEC!O78+JAN!O78+FEB!O78+MAR!O78+APR!O78+MAY!O78+JNE!O78</f>
        <v>0</v>
      </c>
      <c r="Q78" s="4" t="n">
        <f aca="false">JLY!Q78+AUG!Q78+SEP!Q78+OCT!Q78+NOV!Q78+DEC!Q78+JAN!Q78+FEB!Q78+MAR!Q78+APR!Q78+MAY!Q78+JNE!Q78</f>
        <v>0</v>
      </c>
      <c r="S78" s="17" t="n">
        <f aca="false">E78-(I78+O78+Q78)</f>
        <v>0</v>
      </c>
      <c r="U78" s="17"/>
      <c r="W78" s="17"/>
    </row>
    <row r="79" customFormat="false" ht="11.25" hidden="false" customHeight="false" outlineLevel="0" collapsed="false">
      <c r="A79" s="1" t="s">
        <v>160</v>
      </c>
      <c r="C79" s="2" t="s">
        <v>161</v>
      </c>
      <c r="E79" s="4" t="n">
        <f aca="false">JLY!E79+AUG!E79+SEP!E79+OCT!E79+NOV!E79+DEC!E79+JAN!E79+FEB!E79+MAR!E79+APR!E79+MAY!E79+JNE!E79</f>
        <v>0</v>
      </c>
      <c r="G79" s="35" t="n">
        <v>0.65</v>
      </c>
      <c r="I79" s="4" t="n">
        <f aca="false">JLY!I79+AUG!I79+SEP!I79+OCT!I79+NOV!I79+DEC!I79+JAN!I79+FEB!I79+MAR!I79+APR!I79+MAY!I79+JNE!I79</f>
        <v>0</v>
      </c>
      <c r="K79" s="4" t="n">
        <f aca="false">JLY!K79+AUG!K79+SEP!K79+OCT!K79+NOV!K79+DEC!K79+JAN!K79+FEB!K79+MAR!K79+APR!K79+MAY!K79+JNE!K79</f>
        <v>0</v>
      </c>
      <c r="M79" s="16" t="n">
        <v>0.279</v>
      </c>
      <c r="O79" s="4" t="n">
        <f aca="false">JLY!O79+AUG!O79+SEP!O79+OCT!O79+NOV!O79+DEC!O79+JAN!O79+FEB!O79+MAR!O79+APR!O79+MAY!O79+JNE!O79</f>
        <v>0</v>
      </c>
      <c r="Q79" s="4" t="n">
        <f aca="false">JLY!Q79+AUG!Q79+SEP!Q79+OCT!Q79+NOV!Q79+DEC!Q79+JAN!Q79+FEB!Q79+MAR!Q79+APR!Q79+MAY!Q79+JNE!Q79</f>
        <v>0</v>
      </c>
      <c r="S79" s="17" t="n">
        <f aca="false">E79-(I79+O79+Q79)</f>
        <v>0</v>
      </c>
      <c r="U79" s="17"/>
      <c r="W79" s="17"/>
    </row>
    <row r="80" customFormat="false" ht="11.25" hidden="false" customHeight="false" outlineLevel="0" collapsed="false">
      <c r="A80" s="1" t="s">
        <v>162</v>
      </c>
      <c r="C80" s="2" t="s">
        <v>163</v>
      </c>
      <c r="E80" s="4" t="n">
        <f aca="false">JLY!E80+AUG!E80+SEP!E80+OCT!E80+NOV!E80+DEC!E80+JAN!E80+FEB!E80+MAR!E80+APR!E80+MAY!E80+JNE!E80</f>
        <v>0</v>
      </c>
      <c r="G80" s="35" t="n">
        <v>0.65</v>
      </c>
      <c r="I80" s="4" t="n">
        <f aca="false">JLY!I80+AUG!I80+SEP!I80+OCT!I80+NOV!I80+DEC!I80+JAN!I80+FEB!I80+MAR!I80+APR!I80+MAY!I80+JNE!I80</f>
        <v>0</v>
      </c>
      <c r="K80" s="4" t="n">
        <f aca="false">JLY!K80+AUG!K80+SEP!K80+OCT!K80+NOV!K80+DEC!K80+JAN!K80+FEB!K80+MAR!K80+APR!K80+MAY!K80+JNE!K80</f>
        <v>0</v>
      </c>
      <c r="M80" s="16" t="n">
        <v>0.4645</v>
      </c>
      <c r="O80" s="4" t="n">
        <f aca="false">JLY!O80+AUG!O80+SEP!O80+OCT!O80+NOV!O80+DEC!O80+JAN!O80+FEB!O80+MAR!O80+APR!O80+MAY!O80+JNE!O80</f>
        <v>0</v>
      </c>
      <c r="Q80" s="4" t="n">
        <f aca="false">JLY!Q80+AUG!Q80+SEP!Q80+OCT!Q80+NOV!Q80+DEC!Q80+JAN!Q80+FEB!Q80+MAR!Q80+APR!Q80+MAY!Q80+JNE!Q80</f>
        <v>0</v>
      </c>
      <c r="S80" s="17" t="n">
        <f aca="false">E80-(I80+O80+Q80)</f>
        <v>0</v>
      </c>
      <c r="U80" s="17"/>
      <c r="W80" s="17"/>
    </row>
    <row r="81" customFormat="false" ht="11.25" hidden="false" customHeight="false" outlineLevel="0" collapsed="false">
      <c r="A81" s="1" t="s">
        <v>164</v>
      </c>
      <c r="C81" s="2" t="s">
        <v>165</v>
      </c>
      <c r="E81" s="4" t="n">
        <f aca="false">JLY!E81+AUG!E81+SEP!E81+OCT!E81+NOV!E81+DEC!E81+JAN!E81+FEB!E81+MAR!E81+APR!E81+MAY!E81+JNE!E81</f>
        <v>211204.3</v>
      </c>
      <c r="G81" s="35" t="n">
        <v>0.65</v>
      </c>
      <c r="I81" s="4" t="n">
        <f aca="false">JLY!I81+AUG!I81+SEP!I81+OCT!I81+NOV!I81+DEC!I81+JAN!I81+FEB!I81+MAR!I81+APR!I81+MAY!I81+JNE!I81</f>
        <v>137282.795</v>
      </c>
      <c r="K81" s="4" t="n">
        <f aca="false">JLY!K81+AUG!K81+SEP!K81+OCT!K81+NOV!K81+DEC!K81+JAN!K81+FEB!K81+MAR!K81+APR!K81+MAY!K81+JNE!K81</f>
        <v>73921.505</v>
      </c>
      <c r="M81" s="16" t="n">
        <v>0.42675</v>
      </c>
      <c r="O81" s="4" t="n">
        <f aca="false">JLY!O81+AUG!O81+SEP!O81+OCT!O81+NOV!O81+DEC!O81+JAN!O81+FEB!O81+MAR!O81+APR!O81+MAY!O81+JNE!O81</f>
        <v>31546.00225875</v>
      </c>
      <c r="Q81" s="4" t="n">
        <f aca="false">JLY!Q81+AUG!Q81+SEP!Q81+OCT!Q81+NOV!Q81+DEC!Q81+JAN!Q81+FEB!Q81+MAR!Q81+APR!Q81+MAY!Q81+JNE!Q81</f>
        <v>42375.50274125</v>
      </c>
      <c r="S81" s="17" t="n">
        <f aca="false">E81-(I81+O81+Q81)</f>
        <v>0</v>
      </c>
      <c r="U81" s="17"/>
      <c r="W81" s="17"/>
    </row>
    <row r="82" customFormat="false" ht="11.25" hidden="false" customHeight="false" outlineLevel="0" collapsed="false">
      <c r="A82" s="1" t="s">
        <v>166</v>
      </c>
      <c r="C82" s="2" t="s">
        <v>167</v>
      </c>
      <c r="E82" s="4" t="n">
        <f aca="false">JLY!E82+AUG!E82+SEP!E82+OCT!E82+NOV!E82+DEC!E82+JAN!E82+FEB!E82+MAR!E82+APR!E82+MAY!E82+JNE!E82</f>
        <v>0</v>
      </c>
      <c r="G82" s="35" t="n">
        <v>0.65</v>
      </c>
      <c r="I82" s="4" t="n">
        <f aca="false">JLY!I82+AUG!I82+SEP!I82+OCT!I82+NOV!I82+DEC!I82+JAN!I82+FEB!I82+MAR!I82+APR!I82+MAY!I82+JNE!I82</f>
        <v>0</v>
      </c>
      <c r="K82" s="4" t="n">
        <f aca="false">JLY!K82+AUG!K82+SEP!K82+OCT!K82+NOV!K82+DEC!K82+JAN!K82+FEB!K82+MAR!K82+APR!K82+MAY!K82+JNE!K82</f>
        <v>0</v>
      </c>
      <c r="M82" s="16" t="n">
        <v>0.365375</v>
      </c>
      <c r="O82" s="4" t="n">
        <f aca="false">JLY!O82+AUG!O82+SEP!O82+OCT!O82+NOV!O82+DEC!O82+JAN!O82+FEB!O82+MAR!O82+APR!O82+MAY!O82+JNE!O82</f>
        <v>0</v>
      </c>
      <c r="Q82" s="4" t="n">
        <f aca="false">JLY!Q82+AUG!Q82+SEP!Q82+OCT!Q82+NOV!Q82+DEC!Q82+JAN!Q82+FEB!Q82+MAR!Q82+APR!Q82+MAY!Q82+JNE!Q82</f>
        <v>0</v>
      </c>
      <c r="S82" s="17" t="n">
        <f aca="false">E82-(I82+O82+Q82)</f>
        <v>0</v>
      </c>
      <c r="U82" s="17"/>
      <c r="W82" s="17"/>
    </row>
    <row r="83" customFormat="false" ht="11.25" hidden="false" customHeight="false" outlineLevel="0" collapsed="false">
      <c r="A83" s="1" t="s">
        <v>168</v>
      </c>
      <c r="C83" s="2" t="s">
        <v>169</v>
      </c>
      <c r="E83" s="4" t="n">
        <f aca="false">JLY!E83+AUG!E83+SEP!E83+OCT!E83+NOV!E83+DEC!E83+JAN!E83+FEB!E83+MAR!E83+APR!E83+MAY!E83+JNE!E83</f>
        <v>44859</v>
      </c>
      <c r="G83" s="35" t="n">
        <v>0.65</v>
      </c>
      <c r="I83" s="4" t="n">
        <f aca="false">JLY!I83+AUG!I83+SEP!I83+OCT!I83+NOV!I83+DEC!I83+JAN!I83+FEB!I83+MAR!I83+APR!I83+MAY!I83+JNE!I83</f>
        <v>29158.35</v>
      </c>
      <c r="K83" s="4" t="n">
        <f aca="false">JLY!K83+AUG!K83+SEP!K83+OCT!K83+NOV!K83+DEC!K83+JAN!K83+FEB!K83+MAR!K83+APR!K83+MAY!K83+JNE!K83</f>
        <v>15700.65</v>
      </c>
      <c r="M83" s="16" t="n">
        <v>0.524875</v>
      </c>
      <c r="O83" s="4" t="n">
        <f aca="false">JLY!O83+AUG!O83+SEP!O83+OCT!O83+NOV!O83+DEC!O83+JAN!O83+FEB!O83+MAR!O83+APR!O83+MAY!O83+JNE!O83</f>
        <v>8240.87866875</v>
      </c>
      <c r="Q83" s="4" t="n">
        <f aca="false">JLY!Q83+AUG!Q83+SEP!Q83+OCT!Q83+NOV!Q83+DEC!Q83+JAN!Q83+FEB!Q83+MAR!Q83+APR!Q83+MAY!Q83+JNE!Q83</f>
        <v>7459.77133125</v>
      </c>
      <c r="S83" s="17" t="n">
        <f aca="false">E83-(I83+O83+Q83)</f>
        <v>0</v>
      </c>
      <c r="U83" s="17"/>
      <c r="W83" s="17"/>
    </row>
    <row r="84" customFormat="false" ht="11.25" hidden="false" customHeight="false" outlineLevel="0" collapsed="false">
      <c r="A84" s="1" t="s">
        <v>170</v>
      </c>
      <c r="C84" s="2" t="s">
        <v>171</v>
      </c>
      <c r="E84" s="4" t="n">
        <f aca="false">JLY!E84+AUG!E84+SEP!E84+OCT!E84+NOV!E84+DEC!E84+JAN!E84+FEB!E84+MAR!E84+APR!E84+MAY!E84+JNE!E84</f>
        <v>0</v>
      </c>
      <c r="G84" s="35" t="n">
        <v>0.65</v>
      </c>
      <c r="I84" s="4" t="n">
        <f aca="false">JLY!I84+AUG!I84+SEP!I84+OCT!I84+NOV!I84+DEC!I84+JAN!I84+FEB!I84+MAR!I84+APR!I84+MAY!I84+JNE!I84</f>
        <v>0</v>
      </c>
      <c r="K84" s="4" t="n">
        <f aca="false">JLY!K84+AUG!K84+SEP!K84+OCT!K84+NOV!K84+DEC!K84+JAN!K84+FEB!K84+MAR!K84+APR!K84+MAY!K84+JNE!K84</f>
        <v>0</v>
      </c>
      <c r="M84" s="16" t="n">
        <v>0.403375</v>
      </c>
      <c r="O84" s="4" t="n">
        <f aca="false">JLY!O84+AUG!O84+SEP!O84+OCT!O84+NOV!O84+DEC!O84+JAN!O84+FEB!O84+MAR!O84+APR!O84+MAY!O84+JNE!O84</f>
        <v>0</v>
      </c>
      <c r="Q84" s="4" t="n">
        <f aca="false">JLY!Q84+AUG!Q84+SEP!Q84+OCT!Q84+NOV!Q84+DEC!Q84+JAN!Q84+FEB!Q84+MAR!Q84+APR!Q84+MAY!Q84+JNE!Q84</f>
        <v>0</v>
      </c>
      <c r="S84" s="17" t="n">
        <f aca="false">E84-(I84+O84+Q84)</f>
        <v>0</v>
      </c>
      <c r="U84" s="17"/>
      <c r="W84" s="17"/>
    </row>
    <row r="85" customFormat="false" ht="11.25" hidden="false" customHeight="false" outlineLevel="0" collapsed="false">
      <c r="A85" s="1" t="s">
        <v>172</v>
      </c>
      <c r="C85" s="2" t="s">
        <v>173</v>
      </c>
      <c r="E85" s="4" t="n">
        <f aca="false">JLY!E85+AUG!E85+SEP!E85+OCT!E85+NOV!E85+DEC!E85+JAN!E85+FEB!E85+MAR!E85+APR!E85+MAY!E85+JNE!E85</f>
        <v>483.78</v>
      </c>
      <c r="G85" s="35" t="n">
        <v>0.65</v>
      </c>
      <c r="I85" s="4" t="n">
        <f aca="false">JLY!I85+AUG!I85+SEP!I85+OCT!I85+NOV!I85+DEC!I85+JAN!I85+FEB!I85+MAR!I85+APR!I85+MAY!I85+JNE!I85</f>
        <v>314.457</v>
      </c>
      <c r="K85" s="4" t="n">
        <f aca="false">JLY!K85+AUG!K85+SEP!K85+OCT!K85+NOV!K85+DEC!K85+JAN!K85+FEB!K85+MAR!K85+APR!K85+MAY!K85+JNE!K85</f>
        <v>169.323</v>
      </c>
      <c r="M85" s="16" t="n">
        <v>0.549625</v>
      </c>
      <c r="O85" s="4" t="n">
        <f aca="false">JLY!O85+AUG!O85+SEP!O85+OCT!O85+NOV!O85+DEC!O85+JAN!O85+FEB!O85+MAR!O85+APR!O85+MAY!O85+JNE!O85</f>
        <v>93.0641538749999</v>
      </c>
      <c r="Q85" s="4" t="n">
        <f aca="false">JLY!Q85+AUG!Q85+SEP!Q85+OCT!Q85+NOV!Q85+DEC!Q85+JAN!Q85+FEB!Q85+MAR!Q85+APR!Q85+MAY!Q85+JNE!Q85</f>
        <v>76.258846125</v>
      </c>
      <c r="S85" s="17" t="n">
        <f aca="false">E85-(I85+O85+Q85)</f>
        <v>0</v>
      </c>
      <c r="U85" s="17"/>
      <c r="W85" s="17"/>
    </row>
    <row r="86" customFormat="false" ht="11.25" hidden="false" customHeight="false" outlineLevel="0" collapsed="false">
      <c r="A86" s="1" t="s">
        <v>174</v>
      </c>
      <c r="C86" s="2" t="s">
        <v>175</v>
      </c>
      <c r="E86" s="4" t="n">
        <f aca="false">JLY!E86+AUG!E86+SEP!E86+OCT!E86+NOV!E86+DEC!E86+JAN!E86+FEB!E86+MAR!E86+APR!E86+MAY!E86+JNE!E86</f>
        <v>68075.5</v>
      </c>
      <c r="G86" s="35" t="n">
        <v>0.65</v>
      </c>
      <c r="I86" s="4" t="n">
        <f aca="false">JLY!I86+AUG!I86+SEP!I86+OCT!I86+NOV!I86+DEC!I86+JAN!I86+FEB!I86+MAR!I86+APR!I86+MAY!I86+JNE!I86</f>
        <v>44249.075</v>
      </c>
      <c r="K86" s="4" t="n">
        <f aca="false">JLY!K86+AUG!K86+SEP!K86+OCT!K86+NOV!K86+DEC!K86+JAN!K86+FEB!K86+MAR!K86+APR!K86+MAY!K86+JNE!K86</f>
        <v>23826.425</v>
      </c>
      <c r="M86" s="16" t="n">
        <v>0.292</v>
      </c>
      <c r="O86" s="4" t="n">
        <f aca="false">JLY!O86+AUG!O86+SEP!O86+OCT!O86+NOV!O86+DEC!O86+JAN!O86+FEB!O86+MAR!O86+APR!O86+MAY!O86+JNE!O86</f>
        <v>6957.3161</v>
      </c>
      <c r="Q86" s="4" t="n">
        <f aca="false">JLY!Q86+AUG!Q86+SEP!Q86+OCT!Q86+NOV!Q86+DEC!Q86+JAN!Q86+FEB!Q86+MAR!Q86+APR!Q86+MAY!Q86+JNE!Q86</f>
        <v>16869.1089</v>
      </c>
      <c r="S86" s="17" t="n">
        <f aca="false">E86-(I86+O86+Q86)</f>
        <v>0</v>
      </c>
      <c r="U86" s="17"/>
      <c r="W86" s="17"/>
    </row>
    <row r="87" customFormat="false" ht="11.25" hidden="false" customHeight="false" outlineLevel="0" collapsed="false">
      <c r="A87" s="1" t="s">
        <v>176</v>
      </c>
      <c r="C87" s="2" t="s">
        <v>177</v>
      </c>
      <c r="E87" s="4" t="n">
        <f aca="false">JLY!E87+AUG!E87+SEP!E87+OCT!E87+NOV!E87+DEC!E87+JAN!E87+FEB!E87+MAR!E87+APR!E87+MAY!E87+JNE!E87</f>
        <v>0</v>
      </c>
      <c r="G87" s="35" t="n">
        <v>0.65</v>
      </c>
      <c r="I87" s="4" t="n">
        <f aca="false">JLY!I87+AUG!I87+SEP!I87+OCT!I87+NOV!I87+DEC!I87+JAN!I87+FEB!I87+MAR!I87+APR!I87+MAY!I87+JNE!I87</f>
        <v>0</v>
      </c>
      <c r="K87" s="4" t="n">
        <f aca="false">JLY!K87+AUG!K87+SEP!K87+OCT!K87+NOV!K87+DEC!K87+JAN!K87+FEB!K87+MAR!K87+APR!K87+MAY!K87+JNE!K87</f>
        <v>0</v>
      </c>
      <c r="M87" s="16" t="n">
        <v>0.430625</v>
      </c>
      <c r="O87" s="4" t="n">
        <f aca="false">JLY!O87+AUG!O87+SEP!O87+OCT!O87+NOV!O87+DEC!O87+JAN!O87+FEB!O87+MAR!O87+APR!O87+MAY!O87+JNE!O87</f>
        <v>0</v>
      </c>
      <c r="Q87" s="4" t="n">
        <f aca="false">JLY!Q87+AUG!Q87+SEP!Q87+OCT!Q87+NOV!Q87+DEC!Q87+JAN!Q87+FEB!Q87+MAR!Q87+APR!Q87+MAY!Q87+JNE!Q87</f>
        <v>0</v>
      </c>
      <c r="S87" s="17" t="n">
        <f aca="false">E87-(I87+O87+Q87)</f>
        <v>0</v>
      </c>
      <c r="U87" s="17"/>
      <c r="W87" s="17"/>
    </row>
    <row r="88" customFormat="false" ht="11.25" hidden="false" customHeight="false" outlineLevel="0" collapsed="false">
      <c r="A88" s="1" t="s">
        <v>178</v>
      </c>
      <c r="C88" s="2" t="s">
        <v>179</v>
      </c>
      <c r="E88" s="4" t="n">
        <f aca="false">JLY!E88+AUG!E88+SEP!E88+OCT!E88+NOV!E88+DEC!E88+JAN!E88+FEB!E88+MAR!E88+APR!E88+MAY!E88+JNE!E88</f>
        <v>0</v>
      </c>
      <c r="G88" s="35" t="n">
        <v>0.65</v>
      </c>
      <c r="I88" s="4" t="n">
        <f aca="false">JLY!I88+AUG!I88+SEP!I88+OCT!I88+NOV!I88+DEC!I88+JAN!I88+FEB!I88+MAR!I88+APR!I88+MAY!I88+JNE!I88</f>
        <v>0</v>
      </c>
      <c r="K88" s="4" t="n">
        <f aca="false">JLY!K88+AUG!K88+SEP!K88+OCT!K88+NOV!K88+DEC!K88+JAN!K88+FEB!K88+MAR!K88+APR!K88+MAY!K88+JNE!K88</f>
        <v>0</v>
      </c>
      <c r="M88" s="16" t="n">
        <v>0.23675</v>
      </c>
      <c r="O88" s="4" t="n">
        <f aca="false">JLY!O88+AUG!O88+SEP!O88+OCT!O88+NOV!O88+DEC!O88+JAN!O88+FEB!O88+MAR!O88+APR!O88+MAY!O88+JNE!O88</f>
        <v>0</v>
      </c>
      <c r="Q88" s="4" t="n">
        <f aca="false">JLY!Q88+AUG!Q88+SEP!Q88+OCT!Q88+NOV!Q88+DEC!Q88+JAN!Q88+FEB!Q88+MAR!Q88+APR!Q88+MAY!Q88+JNE!Q88</f>
        <v>0</v>
      </c>
      <c r="S88" s="17" t="n">
        <f aca="false">E88-(I88+O88+Q88)</f>
        <v>0</v>
      </c>
      <c r="U88" s="17"/>
      <c r="W88" s="17"/>
    </row>
    <row r="89" customFormat="false" ht="11.25" hidden="false" customHeight="false" outlineLevel="0" collapsed="false">
      <c r="A89" s="1" t="s">
        <v>180</v>
      </c>
      <c r="C89" s="2" t="s">
        <v>181</v>
      </c>
      <c r="E89" s="4" t="n">
        <f aca="false">JLY!E89+AUG!E89+SEP!E89+OCT!E89+NOV!E89+DEC!E89+JAN!E89+FEB!E89+MAR!E89+APR!E89+MAY!E89+JNE!E89</f>
        <v>0</v>
      </c>
      <c r="G89" s="35" t="n">
        <v>0.65</v>
      </c>
      <c r="I89" s="4" t="n">
        <f aca="false">JLY!I89+AUG!I89+SEP!I89+OCT!I89+NOV!I89+DEC!I89+JAN!I89+FEB!I89+MAR!I89+APR!I89+MAY!I89+JNE!I89</f>
        <v>0</v>
      </c>
      <c r="K89" s="4" t="n">
        <f aca="false">JLY!K89+AUG!K89+SEP!K89+OCT!K89+NOV!K89+DEC!K89+JAN!K89+FEB!K89+MAR!K89+APR!K89+MAY!K89+JNE!K89</f>
        <v>0</v>
      </c>
      <c r="M89" s="16" t="n">
        <v>0.39425</v>
      </c>
      <c r="O89" s="4" t="n">
        <f aca="false">JLY!O89+AUG!O89+SEP!O89+OCT!O89+NOV!O89+DEC!O89+JAN!O89+FEB!O89+MAR!O89+APR!O89+MAY!O89+JNE!O89</f>
        <v>0</v>
      </c>
      <c r="Q89" s="4" t="n">
        <f aca="false">JLY!Q89+AUG!Q89+SEP!Q89+OCT!Q89+NOV!Q89+DEC!Q89+JAN!Q89+FEB!Q89+MAR!Q89+APR!Q89+MAY!Q89+JNE!Q89</f>
        <v>0</v>
      </c>
      <c r="S89" s="17" t="n">
        <f aca="false">E89-(I89+O89+Q89)</f>
        <v>0</v>
      </c>
      <c r="U89" s="17"/>
      <c r="W89" s="17"/>
    </row>
    <row r="90" customFormat="false" ht="11.25" hidden="false" customHeight="false" outlineLevel="0" collapsed="false">
      <c r="A90" s="1" t="s">
        <v>182</v>
      </c>
      <c r="C90" s="2" t="s">
        <v>183</v>
      </c>
      <c r="E90" s="4" t="n">
        <f aca="false">JLY!E90+AUG!E90+SEP!E90+OCT!E90+NOV!E90+DEC!E90+JAN!E90+FEB!E90+MAR!E90+APR!E90+MAY!E90+JNE!E90</f>
        <v>28725.5</v>
      </c>
      <c r="G90" s="35" t="n">
        <v>0.65</v>
      </c>
      <c r="I90" s="4" t="n">
        <f aca="false">JLY!I90+AUG!I90+SEP!I90+OCT!I90+NOV!I90+DEC!I90+JAN!I90+FEB!I90+MAR!I90+APR!I90+MAY!I90+JNE!I90</f>
        <v>18671.575</v>
      </c>
      <c r="K90" s="4" t="n">
        <f aca="false">JLY!K90+AUG!K90+SEP!K90+OCT!K90+NOV!K90+DEC!K90+JAN!K90+FEB!K90+MAR!K90+APR!K90+MAY!K90+JNE!K90</f>
        <v>10053.925</v>
      </c>
      <c r="M90" s="16" t="n">
        <v>0.439625</v>
      </c>
      <c r="O90" s="4" t="n">
        <f aca="false">JLY!O90+AUG!O90+SEP!O90+OCT!O90+NOV!O90+DEC!O90+JAN!O90+FEB!O90+MAR!O90+APR!O90+MAY!O90+JNE!O90</f>
        <v>4419.956778125</v>
      </c>
      <c r="Q90" s="4" t="n">
        <f aca="false">JLY!Q90+AUG!Q90+SEP!Q90+OCT!Q90+NOV!Q90+DEC!Q90+JAN!Q90+FEB!Q90+MAR!Q90+APR!Q90+MAY!Q90+JNE!Q90</f>
        <v>5633.968221875</v>
      </c>
      <c r="S90" s="17" t="n">
        <f aca="false">E90-(I90+O90+Q90)</f>
        <v>0</v>
      </c>
      <c r="U90" s="17"/>
      <c r="W90" s="17"/>
    </row>
    <row r="91" customFormat="false" ht="11.25" hidden="false" customHeight="false" outlineLevel="0" collapsed="false">
      <c r="A91" s="1" t="s">
        <v>184</v>
      </c>
      <c r="C91" s="2" t="s">
        <v>185</v>
      </c>
      <c r="E91" s="4" t="n">
        <f aca="false">JLY!E91+AUG!E91+SEP!E91+OCT!E91+NOV!E91+DEC!E91+JAN!E91+FEB!E91+MAR!E91+APR!E91+MAY!E91+JNE!E91</f>
        <v>0</v>
      </c>
      <c r="G91" s="35" t="n">
        <v>0.65</v>
      </c>
      <c r="I91" s="4" t="n">
        <f aca="false">JLY!I91+AUG!I91+SEP!I91+OCT!I91+NOV!I91+DEC!I91+JAN!I91+FEB!I91+MAR!I91+APR!I91+MAY!I91+JNE!I91</f>
        <v>0</v>
      </c>
      <c r="K91" s="4" t="n">
        <f aca="false">JLY!K91+AUG!K91+SEP!K91+OCT!K91+NOV!K91+DEC!K91+JAN!K91+FEB!K91+MAR!K91+APR!K91+MAY!K91+JNE!K91</f>
        <v>0</v>
      </c>
      <c r="M91" s="16" t="n">
        <v>0.292125</v>
      </c>
      <c r="O91" s="4" t="n">
        <f aca="false">JLY!O91+AUG!O91+SEP!O91+OCT!O91+NOV!O91+DEC!O91+JAN!O91+FEB!O91+MAR!O91+APR!O91+MAY!O91+JNE!O91</f>
        <v>0</v>
      </c>
      <c r="Q91" s="4" t="n">
        <f aca="false">JLY!Q91+AUG!Q91+SEP!Q91+OCT!Q91+NOV!Q91+DEC!Q91+JAN!Q91+FEB!Q91+MAR!Q91+APR!Q91+MAY!Q91+JNE!Q91</f>
        <v>0</v>
      </c>
      <c r="S91" s="17" t="n">
        <f aca="false">E91-(I91+O91+Q91)</f>
        <v>0</v>
      </c>
      <c r="U91" s="17"/>
      <c r="W91" s="17"/>
    </row>
    <row r="92" customFormat="false" ht="11.25" hidden="false" customHeight="false" outlineLevel="0" collapsed="false">
      <c r="A92" s="1" t="s">
        <v>186</v>
      </c>
      <c r="C92" s="2" t="s">
        <v>187</v>
      </c>
      <c r="E92" s="4" t="n">
        <f aca="false">JLY!E92+AUG!E92+SEP!E92+OCT!E92+NOV!E92+DEC!E92+JAN!E92+FEB!E92+MAR!E92+APR!E92+MAY!E92+JNE!E92</f>
        <v>0</v>
      </c>
      <c r="G92" s="35" t="n">
        <v>0.65</v>
      </c>
      <c r="I92" s="4" t="n">
        <f aca="false">JLY!I92+AUG!I92+SEP!I92+OCT!I92+NOV!I92+DEC!I92+JAN!I92+FEB!I92+MAR!I92+APR!I92+MAY!I92+JNE!I92</f>
        <v>0</v>
      </c>
      <c r="K92" s="4" t="n">
        <f aca="false">JLY!K92+AUG!K92+SEP!K92+OCT!K92+NOV!K92+DEC!K92+JAN!K92+FEB!K92+MAR!K92+APR!K92+MAY!K92+JNE!K92</f>
        <v>0</v>
      </c>
      <c r="M92" s="16" t="n">
        <v>0.40375</v>
      </c>
      <c r="O92" s="4" t="n">
        <f aca="false">JLY!O92+AUG!O92+SEP!O92+OCT!O92+NOV!O92+DEC!O92+JAN!O92+FEB!O92+MAR!O92+APR!O92+MAY!O92+JNE!O92</f>
        <v>0</v>
      </c>
      <c r="Q92" s="4" t="n">
        <f aca="false">JLY!Q92+AUG!Q92+SEP!Q92+OCT!Q92+NOV!Q92+DEC!Q92+JAN!Q92+FEB!Q92+MAR!Q92+APR!Q92+MAY!Q92+JNE!Q92</f>
        <v>0</v>
      </c>
      <c r="S92" s="17" t="n">
        <f aca="false">E92-(I92+O92+Q92)</f>
        <v>0</v>
      </c>
      <c r="U92" s="17"/>
      <c r="W92" s="17"/>
    </row>
    <row r="93" customFormat="false" ht="11.25" hidden="false" customHeight="false" outlineLevel="0" collapsed="false">
      <c r="A93" s="1" t="s">
        <v>188</v>
      </c>
      <c r="C93" s="2" t="s">
        <v>189</v>
      </c>
      <c r="E93" s="4" t="n">
        <f aca="false">JLY!E93+AUG!E93+SEP!E93+OCT!E93+NOV!E93+DEC!E93+JAN!E93+FEB!E93+MAR!E93+APR!E93+MAY!E93+JNE!E93</f>
        <v>205960.96</v>
      </c>
      <c r="G93" s="35" t="n">
        <v>0.65</v>
      </c>
      <c r="I93" s="4" t="n">
        <f aca="false">JLY!I93+AUG!I93+SEP!I93+OCT!I93+NOV!I93+DEC!I93+JAN!I93+FEB!I93+MAR!I93+APR!I93+MAY!I93+JNE!I93</f>
        <v>133874.624</v>
      </c>
      <c r="K93" s="4" t="n">
        <f aca="false">JLY!K93+AUG!K93+SEP!K93+OCT!K93+NOV!K93+DEC!K93+JAN!K93+FEB!K93+MAR!K93+APR!K93+MAY!K93+JNE!K93</f>
        <v>72086.336</v>
      </c>
      <c r="M93" s="16" t="n">
        <v>0.5735</v>
      </c>
      <c r="O93" s="4" t="n">
        <f aca="false">JLY!O93+AUG!O93+SEP!O93+OCT!O93+NOV!O93+DEC!O93+JAN!O93+FEB!O93+MAR!O93+APR!O93+MAY!O93+JNE!O93</f>
        <v>41341.513696</v>
      </c>
      <c r="Q93" s="4" t="n">
        <f aca="false">JLY!Q93+AUG!Q93+SEP!Q93+OCT!Q93+NOV!Q93+DEC!Q93+JAN!Q93+FEB!Q93+MAR!Q93+APR!Q93+MAY!Q93+JNE!Q93</f>
        <v>30744.822304</v>
      </c>
      <c r="S93" s="17" t="n">
        <f aca="false">E93-(I93+O93+Q93)</f>
        <v>0</v>
      </c>
      <c r="U93" s="17"/>
      <c r="W93" s="17"/>
    </row>
    <row r="94" customFormat="false" ht="11.25" hidden="false" customHeight="false" outlineLevel="0" collapsed="false">
      <c r="A94" s="1" t="s">
        <v>190</v>
      </c>
      <c r="C94" s="2" t="s">
        <v>191</v>
      </c>
      <c r="E94" s="4" t="n">
        <f aca="false">JLY!E94+AUG!E94+SEP!E94+OCT!E94+NOV!E94+DEC!E94+JAN!E94+FEB!E94+MAR!E94+APR!E94+MAY!E94+JNE!E94</f>
        <v>0</v>
      </c>
      <c r="G94" s="35" t="n">
        <v>0.65</v>
      </c>
      <c r="I94" s="4" t="n">
        <f aca="false">JLY!I94+AUG!I94+SEP!I94+OCT!I94+NOV!I94+DEC!I94+JAN!I94+FEB!I94+MAR!I94+APR!I94+MAY!I94+JNE!I94</f>
        <v>0</v>
      </c>
      <c r="K94" s="4" t="n">
        <f aca="false">JLY!K94+AUG!K94+SEP!K94+OCT!K94+NOV!K94+DEC!K94+JAN!K94+FEB!K94+MAR!K94+APR!K94+MAY!K94+JNE!K94</f>
        <v>0</v>
      </c>
      <c r="M94" s="16" t="n">
        <v>0.554875</v>
      </c>
      <c r="O94" s="4" t="n">
        <f aca="false">JLY!O94+AUG!O94+SEP!O94+OCT!O94+NOV!O94+DEC!O94+JAN!O94+FEB!O94+MAR!O94+APR!O94+MAY!O94+JNE!O94</f>
        <v>0</v>
      </c>
      <c r="Q94" s="4" t="n">
        <f aca="false">JLY!Q94+AUG!Q94+SEP!Q94+OCT!Q94+NOV!Q94+DEC!Q94+JAN!Q94+FEB!Q94+MAR!Q94+APR!Q94+MAY!Q94+JNE!Q94</f>
        <v>0</v>
      </c>
      <c r="S94" s="17" t="n">
        <f aca="false">E94-(I94+O94+Q94)</f>
        <v>0</v>
      </c>
      <c r="U94" s="17"/>
      <c r="W94" s="17"/>
    </row>
    <row r="95" customFormat="false" ht="11.25" hidden="false" customHeight="false" outlineLevel="0" collapsed="false">
      <c r="A95" s="1" t="s">
        <v>192</v>
      </c>
      <c r="C95" s="2" t="s">
        <v>193</v>
      </c>
      <c r="E95" s="4" t="n">
        <f aca="false">JLY!E95+AUG!E95+SEP!E95+OCT!E95+NOV!E95+DEC!E95+JAN!E95+FEB!E95+MAR!E95+APR!E95+MAY!E95+JNE!E95</f>
        <v>5848.8</v>
      </c>
      <c r="G95" s="35" t="n">
        <v>0.65</v>
      </c>
      <c r="I95" s="4" t="n">
        <f aca="false">JLY!I95+AUG!I95+SEP!I95+OCT!I95+NOV!I95+DEC!I95+JAN!I95+FEB!I95+MAR!I95+APR!I95+MAY!I95+JNE!I95</f>
        <v>3801.72</v>
      </c>
      <c r="K95" s="4" t="n">
        <f aca="false">JLY!K95+AUG!K95+SEP!K95+OCT!K95+NOV!K95+DEC!K95+JAN!K95+FEB!K95+MAR!K95+APR!K95+MAY!K95+JNE!K95</f>
        <v>2047.08</v>
      </c>
      <c r="M95" s="16" t="n">
        <v>0.497375</v>
      </c>
      <c r="O95" s="4" t="n">
        <f aca="false">JLY!O95+AUG!O95+SEP!O95+OCT!O95+NOV!O95+DEC!O95+JAN!O95+FEB!O95+MAR!O95+APR!O95+MAY!O95+JNE!O95</f>
        <v>1018.166415</v>
      </c>
      <c r="Q95" s="4" t="n">
        <f aca="false">JLY!Q95+AUG!Q95+SEP!Q95+OCT!Q95+NOV!Q95+DEC!Q95+JAN!Q95+FEB!Q95+MAR!Q95+APR!Q95+MAY!Q95+JNE!Q95</f>
        <v>1028.913585</v>
      </c>
      <c r="S95" s="17" t="n">
        <f aca="false">E95-(I95+O95+Q95)</f>
        <v>0</v>
      </c>
      <c r="U95" s="17"/>
      <c r="W95" s="17"/>
    </row>
    <row r="96" customFormat="false" ht="11.25" hidden="false" customHeight="false" outlineLevel="0" collapsed="false">
      <c r="A96" s="1" t="s">
        <v>194</v>
      </c>
      <c r="C96" s="2" t="s">
        <v>195</v>
      </c>
      <c r="E96" s="4" t="n">
        <f aca="false">JLY!E96+AUG!E96+SEP!E96+OCT!E96+NOV!E96+DEC!E96+JAN!E96+FEB!E96+MAR!E96+APR!E96+MAY!E96+JNE!E96</f>
        <v>0</v>
      </c>
      <c r="G96" s="35" t="n">
        <v>0.65</v>
      </c>
      <c r="I96" s="4" t="n">
        <f aca="false">JLY!I96+AUG!I96+SEP!I96+OCT!I96+NOV!I96+DEC!I96+JAN!I96+FEB!I96+MAR!I96+APR!I96+MAY!I96+JNE!I96</f>
        <v>0</v>
      </c>
      <c r="K96" s="4" t="n">
        <f aca="false">JLY!K96+AUG!K96+SEP!K96+OCT!K96+NOV!K96+DEC!K96+JAN!K96+FEB!K96+MAR!K96+APR!K96+MAY!K96+JNE!K96</f>
        <v>0</v>
      </c>
      <c r="M96" s="16" t="n">
        <v>0.298375</v>
      </c>
      <c r="O96" s="4" t="n">
        <f aca="false">JLY!O96+AUG!O96+SEP!O96+OCT!O96+NOV!O96+DEC!O96+JAN!O96+FEB!O96+MAR!O96+APR!O96+MAY!O96+JNE!O96</f>
        <v>0</v>
      </c>
      <c r="Q96" s="4" t="n">
        <f aca="false">JLY!Q96+AUG!Q96+SEP!Q96+OCT!Q96+NOV!Q96+DEC!Q96+JAN!Q96+FEB!Q96+MAR!Q96+APR!Q96+MAY!Q96+JNE!Q96</f>
        <v>0</v>
      </c>
      <c r="S96" s="17" t="n">
        <f aca="false">E96-(I96+O96+Q96)</f>
        <v>0</v>
      </c>
      <c r="U96" s="17"/>
      <c r="W96" s="17"/>
    </row>
    <row r="97" customFormat="false" ht="11.25" hidden="false" customHeight="false" outlineLevel="0" collapsed="false">
      <c r="A97" s="1" t="s">
        <v>196</v>
      </c>
      <c r="C97" s="2" t="s">
        <v>197</v>
      </c>
      <c r="E97" s="4" t="n">
        <f aca="false">JLY!E97+AUG!E97+SEP!E97+OCT!E97+NOV!E97+DEC!E97+JAN!E97+FEB!E97+MAR!E97+APR!E97+MAY!E97+JNE!E97</f>
        <v>26173.38</v>
      </c>
      <c r="G97" s="35" t="n">
        <v>0.65</v>
      </c>
      <c r="I97" s="4" t="n">
        <f aca="false">JLY!I97+AUG!I97+SEP!I97+OCT!I97+NOV!I97+DEC!I97+JAN!I97+FEB!I97+MAR!I97+APR!I97+MAY!I97+JNE!I97</f>
        <v>17012.697</v>
      </c>
      <c r="K97" s="4" t="n">
        <f aca="false">JLY!K97+AUG!K97+SEP!K97+OCT!K97+NOV!K97+DEC!K97+JAN!K97+FEB!K97+MAR!K97+APR!K97+MAY!K97+JNE!K97</f>
        <v>9160.683</v>
      </c>
      <c r="M97" s="16" t="n">
        <v>0.306875</v>
      </c>
      <c r="O97" s="4" t="n">
        <f aca="false">JLY!O97+AUG!O97+SEP!O97+OCT!O97+NOV!O97+DEC!O97+JAN!O97+FEB!O97+MAR!O97+APR!O97+MAY!O97+JNE!O97</f>
        <v>2811.184595625</v>
      </c>
      <c r="Q97" s="4" t="n">
        <f aca="false">JLY!Q97+AUG!Q97+SEP!Q97+OCT!Q97+NOV!Q97+DEC!Q97+JAN!Q97+FEB!Q97+MAR!Q97+APR!Q97+MAY!Q97+JNE!Q97</f>
        <v>6349.498404375</v>
      </c>
      <c r="S97" s="17" t="n">
        <f aca="false">E97-(I97+O97+Q97)</f>
        <v>0</v>
      </c>
      <c r="U97" s="17"/>
      <c r="W97" s="17"/>
    </row>
    <row r="98" customFormat="false" ht="11.25" hidden="false" customHeight="false" outlineLevel="0" collapsed="false">
      <c r="A98" s="1" t="s">
        <v>198</v>
      </c>
      <c r="C98" s="2" t="s">
        <v>199</v>
      </c>
      <c r="E98" s="4" t="n">
        <f aca="false">JLY!E98+AUG!E98+SEP!E98+OCT!E98+NOV!E98+DEC!E98+JAN!E98+FEB!E98+MAR!E98+APR!E98+MAY!E98+JNE!E98</f>
        <v>1967.5</v>
      </c>
      <c r="G98" s="35" t="n">
        <v>0.65</v>
      </c>
      <c r="I98" s="4" t="n">
        <f aca="false">JLY!I98+AUG!I98+SEP!I98+OCT!I98+NOV!I98+DEC!I98+JAN!I98+FEB!I98+MAR!I98+APR!I98+MAY!I98+JNE!I98</f>
        <v>1278.875</v>
      </c>
      <c r="K98" s="4" t="n">
        <f aca="false">JLY!K98+AUG!K98+SEP!K98+OCT!K98+NOV!K98+DEC!K98+JAN!K98+FEB!K98+MAR!K98+APR!K98+MAY!K98+JNE!K98</f>
        <v>688.625</v>
      </c>
      <c r="M98" s="16" t="n">
        <v>0.481625</v>
      </c>
      <c r="O98" s="4" t="n">
        <f aca="false">JLY!O98+AUG!O98+SEP!O98+OCT!O98+NOV!O98+DEC!O98+JAN!O98+FEB!O98+MAR!O98+APR!O98+MAY!O98+JNE!O98</f>
        <v>331.659015625</v>
      </c>
      <c r="Q98" s="4" t="n">
        <f aca="false">JLY!Q98+AUG!Q98+SEP!Q98+OCT!Q98+NOV!Q98+DEC!Q98+JAN!Q98+FEB!Q98+MAR!Q98+APR!Q98+MAY!Q98+JNE!Q98</f>
        <v>356.965984375</v>
      </c>
      <c r="S98" s="17" t="n">
        <f aca="false">E98-(I98+O98+Q98)</f>
        <v>0</v>
      </c>
      <c r="U98" s="17"/>
      <c r="W98" s="17"/>
    </row>
    <row r="99" customFormat="false" ht="11.25" hidden="false" customHeight="false" outlineLevel="0" collapsed="false">
      <c r="A99" s="1" t="s">
        <v>200</v>
      </c>
      <c r="C99" s="2" t="s">
        <v>201</v>
      </c>
      <c r="E99" s="4" t="n">
        <f aca="false">JLY!E99+AUG!E99+SEP!E99+OCT!E99+NOV!E99+DEC!E99+JAN!E99+FEB!E99+MAR!E99+APR!E99+MAY!E99+JNE!E99</f>
        <v>0</v>
      </c>
      <c r="G99" s="35" t="n">
        <v>0.65</v>
      </c>
      <c r="I99" s="4" t="n">
        <f aca="false">JLY!I99+AUG!I99+SEP!I99+OCT!I99+NOV!I99+DEC!I99+JAN!I99+FEB!I99+MAR!I99+APR!I99+MAY!I99+JNE!I99</f>
        <v>0</v>
      </c>
      <c r="K99" s="4" t="n">
        <f aca="false">JLY!K99+AUG!K99+SEP!K99+OCT!K99+NOV!K99+DEC!K99+JAN!K99+FEB!K99+MAR!K99+APR!K99+MAY!K99+JNE!K99</f>
        <v>0</v>
      </c>
      <c r="M99" s="16" t="n">
        <v>0.345</v>
      </c>
      <c r="O99" s="4" t="n">
        <f aca="false">JLY!O99+AUG!O99+SEP!O99+OCT!O99+NOV!O99+DEC!O99+JAN!O99+FEB!O99+MAR!O99+APR!O99+MAY!O99+JNE!O99</f>
        <v>0</v>
      </c>
      <c r="Q99" s="4" t="n">
        <f aca="false">JLY!Q99+AUG!Q99+SEP!Q99+OCT!Q99+NOV!Q99+DEC!Q99+JAN!Q99+FEB!Q99+MAR!Q99+APR!Q99+MAY!Q99+JNE!Q99</f>
        <v>0</v>
      </c>
      <c r="S99" s="17" t="n">
        <f aca="false">E99-(I99+O99+Q99)</f>
        <v>0</v>
      </c>
      <c r="U99" s="17"/>
      <c r="W99" s="17"/>
    </row>
    <row r="100" customFormat="false" ht="11.25" hidden="false" customHeight="false" outlineLevel="0" collapsed="false">
      <c r="A100" s="1" t="s">
        <v>202</v>
      </c>
      <c r="C100" s="2" t="s">
        <v>203</v>
      </c>
      <c r="E100" s="4" t="n">
        <f aca="false">JLY!E100+AUG!E100+SEP!E100+OCT!E100+NOV!E100+DEC!E100+JAN!E100+FEB!E100+MAR!E100+APR!E100+MAY!E100+JNE!E100</f>
        <v>5556.36</v>
      </c>
      <c r="G100" s="35" t="n">
        <v>0.65</v>
      </c>
      <c r="I100" s="4" t="n">
        <f aca="false">JLY!I100+AUG!I100+SEP!I100+OCT!I100+NOV!I100+DEC!I100+JAN!I100+FEB!I100+MAR!I100+APR!I100+MAY!I100+JNE!I100</f>
        <v>3611.634</v>
      </c>
      <c r="K100" s="4" t="n">
        <f aca="false">JLY!K100+AUG!K100+SEP!K100+OCT!K100+NOV!K100+DEC!K100+JAN!K100+FEB!K100+MAR!K100+APR!K100+MAY!K100+JNE!K100</f>
        <v>1944.726</v>
      </c>
      <c r="M100" s="16" t="n">
        <v>0.378125</v>
      </c>
      <c r="O100" s="4" t="n">
        <f aca="false">JLY!O100+AUG!O100+SEP!O100+OCT!O100+NOV!O100+DEC!O100+JAN!O100+FEB!O100+MAR!O100+APR!O100+MAY!O100+JNE!O100</f>
        <v>735.34951875</v>
      </c>
      <c r="Q100" s="4" t="n">
        <f aca="false">JLY!Q100+AUG!Q100+SEP!Q100+OCT!Q100+NOV!Q100+DEC!Q100+JAN!Q100+FEB!Q100+MAR!Q100+APR!Q100+MAY!Q100+JNE!Q100</f>
        <v>1209.37648125</v>
      </c>
      <c r="S100" s="17" t="n">
        <f aca="false">E100-(I100+O100+Q100)</f>
        <v>0</v>
      </c>
      <c r="U100" s="17"/>
      <c r="W100" s="17"/>
    </row>
    <row r="101" customFormat="false" ht="11.25" hidden="false" customHeight="false" outlineLevel="0" collapsed="false">
      <c r="A101" s="1" t="s">
        <v>204</v>
      </c>
      <c r="C101" s="2" t="s">
        <v>205</v>
      </c>
      <c r="E101" s="4" t="n">
        <f aca="false">JLY!E101+AUG!E101+SEP!E101+OCT!E101+NOV!E101+DEC!E101+JAN!E101+FEB!E101+MAR!E101+APR!E101+MAY!E101+JNE!E101</f>
        <v>0</v>
      </c>
      <c r="G101" s="35" t="n">
        <v>0.65</v>
      </c>
      <c r="I101" s="4" t="n">
        <f aca="false">JLY!I101+AUG!I101+SEP!I101+OCT!I101+NOV!I101+DEC!I101+JAN!I101+FEB!I101+MAR!I101+APR!I101+MAY!I101+JNE!I101</f>
        <v>0</v>
      </c>
      <c r="K101" s="4" t="n">
        <f aca="false">JLY!K101+AUG!K101+SEP!K101+OCT!K101+NOV!K101+DEC!K101+JAN!K101+FEB!K101+MAR!K101+APR!K101+MAY!K101+JNE!K101</f>
        <v>0</v>
      </c>
      <c r="M101" s="16" t="n">
        <v>0.344375</v>
      </c>
      <c r="O101" s="4" t="n">
        <f aca="false">JLY!O101+AUG!O101+SEP!O101+OCT!O101+NOV!O101+DEC!O101+JAN!O101+FEB!O101+MAR!O101+APR!O101+MAY!O101+JNE!O101</f>
        <v>0</v>
      </c>
      <c r="Q101" s="4" t="n">
        <f aca="false">JLY!Q101+AUG!Q101+SEP!Q101+OCT!Q101+NOV!Q101+DEC!Q101+JAN!Q101+FEB!Q101+MAR!Q101+APR!Q101+MAY!Q101+JNE!Q101</f>
        <v>0</v>
      </c>
      <c r="S101" s="17" t="n">
        <f aca="false">E101-(I101+O101+Q101)</f>
        <v>0</v>
      </c>
      <c r="U101" s="17"/>
      <c r="W101" s="17"/>
    </row>
    <row r="102" customFormat="false" ht="11.25" hidden="false" customHeight="false" outlineLevel="0" collapsed="false">
      <c r="A102" s="1" t="s">
        <v>206</v>
      </c>
      <c r="C102" s="2" t="s">
        <v>207</v>
      </c>
      <c r="E102" s="4" t="n">
        <f aca="false">JLY!E102+AUG!E102+SEP!E102+OCT!E102+NOV!E102+DEC!E102+JAN!E102+FEB!E102+MAR!E102+APR!E102+MAY!E102+JNE!E102</f>
        <v>68862.5</v>
      </c>
      <c r="G102" s="35" t="n">
        <v>0.65</v>
      </c>
      <c r="I102" s="4" t="n">
        <f aca="false">JLY!I102+AUG!I102+SEP!I102+OCT!I102+NOV!I102+DEC!I102+JAN!I102+FEB!I102+MAR!I102+APR!I102+MAY!I102+JNE!I102</f>
        <v>44760.625</v>
      </c>
      <c r="K102" s="4" t="n">
        <f aca="false">JLY!K102+AUG!K102+SEP!K102+OCT!K102+NOV!K102+DEC!K102+JAN!K102+FEB!K102+MAR!K102+APR!K102+MAY!K102+JNE!K102</f>
        <v>24101.875</v>
      </c>
      <c r="M102" s="16" t="n">
        <v>0.3385</v>
      </c>
      <c r="O102" s="4" t="n">
        <f aca="false">JLY!O102+AUG!O102+SEP!O102+OCT!O102+NOV!O102+DEC!O102+JAN!O102+FEB!O102+MAR!O102+APR!O102+MAY!O102+JNE!O102</f>
        <v>8158.4846875</v>
      </c>
      <c r="Q102" s="4" t="n">
        <f aca="false">JLY!Q102+AUG!Q102+SEP!Q102+OCT!Q102+NOV!Q102+DEC!Q102+JAN!Q102+FEB!Q102+MAR!Q102+APR!Q102+MAY!Q102+JNE!Q102</f>
        <v>15943.3903125</v>
      </c>
      <c r="S102" s="17" t="n">
        <f aca="false">E102-(I102+O102+Q102)</f>
        <v>0</v>
      </c>
      <c r="U102" s="17"/>
      <c r="W102" s="17"/>
    </row>
    <row r="103" customFormat="false" ht="11.25" hidden="false" customHeight="false" outlineLevel="0" collapsed="false">
      <c r="A103" s="1" t="s">
        <v>208</v>
      </c>
      <c r="C103" s="2" t="s">
        <v>209</v>
      </c>
      <c r="E103" s="4" t="n">
        <f aca="false">JLY!E103+AUG!E103+SEP!E103+OCT!E103+NOV!E103+DEC!E103+JAN!E103+FEB!E103+MAR!E103+APR!E103+MAY!E103+JNE!E103</f>
        <v>0</v>
      </c>
      <c r="G103" s="35" t="n">
        <v>0.65</v>
      </c>
      <c r="I103" s="4" t="n">
        <f aca="false">JLY!I103+AUG!I103+SEP!I103+OCT!I103+NOV!I103+DEC!I103+JAN!I103+FEB!I103+MAR!I103+APR!I103+MAY!I103+JNE!I103</f>
        <v>0</v>
      </c>
      <c r="K103" s="4" t="n">
        <f aca="false">JLY!K103+AUG!K103+SEP!K103+OCT!K103+NOV!K103+DEC!K103+JAN!K103+FEB!K103+MAR!K103+APR!K103+MAY!K103+JNE!K103</f>
        <v>0</v>
      </c>
      <c r="M103" s="16" t="n">
        <v>0.486</v>
      </c>
      <c r="O103" s="4" t="n">
        <f aca="false">JLY!O103+AUG!O103+SEP!O103+OCT!O103+NOV!O103+DEC!O103+JAN!O103+FEB!O103+MAR!O103+APR!O103+MAY!O103+JNE!O103</f>
        <v>0</v>
      </c>
      <c r="Q103" s="4" t="n">
        <f aca="false">JLY!Q103+AUG!Q103+SEP!Q103+OCT!Q103+NOV!Q103+DEC!Q103+JAN!Q103+FEB!Q103+MAR!Q103+APR!Q103+MAY!Q103+JNE!Q103</f>
        <v>0</v>
      </c>
      <c r="S103" s="17" t="n">
        <f aca="false">E103-(I103+O103+Q103)</f>
        <v>0</v>
      </c>
      <c r="U103" s="17"/>
      <c r="W103" s="17"/>
    </row>
    <row r="104" customFormat="false" ht="11.25" hidden="false" customHeight="false" outlineLevel="0" collapsed="false">
      <c r="A104" s="1" t="s">
        <v>210</v>
      </c>
      <c r="C104" s="2" t="s">
        <v>211</v>
      </c>
      <c r="E104" s="4" t="n">
        <f aca="false">JLY!E104+AUG!E104+SEP!E104+OCT!E104+NOV!E104+DEC!E104+JAN!E104+FEB!E104+MAR!E104+APR!E104+MAY!E104+JNE!E104</f>
        <v>0</v>
      </c>
      <c r="G104" s="35" t="n">
        <v>0.65</v>
      </c>
      <c r="I104" s="4" t="n">
        <f aca="false">JLY!I104+AUG!I104+SEP!I104+OCT!I104+NOV!I104+DEC!I104+JAN!I104+FEB!I104+MAR!I104+APR!I104+MAY!I104+JNE!I104</f>
        <v>0</v>
      </c>
      <c r="K104" s="4" t="n">
        <f aca="false">JLY!K104+AUG!K104+SEP!K104+OCT!K104+NOV!K104+DEC!K104+JAN!K104+FEB!K104+MAR!K104+APR!K104+MAY!K104+JNE!K104</f>
        <v>0</v>
      </c>
      <c r="M104" s="16" t="n">
        <v>0.663625</v>
      </c>
      <c r="O104" s="4" t="n">
        <f aca="false">JLY!O104+AUG!O104+SEP!O104+OCT!O104+NOV!O104+DEC!O104+JAN!O104+FEB!O104+MAR!O104+APR!O104+MAY!O104+JNE!O104</f>
        <v>0</v>
      </c>
      <c r="Q104" s="4" t="n">
        <f aca="false">JLY!Q104+AUG!Q104+SEP!Q104+OCT!Q104+NOV!Q104+DEC!Q104+JAN!Q104+FEB!Q104+MAR!Q104+APR!Q104+MAY!Q104+JNE!Q104</f>
        <v>0</v>
      </c>
      <c r="S104" s="17" t="n">
        <f aca="false">E104-(I104+O104+Q104)</f>
        <v>0</v>
      </c>
      <c r="U104" s="17"/>
      <c r="W104" s="17"/>
    </row>
    <row r="105" customFormat="false" ht="11.25" hidden="false" customHeight="false" outlineLevel="0" collapsed="false">
      <c r="A105" s="1" t="s">
        <v>212</v>
      </c>
      <c r="C105" s="2" t="s">
        <v>213</v>
      </c>
      <c r="E105" s="4" t="n">
        <f aca="false">JLY!E105+AUG!E105+SEP!E105+OCT!E105+NOV!E105+DEC!E105+JAN!E105+FEB!E105+MAR!E105+APR!E105+MAY!E105+JNE!E105</f>
        <v>0</v>
      </c>
      <c r="G105" s="35" t="n">
        <v>0.65</v>
      </c>
      <c r="I105" s="4" t="n">
        <f aca="false">JLY!I105+AUG!I105+SEP!I105+OCT!I105+NOV!I105+DEC!I105+JAN!I105+FEB!I105+MAR!I105+APR!I105+MAY!I105+JNE!I105</f>
        <v>0</v>
      </c>
      <c r="K105" s="4" t="n">
        <f aca="false">JLY!K105+AUG!K105+SEP!K105+OCT!K105+NOV!K105+DEC!K105+JAN!K105+FEB!K105+MAR!K105+APR!K105+MAY!K105+JNE!K105</f>
        <v>0</v>
      </c>
      <c r="M105" s="16" t="n">
        <v>0.31875</v>
      </c>
      <c r="O105" s="4" t="n">
        <f aca="false">JLY!O105+AUG!O105+SEP!O105+OCT!O105+NOV!O105+DEC!O105+JAN!O105+FEB!O105+MAR!O105+APR!O105+MAY!O105+JNE!O105</f>
        <v>0</v>
      </c>
      <c r="Q105" s="4" t="n">
        <f aca="false">JLY!Q105+AUG!Q105+SEP!Q105+OCT!Q105+NOV!Q105+DEC!Q105+JAN!Q105+FEB!Q105+MAR!Q105+APR!Q105+MAY!Q105+JNE!Q105</f>
        <v>0</v>
      </c>
      <c r="S105" s="17" t="n">
        <f aca="false">E105-(I105+O105+Q105)</f>
        <v>0</v>
      </c>
      <c r="U105" s="17"/>
      <c r="W105" s="17"/>
    </row>
    <row r="106" customFormat="false" ht="11.25" hidden="false" customHeight="false" outlineLevel="0" collapsed="false">
      <c r="A106" s="1" t="s">
        <v>214</v>
      </c>
      <c r="C106" s="2" t="s">
        <v>215</v>
      </c>
      <c r="E106" s="4" t="n">
        <f aca="false">JLY!E106+AUG!E106+SEP!E106+OCT!E106+NOV!E106+DEC!E106+JAN!E106+FEB!E106+MAR!E106+APR!E106+MAY!E106+JNE!E106</f>
        <v>5902.5</v>
      </c>
      <c r="G106" s="35" t="n">
        <v>0.65</v>
      </c>
      <c r="I106" s="4" t="n">
        <f aca="false">JLY!I106+AUG!I106+SEP!I106+OCT!I106+NOV!I106+DEC!I106+JAN!I106+FEB!I106+MAR!I106+APR!I106+MAY!I106+JNE!I106</f>
        <v>3836.625</v>
      </c>
      <c r="K106" s="4" t="n">
        <f aca="false">JLY!K106+AUG!K106+SEP!K106+OCT!K106+NOV!K106+DEC!K106+JAN!K106+FEB!K106+MAR!K106+APR!K106+MAY!K106+JNE!K106</f>
        <v>2065.875</v>
      </c>
      <c r="M106" s="16" t="n">
        <v>0.318375</v>
      </c>
      <c r="O106" s="4" t="n">
        <f aca="false">JLY!O106+AUG!O106+SEP!O106+OCT!O106+NOV!O106+DEC!O106+JAN!O106+FEB!O106+MAR!O106+APR!O106+MAY!O106+JNE!O106</f>
        <v>657.722953125</v>
      </c>
      <c r="Q106" s="4" t="n">
        <f aca="false">JLY!Q106+AUG!Q106+SEP!Q106+OCT!Q106+NOV!Q106+DEC!Q106+JAN!Q106+FEB!Q106+MAR!Q106+APR!Q106+MAY!Q106+JNE!Q106</f>
        <v>1408.152046875</v>
      </c>
      <c r="S106" s="17" t="n">
        <f aca="false">E106-(I106+O106+Q106)</f>
        <v>0</v>
      </c>
      <c r="U106" s="17"/>
      <c r="W106" s="17"/>
    </row>
    <row r="107" customFormat="false" ht="11.25" hidden="false" customHeight="false" outlineLevel="0" collapsed="false">
      <c r="A107" s="1" t="s">
        <v>216</v>
      </c>
      <c r="C107" s="2" t="s">
        <v>217</v>
      </c>
      <c r="E107" s="4" t="n">
        <f aca="false">JLY!E107+AUG!E107+SEP!E107+OCT!E107+NOV!E107+DEC!E107+JAN!E107+FEB!E107+MAR!E107+APR!E107+MAY!E107+JNE!E107</f>
        <v>0</v>
      </c>
      <c r="G107" s="35" t="n">
        <v>0.65</v>
      </c>
      <c r="I107" s="4" t="n">
        <f aca="false">JLY!I107+AUG!I107+SEP!I107+OCT!I107+NOV!I107+DEC!I107+JAN!I107+FEB!I107+MAR!I107+APR!I107+MAY!I107+JNE!I107</f>
        <v>0</v>
      </c>
      <c r="K107" s="4" t="n">
        <f aca="false">JLY!K107+AUG!K107+SEP!K107+OCT!K107+NOV!K107+DEC!K107+JAN!K107+FEB!K107+MAR!K107+APR!K107+MAY!K107+JNE!K107</f>
        <v>0</v>
      </c>
      <c r="M107" s="16" t="n">
        <v>0.291125</v>
      </c>
      <c r="O107" s="4" t="n">
        <f aca="false">JLY!O107+AUG!O107+SEP!O107+OCT!O107+NOV!O107+DEC!O107+JAN!O107+FEB!O107+MAR!O107+APR!O107+MAY!O107+JNE!O107</f>
        <v>0</v>
      </c>
      <c r="Q107" s="4" t="n">
        <f aca="false">JLY!Q107+AUG!Q107+SEP!Q107+OCT!Q107+NOV!Q107+DEC!Q107+JAN!Q107+FEB!Q107+MAR!Q107+APR!Q107+MAY!Q107+JNE!Q107</f>
        <v>0</v>
      </c>
      <c r="S107" s="17" t="n">
        <f aca="false">E107-(I107+O107+Q107)</f>
        <v>0</v>
      </c>
      <c r="U107" s="17"/>
      <c r="W107" s="17"/>
    </row>
    <row r="108" customFormat="false" ht="11.25" hidden="false" customHeight="false" outlineLevel="0" collapsed="false">
      <c r="A108" s="1" t="s">
        <v>218</v>
      </c>
      <c r="C108" s="2" t="s">
        <v>219</v>
      </c>
      <c r="E108" s="4" t="n">
        <f aca="false">JLY!E108+AUG!E108+SEP!E108+OCT!E108+NOV!E108+DEC!E108+JAN!E108+FEB!E108+MAR!E108+APR!E108+MAY!E108+JNE!E108</f>
        <v>0</v>
      </c>
      <c r="G108" s="35" t="n">
        <v>0.65</v>
      </c>
      <c r="I108" s="4" t="n">
        <f aca="false">JLY!I108+AUG!I108+SEP!I108+OCT!I108+NOV!I108+DEC!I108+JAN!I108+FEB!I108+MAR!I108+APR!I108+MAY!I108+JNE!I108</f>
        <v>0</v>
      </c>
      <c r="K108" s="4" t="n">
        <f aca="false">JLY!K108+AUG!K108+SEP!K108+OCT!K108+NOV!K108+DEC!K108+JAN!K108+FEB!K108+MAR!K108+APR!K108+MAY!K108+JNE!K108</f>
        <v>0</v>
      </c>
      <c r="M108" s="16" t="n">
        <v>0.3835</v>
      </c>
      <c r="O108" s="4" t="n">
        <f aca="false">JLY!O108+AUG!O108+SEP!O108+OCT!O108+NOV!O108+DEC!O108+JAN!O108+FEB!O108+MAR!O108+APR!O108+MAY!O108+JNE!O108</f>
        <v>0</v>
      </c>
      <c r="Q108" s="4" t="n">
        <f aca="false">JLY!Q108+AUG!Q108+SEP!Q108+OCT!Q108+NOV!Q108+DEC!Q108+JAN!Q108+FEB!Q108+MAR!Q108+APR!Q108+MAY!Q108+JNE!Q108</f>
        <v>0</v>
      </c>
      <c r="S108" s="17" t="n">
        <f aca="false">E108-(I108+O108+Q108)</f>
        <v>0</v>
      </c>
      <c r="U108" s="17"/>
      <c r="W108" s="17"/>
    </row>
    <row r="109" customFormat="false" ht="11.25" hidden="false" customHeight="false" outlineLevel="0" collapsed="false">
      <c r="A109" s="1" t="s">
        <v>220</v>
      </c>
      <c r="C109" s="2" t="s">
        <v>221</v>
      </c>
      <c r="E109" s="4" t="n">
        <f aca="false">JLY!E109+AUG!E109+SEP!E109+OCT!E109+NOV!E109+DEC!E109+JAN!E109+FEB!E109+MAR!E109+APR!E109+MAY!E109+JNE!E109</f>
        <v>0</v>
      </c>
      <c r="G109" s="35" t="n">
        <v>0.65</v>
      </c>
      <c r="I109" s="4" t="n">
        <f aca="false">JLY!I109+AUG!I109+SEP!I109+OCT!I109+NOV!I109+DEC!I109+JAN!I109+FEB!I109+MAR!I109+APR!I109+MAY!I109+JNE!I109</f>
        <v>0</v>
      </c>
      <c r="K109" s="4" t="n">
        <f aca="false">JLY!K109+AUG!K109+SEP!K109+OCT!K109+NOV!K109+DEC!K109+JAN!K109+FEB!K109+MAR!K109+APR!K109+MAY!K109+JNE!K109</f>
        <v>0</v>
      </c>
      <c r="M109" s="16" t="n">
        <v>0.464375</v>
      </c>
      <c r="O109" s="4" t="n">
        <f aca="false">JLY!O109+AUG!O109+SEP!O109+OCT!O109+NOV!O109+DEC!O109+JAN!O109+FEB!O109+MAR!O109+APR!O109+MAY!O109+JNE!O109</f>
        <v>0</v>
      </c>
      <c r="Q109" s="4" t="n">
        <f aca="false">JLY!Q109+AUG!Q109+SEP!Q109+OCT!Q109+NOV!Q109+DEC!Q109+JAN!Q109+FEB!Q109+MAR!Q109+APR!Q109+MAY!Q109+JNE!Q109</f>
        <v>0</v>
      </c>
      <c r="S109" s="17" t="n">
        <f aca="false">E109-(I109+O109+Q109)</f>
        <v>0</v>
      </c>
      <c r="U109" s="17"/>
      <c r="W109" s="17"/>
    </row>
    <row r="110" customFormat="false" ht="11.25" hidden="false" customHeight="false" outlineLevel="0" collapsed="false">
      <c r="A110" s="1" t="s">
        <v>222</v>
      </c>
      <c r="C110" s="2" t="s">
        <v>223</v>
      </c>
      <c r="E110" s="4" t="n">
        <f aca="false">JLY!E110+AUG!E110+SEP!E110+OCT!E110+NOV!E110+DEC!E110+JAN!E110+FEB!E110+MAR!E110+APR!E110+MAY!E110+JNE!E110</f>
        <v>0</v>
      </c>
      <c r="G110" s="35" t="n">
        <v>0.65</v>
      </c>
      <c r="I110" s="4" t="n">
        <f aca="false">JLY!I110+AUG!I110+SEP!I110+OCT!I110+NOV!I110+DEC!I110+JAN!I110+FEB!I110+MAR!I110+APR!I110+MAY!I110+JNE!I110</f>
        <v>0</v>
      </c>
      <c r="K110" s="4" t="n">
        <f aca="false">JLY!K110+AUG!K110+SEP!K110+OCT!K110+NOV!K110+DEC!K110+JAN!K110+FEB!K110+MAR!K110+APR!K110+MAY!K110+JNE!K110</f>
        <v>0</v>
      </c>
      <c r="M110" s="16" t="n">
        <v>0.503375</v>
      </c>
      <c r="O110" s="4" t="n">
        <f aca="false">JLY!O110+AUG!O110+SEP!O110+OCT!O110+NOV!O110+DEC!O110+JAN!O110+FEB!O110+MAR!O110+APR!O110+MAY!O110+JNE!O110</f>
        <v>0</v>
      </c>
      <c r="Q110" s="4" t="n">
        <f aca="false">JLY!Q110+AUG!Q110+SEP!Q110+OCT!Q110+NOV!Q110+DEC!Q110+JAN!Q110+FEB!Q110+MAR!Q110+APR!Q110+MAY!Q110+JNE!Q110</f>
        <v>0</v>
      </c>
      <c r="S110" s="17" t="n">
        <f aca="false">E110-(I110+O110+Q110)</f>
        <v>0</v>
      </c>
      <c r="U110" s="17"/>
      <c r="W110" s="17"/>
    </row>
    <row r="111" customFormat="false" ht="11.25" hidden="false" customHeight="false" outlineLevel="0" collapsed="false">
      <c r="A111" s="1" t="s">
        <v>224</v>
      </c>
      <c r="C111" s="2" t="s">
        <v>225</v>
      </c>
      <c r="E111" s="4" t="n">
        <f aca="false">JLY!E111+AUG!E111+SEP!E111+OCT!E111+NOV!E111+DEC!E111+JAN!E111+FEB!E111+MAR!E111+APR!E111+MAY!E111+JNE!E111</f>
        <v>0</v>
      </c>
      <c r="G111" s="35" t="n">
        <v>0.65</v>
      </c>
      <c r="I111" s="4" t="n">
        <f aca="false">JLY!I111+AUG!I111+SEP!I111+OCT!I111+NOV!I111+DEC!I111+JAN!I111+FEB!I111+MAR!I111+APR!I111+MAY!I111+JNE!I111</f>
        <v>0</v>
      </c>
      <c r="K111" s="4" t="n">
        <f aca="false">JLY!K111+AUG!K111+SEP!K111+OCT!K111+NOV!K111+DEC!K111+JAN!K111+FEB!K111+MAR!K111+APR!K111+MAY!K111+JNE!K111</f>
        <v>0</v>
      </c>
      <c r="M111" s="16" t="n">
        <v>0.312</v>
      </c>
      <c r="O111" s="4" t="n">
        <f aca="false">JLY!O111+AUG!O111+SEP!O111+OCT!O111+NOV!O111+DEC!O111+JAN!O111+FEB!O111+MAR!O111+APR!O111+MAY!O111+JNE!O111</f>
        <v>0</v>
      </c>
      <c r="Q111" s="4" t="n">
        <f aca="false">JLY!Q111+AUG!Q111+SEP!Q111+OCT!Q111+NOV!Q111+DEC!Q111+JAN!Q111+FEB!Q111+MAR!Q111+APR!Q111+MAY!Q111+JNE!Q111</f>
        <v>0</v>
      </c>
      <c r="S111" s="17" t="n">
        <f aca="false">E111-(I111+O111+Q111)</f>
        <v>0</v>
      </c>
      <c r="U111" s="17"/>
      <c r="W111" s="17"/>
    </row>
    <row r="112" customFormat="false" ht="11.25" hidden="false" customHeight="false" outlineLevel="0" collapsed="false">
      <c r="A112" s="1" t="s">
        <v>226</v>
      </c>
      <c r="C112" s="2" t="s">
        <v>227</v>
      </c>
      <c r="E112" s="4" t="n">
        <f aca="false">JLY!E112+AUG!E112+SEP!E112+OCT!E112+NOV!E112+DEC!E112+JAN!E112+FEB!E112+MAR!E112+APR!E112+MAY!E112+JNE!E112</f>
        <v>0</v>
      </c>
      <c r="G112" s="35" t="n">
        <v>0.65</v>
      </c>
      <c r="I112" s="4" t="n">
        <f aca="false">JLY!I112+AUG!I112+SEP!I112+OCT!I112+NOV!I112+DEC!I112+JAN!I112+FEB!I112+MAR!I112+APR!I112+MAY!I112+JNE!I112</f>
        <v>0</v>
      </c>
      <c r="K112" s="4" t="n">
        <f aca="false">JLY!K112+AUG!K112+SEP!K112+OCT!K112+NOV!K112+DEC!K112+JAN!K112+FEB!K112+MAR!K112+APR!K112+MAY!K112+JNE!K112</f>
        <v>0</v>
      </c>
      <c r="M112" s="16" t="n">
        <v>0.277875</v>
      </c>
      <c r="O112" s="4" t="n">
        <f aca="false">JLY!O112+AUG!O112+SEP!O112+OCT!O112+NOV!O112+DEC!O112+JAN!O112+FEB!O112+MAR!O112+APR!O112+MAY!O112+JNE!O112</f>
        <v>0</v>
      </c>
      <c r="Q112" s="4" t="n">
        <f aca="false">JLY!Q112+AUG!Q112+SEP!Q112+OCT!Q112+NOV!Q112+DEC!Q112+JAN!Q112+FEB!Q112+MAR!Q112+APR!Q112+MAY!Q112+JNE!Q112</f>
        <v>0</v>
      </c>
      <c r="S112" s="17" t="n">
        <f aca="false">E112-(I112+O112+Q112)</f>
        <v>0</v>
      </c>
      <c r="U112" s="17"/>
      <c r="W112" s="17"/>
    </row>
    <row r="113" customFormat="false" ht="11.25" hidden="false" customHeight="false" outlineLevel="0" collapsed="false">
      <c r="A113" s="1" t="s">
        <v>228</v>
      </c>
      <c r="C113" s="2" t="s">
        <v>229</v>
      </c>
      <c r="E113" s="4" t="n">
        <f aca="false">JLY!E113+AUG!E113+SEP!E113+OCT!E113+NOV!E113+DEC!E113+JAN!E113+FEB!E113+MAR!E113+APR!E113+MAY!E113+JNE!E113</f>
        <v>14953</v>
      </c>
      <c r="G113" s="35" t="n">
        <v>0.65</v>
      </c>
      <c r="I113" s="4" t="n">
        <f aca="false">JLY!I113+AUG!I113+SEP!I113+OCT!I113+NOV!I113+DEC!I113+JAN!I113+FEB!I113+MAR!I113+APR!I113+MAY!I113+JNE!I113</f>
        <v>9719.45</v>
      </c>
      <c r="K113" s="4" t="n">
        <f aca="false">JLY!K113+AUG!K113+SEP!K113+OCT!K113+NOV!K113+DEC!K113+JAN!K113+FEB!K113+MAR!K113+APR!K113+MAY!K113+JNE!K113</f>
        <v>5233.55</v>
      </c>
      <c r="M113" s="16" t="n">
        <v>0.46375</v>
      </c>
      <c r="O113" s="4" t="n">
        <f aca="false">JLY!O113+AUG!O113+SEP!O113+OCT!O113+NOV!O113+DEC!O113+JAN!O113+FEB!O113+MAR!O113+APR!O113+MAY!O113+JNE!O113</f>
        <v>2427.0588125</v>
      </c>
      <c r="Q113" s="4" t="n">
        <f aca="false">JLY!Q113+AUG!Q113+SEP!Q113+OCT!Q113+NOV!Q113+DEC!Q113+JAN!Q113+FEB!Q113+MAR!Q113+APR!Q113+MAY!Q113+JNE!Q113</f>
        <v>2806.4911875</v>
      </c>
      <c r="S113" s="17" t="n">
        <f aca="false">E113-(I113+O113+Q113)</f>
        <v>0</v>
      </c>
      <c r="U113" s="17"/>
      <c r="W113" s="17"/>
    </row>
    <row r="114" customFormat="false" ht="11.25" hidden="false" customHeight="false" outlineLevel="0" collapsed="false">
      <c r="A114" s="1" t="s">
        <v>230</v>
      </c>
      <c r="C114" s="2" t="s">
        <v>231</v>
      </c>
      <c r="E114" s="4" t="n">
        <f aca="false">JLY!E114+AUG!E114+SEP!E114+OCT!E114+NOV!E114+DEC!E114+JAN!E114+FEB!E114+MAR!E114+APR!E114+MAY!E114+JNE!E114</f>
        <v>42498</v>
      </c>
      <c r="G114" s="35" t="n">
        <v>0.65</v>
      </c>
      <c r="I114" s="4" t="n">
        <f aca="false">JLY!I114+AUG!I114+SEP!I114+OCT!I114+NOV!I114+DEC!I114+JAN!I114+FEB!I114+MAR!I114+APR!I114+MAY!I114+JNE!I114</f>
        <v>27623.7</v>
      </c>
      <c r="K114" s="4" t="n">
        <f aca="false">JLY!K114+AUG!K114+SEP!K114+OCT!K114+NOV!K114+DEC!K114+JAN!K114+FEB!K114+MAR!K114+APR!K114+MAY!K114+JNE!K114</f>
        <v>14874.3</v>
      </c>
      <c r="M114" s="16" t="n">
        <v>0.430125</v>
      </c>
      <c r="O114" s="4" t="n">
        <f aca="false">JLY!O114+AUG!O114+SEP!O114+OCT!O114+NOV!O114+DEC!O114+JAN!O114+FEB!O114+MAR!O114+APR!O114+MAY!O114+JNE!O114</f>
        <v>6397.8082875</v>
      </c>
      <c r="Q114" s="4" t="n">
        <f aca="false">JLY!Q114+AUG!Q114+SEP!Q114+OCT!Q114+NOV!Q114+DEC!Q114+JAN!Q114+FEB!Q114+MAR!Q114+APR!Q114+MAY!Q114+JNE!Q114</f>
        <v>8476.4917125</v>
      </c>
      <c r="S114" s="17" t="n">
        <f aca="false">E114-(I114+O114+Q114)</f>
        <v>0</v>
      </c>
      <c r="U114" s="17"/>
      <c r="W114" s="17"/>
    </row>
    <row r="115" customFormat="false" ht="11.25" hidden="false" customHeight="false" outlineLevel="0" collapsed="false">
      <c r="A115" s="1" t="s">
        <v>232</v>
      </c>
      <c r="C115" s="2" t="s">
        <v>233</v>
      </c>
      <c r="E115" s="4" t="n">
        <f aca="false">JLY!E115+AUG!E115+SEP!E115+OCT!E115+NOV!E115+DEC!E115+JAN!E115+FEB!E115+MAR!E115+APR!E115+MAY!E115+JNE!E115</f>
        <v>0</v>
      </c>
      <c r="G115" s="35" t="n">
        <v>0.65</v>
      </c>
      <c r="I115" s="4" t="n">
        <f aca="false">JLY!I115+AUG!I115+SEP!I115+OCT!I115+NOV!I115+DEC!I115+JAN!I115+FEB!I115+MAR!I115+APR!I115+MAY!I115+JNE!I115</f>
        <v>0</v>
      </c>
      <c r="K115" s="4" t="n">
        <f aca="false">JLY!K115+AUG!K115+SEP!K115+OCT!K115+NOV!K115+DEC!K115+JAN!K115+FEB!K115+MAR!K115+APR!K115+MAY!K115+JNE!K115</f>
        <v>0</v>
      </c>
      <c r="M115" s="16" t="n">
        <v>0.39325</v>
      </c>
      <c r="O115" s="4" t="n">
        <f aca="false">JLY!O115+AUG!O115+SEP!O115+OCT!O115+NOV!O115+DEC!O115+JAN!O115+FEB!O115+MAR!O115+APR!O115+MAY!O115+JNE!O115</f>
        <v>0</v>
      </c>
      <c r="Q115" s="4" t="n">
        <f aca="false">JLY!Q115+AUG!Q115+SEP!Q115+OCT!Q115+NOV!Q115+DEC!Q115+JAN!Q115+FEB!Q115+MAR!Q115+APR!Q115+MAY!Q115+JNE!Q115</f>
        <v>0</v>
      </c>
      <c r="S115" s="17" t="n">
        <f aca="false">E115-(I115+O115+Q115)</f>
        <v>0</v>
      </c>
      <c r="U115" s="17"/>
      <c r="W115" s="17"/>
    </row>
    <row r="116" customFormat="false" ht="11.25" hidden="false" customHeight="false" outlineLevel="0" collapsed="false">
      <c r="A116" s="1" t="s">
        <v>234</v>
      </c>
      <c r="C116" s="2" t="s">
        <v>235</v>
      </c>
      <c r="E116" s="4" t="n">
        <f aca="false">JLY!E116+AUG!E116+SEP!E116+OCT!E116+NOV!E116+DEC!E116+JAN!E116+FEB!E116+MAR!E116+APR!E116+MAY!E116+JNE!E116</f>
        <v>0</v>
      </c>
      <c r="G116" s="35" t="n">
        <v>0.65</v>
      </c>
      <c r="I116" s="4" t="n">
        <f aca="false">JLY!I116+AUG!I116+SEP!I116+OCT!I116+NOV!I116+DEC!I116+JAN!I116+FEB!I116+MAR!I116+APR!I116+MAY!I116+JNE!I116</f>
        <v>0</v>
      </c>
      <c r="K116" s="4" t="n">
        <f aca="false">JLY!K116+AUG!K116+SEP!K116+OCT!K116+NOV!K116+DEC!K116+JAN!K116+FEB!K116+MAR!K116+APR!K116+MAY!K116+JNE!K116</f>
        <v>0</v>
      </c>
      <c r="M116" s="16" t="n">
        <v>0.402875</v>
      </c>
      <c r="O116" s="4" t="n">
        <f aca="false">JLY!O116+AUG!O116+SEP!O116+OCT!O116+NOV!O116+DEC!O116+JAN!O116+FEB!O116+MAR!O116+APR!O116+MAY!O116+JNE!O116</f>
        <v>0</v>
      </c>
      <c r="Q116" s="4" t="n">
        <f aca="false">JLY!Q116+AUG!Q116+SEP!Q116+OCT!Q116+NOV!Q116+DEC!Q116+JAN!Q116+FEB!Q116+MAR!Q116+APR!Q116+MAY!Q116+JNE!Q116</f>
        <v>0</v>
      </c>
      <c r="S116" s="17" t="n">
        <f aca="false">E116-(I116+O116+Q116)</f>
        <v>0</v>
      </c>
      <c r="U116" s="17"/>
      <c r="W116" s="17"/>
    </row>
    <row r="117" customFormat="false" ht="11.25" hidden="false" customHeight="false" outlineLevel="0" collapsed="false">
      <c r="A117" s="1" t="s">
        <v>236</v>
      </c>
      <c r="C117" s="2" t="s">
        <v>237</v>
      </c>
      <c r="E117" s="4" t="n">
        <f aca="false">JLY!E117+AUG!E117+SEP!E117+OCT!E117+NOV!E117+DEC!E117+JAN!E117+FEB!E117+MAR!E117+APR!E117+MAY!E117+JNE!E117</f>
        <v>59025</v>
      </c>
      <c r="G117" s="35" t="n">
        <v>0.65</v>
      </c>
      <c r="I117" s="4" t="n">
        <f aca="false">JLY!I117+AUG!I117+SEP!I117+OCT!I117+NOV!I117+DEC!I117+JAN!I117+FEB!I117+MAR!I117+APR!I117+MAY!I117+JNE!I117</f>
        <v>38366.25</v>
      </c>
      <c r="K117" s="4" t="n">
        <f aca="false">JLY!K117+AUG!K117+SEP!K117+OCT!K117+NOV!K117+DEC!K117+JAN!K117+FEB!K117+MAR!K117+APR!K117+MAY!K117+JNE!K117</f>
        <v>20658.75</v>
      </c>
      <c r="M117" s="16" t="n">
        <v>0.476</v>
      </c>
      <c r="O117" s="4" t="n">
        <f aca="false">JLY!O117+AUG!O117+SEP!O117+OCT!O117+NOV!O117+DEC!O117+JAN!O117+FEB!O117+MAR!O117+APR!O117+MAY!O117+JNE!O117</f>
        <v>9833.565</v>
      </c>
      <c r="Q117" s="4" t="n">
        <f aca="false">JLY!Q117+AUG!Q117+SEP!Q117+OCT!Q117+NOV!Q117+DEC!Q117+JAN!Q117+FEB!Q117+MAR!Q117+APR!Q117+MAY!Q117+JNE!Q117</f>
        <v>10825.185</v>
      </c>
      <c r="S117" s="17" t="n">
        <f aca="false">E117-(I117+O117+Q117)</f>
        <v>0</v>
      </c>
      <c r="U117" s="17"/>
      <c r="W117" s="17"/>
    </row>
    <row r="118" customFormat="false" ht="11.25" hidden="false" customHeight="false" outlineLevel="0" collapsed="false">
      <c r="A118" s="1" t="s">
        <v>238</v>
      </c>
      <c r="C118" s="2" t="s">
        <v>239</v>
      </c>
      <c r="E118" s="4" t="n">
        <f aca="false">JLY!E118+AUG!E118+SEP!E118+OCT!E118+NOV!E118+DEC!E118+JAN!E118+FEB!E118+MAR!E118+APR!E118+MAY!E118+JNE!E118</f>
        <v>0</v>
      </c>
      <c r="G118" s="35" t="n">
        <v>0.65</v>
      </c>
      <c r="I118" s="4" t="n">
        <f aca="false">JLY!I118+AUG!I118+SEP!I118+OCT!I118+NOV!I118+DEC!I118+JAN!I118+FEB!I118+MAR!I118+APR!I118+MAY!I118+JNE!I118</f>
        <v>0</v>
      </c>
      <c r="K118" s="4" t="n">
        <f aca="false">JLY!K118+AUG!K118+SEP!K118+OCT!K118+NOV!K118+DEC!K118+JAN!K118+FEB!K118+MAR!K118+APR!K118+MAY!K118+JNE!K118</f>
        <v>0</v>
      </c>
      <c r="M118" s="16" t="n">
        <v>0.333375</v>
      </c>
      <c r="O118" s="4" t="n">
        <f aca="false">JLY!O118+AUG!O118+SEP!O118+OCT!O118+NOV!O118+DEC!O118+JAN!O118+FEB!O118+MAR!O118+APR!O118+MAY!O118+JNE!O118</f>
        <v>0</v>
      </c>
      <c r="Q118" s="4" t="n">
        <f aca="false">JLY!Q118+AUG!Q118+SEP!Q118+OCT!Q118+NOV!Q118+DEC!Q118+JAN!Q118+FEB!Q118+MAR!Q118+APR!Q118+MAY!Q118+JNE!Q118</f>
        <v>0</v>
      </c>
      <c r="S118" s="17" t="n">
        <f aca="false">E118-(I118+O118+Q118)</f>
        <v>0</v>
      </c>
      <c r="U118" s="17"/>
      <c r="W118" s="17"/>
    </row>
    <row r="119" customFormat="false" ht="11.25" hidden="false" customHeight="false" outlineLevel="0" collapsed="false">
      <c r="A119" s="1" t="s">
        <v>240</v>
      </c>
      <c r="C119" s="2" t="s">
        <v>241</v>
      </c>
      <c r="E119" s="4" t="n">
        <f aca="false">JLY!E119+AUG!E119+SEP!E119+OCT!E119+NOV!E119+DEC!E119+JAN!E119+FEB!E119+MAR!E119+APR!E119+MAY!E119+JNE!E119</f>
        <v>0</v>
      </c>
      <c r="G119" s="35" t="n">
        <v>0.65</v>
      </c>
      <c r="I119" s="4" t="n">
        <f aca="false">JLY!I119+AUG!I119+SEP!I119+OCT!I119+NOV!I119+DEC!I119+JAN!I119+FEB!I119+MAR!I119+APR!I119+MAY!I119+JNE!I119</f>
        <v>0</v>
      </c>
      <c r="K119" s="4" t="n">
        <f aca="false">JLY!K119+AUG!K119+SEP!K119+OCT!K119+NOV!K119+DEC!K119+JAN!K119+FEB!K119+MAR!K119+APR!K119+MAY!K119+JNE!K119</f>
        <v>0</v>
      </c>
      <c r="M119" s="16" t="n">
        <v>0.41275</v>
      </c>
      <c r="O119" s="4" t="n">
        <f aca="false">JLY!O119+AUG!O119+SEP!O119+OCT!O119+NOV!O119+DEC!O119+JAN!O119+FEB!O119+MAR!O119+APR!O119+MAY!O119+JNE!O119</f>
        <v>0</v>
      </c>
      <c r="Q119" s="4" t="n">
        <f aca="false">JLY!Q119+AUG!Q119+SEP!Q119+OCT!Q119+NOV!Q119+DEC!Q119+JAN!Q119+FEB!Q119+MAR!Q119+APR!Q119+MAY!Q119+JNE!Q119</f>
        <v>0</v>
      </c>
      <c r="S119" s="17" t="n">
        <f aca="false">E119-(I119+O119+Q119)</f>
        <v>0</v>
      </c>
      <c r="U119" s="17"/>
      <c r="W119" s="17"/>
    </row>
    <row r="120" customFormat="false" ht="11.25" hidden="false" customHeight="false" outlineLevel="0" collapsed="false">
      <c r="A120" s="1" t="s">
        <v>242</v>
      </c>
      <c r="C120" s="2" t="s">
        <v>243</v>
      </c>
      <c r="E120" s="4" t="n">
        <f aca="false">JLY!E120+AUG!E120+SEP!E120+OCT!E120+NOV!E120+DEC!E120+JAN!E120+FEB!E120+MAR!E120+APR!E120+MAY!E120+JNE!E120</f>
        <v>0</v>
      </c>
      <c r="G120" s="35" t="n">
        <v>0.65</v>
      </c>
      <c r="I120" s="4" t="n">
        <f aca="false">JLY!I120+AUG!I120+SEP!I120+OCT!I120+NOV!I120+DEC!I120+JAN!I120+FEB!I120+MAR!I120+APR!I120+MAY!I120+JNE!I120</f>
        <v>0</v>
      </c>
      <c r="K120" s="4" t="n">
        <f aca="false">JLY!K120+AUG!K120+SEP!K120+OCT!K120+NOV!K120+DEC!K120+JAN!K120+FEB!K120+MAR!K120+APR!K120+MAY!K120+JNE!K120</f>
        <v>0</v>
      </c>
      <c r="M120" s="16" t="n">
        <v>0.342</v>
      </c>
      <c r="O120" s="4" t="n">
        <f aca="false">JLY!O120+AUG!O120+SEP!O120+OCT!O120+NOV!O120+DEC!O120+JAN!O120+FEB!O120+MAR!O120+APR!O120+MAY!O120+JNE!O120</f>
        <v>0</v>
      </c>
      <c r="Q120" s="4" t="n">
        <f aca="false">JLY!Q120+AUG!Q120+SEP!Q120+OCT!Q120+NOV!Q120+DEC!Q120+JAN!Q120+FEB!Q120+MAR!Q120+APR!Q120+MAY!Q120+JNE!Q120</f>
        <v>0</v>
      </c>
      <c r="S120" s="17" t="n">
        <f aca="false">E120-(I120+O120+Q120)</f>
        <v>0</v>
      </c>
      <c r="U120" s="17"/>
      <c r="W120" s="17"/>
    </row>
    <row r="121" customFormat="false" ht="11.25" hidden="false" customHeight="false" outlineLevel="0" collapsed="false">
      <c r="A121" s="1" t="s">
        <v>244</v>
      </c>
      <c r="C121" s="2" t="s">
        <v>245</v>
      </c>
      <c r="E121" s="4" t="n">
        <f aca="false">JLY!E121+AUG!E121+SEP!E121+OCT!E121+NOV!E121+DEC!E121+JAN!E121+FEB!E121+MAR!E121+APR!E121+MAY!E121+JNE!E121</f>
        <v>0</v>
      </c>
      <c r="G121" s="35" t="n">
        <v>0.65</v>
      </c>
      <c r="I121" s="4" t="n">
        <f aca="false">JLY!I121+AUG!I121+SEP!I121+OCT!I121+NOV!I121+DEC!I121+JAN!I121+FEB!I121+MAR!I121+APR!I121+MAY!I121+JNE!I121</f>
        <v>0</v>
      </c>
      <c r="K121" s="4" t="n">
        <f aca="false">JLY!K121+AUG!K121+SEP!K121+OCT!K121+NOV!K121+DEC!K121+JAN!K121+FEB!K121+MAR!K121+APR!K121+MAY!K121+JNE!K121</f>
        <v>0</v>
      </c>
      <c r="M121" s="16" t="n">
        <v>0.521</v>
      </c>
      <c r="O121" s="4" t="n">
        <f aca="false">JLY!O121+AUG!O121+SEP!O121+OCT!O121+NOV!O121+DEC!O121+JAN!O121+FEB!O121+MAR!O121+APR!O121+MAY!O121+JNE!O121</f>
        <v>0</v>
      </c>
      <c r="Q121" s="4" t="n">
        <f aca="false">JLY!Q121+AUG!Q121+SEP!Q121+OCT!Q121+NOV!Q121+DEC!Q121+JAN!Q121+FEB!Q121+MAR!Q121+APR!Q121+MAY!Q121+JNE!Q121</f>
        <v>0</v>
      </c>
      <c r="S121" s="17" t="n">
        <f aca="false">E121-(I121+O121+Q121)</f>
        <v>0</v>
      </c>
      <c r="U121" s="17"/>
      <c r="W121" s="17"/>
    </row>
    <row r="122" customFormat="false" ht="11.25" hidden="false" customHeight="false" outlineLevel="0" collapsed="false">
      <c r="A122" s="1" t="s">
        <v>246</v>
      </c>
      <c r="C122" s="2" t="s">
        <v>247</v>
      </c>
      <c r="E122" s="4" t="n">
        <f aca="false">JLY!E122+AUG!E122+SEP!E122+OCT!E122+NOV!E122+DEC!E122+JAN!E122+FEB!E122+MAR!E122+APR!E122+MAY!E122+JNE!E122</f>
        <v>0</v>
      </c>
      <c r="G122" s="35" t="n">
        <v>0.65</v>
      </c>
      <c r="I122" s="4" t="n">
        <f aca="false">JLY!I122+AUG!I122+SEP!I122+OCT!I122+NOV!I122+DEC!I122+JAN!I122+FEB!I122+MAR!I122+APR!I122+MAY!I122+JNE!I122</f>
        <v>0</v>
      </c>
      <c r="K122" s="4" t="n">
        <f aca="false">JLY!K122+AUG!K122+SEP!K122+OCT!K122+NOV!K122+DEC!K122+JAN!K122+FEB!K122+MAR!K122+APR!K122+MAY!K122+JNE!K122</f>
        <v>0</v>
      </c>
      <c r="M122" s="16" t="n">
        <v>0.534125</v>
      </c>
      <c r="O122" s="4" t="n">
        <f aca="false">JLY!O122+AUG!O122+SEP!O122+OCT!O122+NOV!O122+DEC!O122+JAN!O122+FEB!O122+MAR!O122+APR!O122+MAY!O122+JNE!O122</f>
        <v>0</v>
      </c>
      <c r="Q122" s="4" t="n">
        <f aca="false">JLY!Q122+AUG!Q122+SEP!Q122+OCT!Q122+NOV!Q122+DEC!Q122+JAN!Q122+FEB!Q122+MAR!Q122+APR!Q122+MAY!Q122+JNE!Q122</f>
        <v>0</v>
      </c>
      <c r="S122" s="17" t="n">
        <f aca="false">E122-(I122+O122+Q122)</f>
        <v>0</v>
      </c>
      <c r="U122" s="17"/>
      <c r="W122" s="17"/>
    </row>
    <row r="123" customFormat="false" ht="11.25" hidden="false" customHeight="false" outlineLevel="0" collapsed="false">
      <c r="A123" s="1" t="s">
        <v>248</v>
      </c>
      <c r="C123" s="2" t="s">
        <v>249</v>
      </c>
      <c r="E123" s="4" t="n">
        <f aca="false">JLY!E123+AUG!E123+SEP!E123+OCT!E123+NOV!E123+DEC!E123+JAN!E123+FEB!E123+MAR!E123+APR!E123+MAY!E123+JNE!E123</f>
        <v>0</v>
      </c>
      <c r="G123" s="35" t="n">
        <v>0.65</v>
      </c>
      <c r="I123" s="4" t="n">
        <f aca="false">JLY!I123+AUG!I123+SEP!I123+OCT!I123+NOV!I123+DEC!I123+JAN!I123+FEB!I123+MAR!I123+APR!I123+MAY!I123+JNE!I123</f>
        <v>0</v>
      </c>
      <c r="K123" s="4" t="n">
        <f aca="false">JLY!K123+AUG!K123+SEP!K123+OCT!K123+NOV!K123+DEC!K123+JAN!K123+FEB!K123+MAR!K123+APR!K123+MAY!K123+JNE!K123</f>
        <v>0</v>
      </c>
      <c r="M123" s="16" t="n">
        <v>0.415125</v>
      </c>
      <c r="O123" s="4" t="n">
        <f aca="false">JLY!O123+AUG!O123+SEP!O123+OCT!O123+NOV!O123+DEC!O123+JAN!O123+FEB!O123+MAR!O123+APR!O123+MAY!O123+JNE!O123</f>
        <v>0</v>
      </c>
      <c r="Q123" s="4" t="n">
        <f aca="false">JLY!Q123+AUG!Q123+SEP!Q123+OCT!Q123+NOV!Q123+DEC!Q123+JAN!Q123+FEB!Q123+MAR!Q123+APR!Q123+MAY!Q123+JNE!Q123</f>
        <v>0</v>
      </c>
      <c r="S123" s="17" t="n">
        <f aca="false">E123-(I123+O123+Q123)</f>
        <v>0</v>
      </c>
      <c r="U123" s="17"/>
      <c r="W123" s="17"/>
    </row>
    <row r="124" customFormat="false" ht="11.25" hidden="false" customHeight="false" outlineLevel="0" collapsed="false">
      <c r="A124" s="1" t="s">
        <v>250</v>
      </c>
      <c r="C124" s="2" t="s">
        <v>251</v>
      </c>
      <c r="E124" s="4" t="n">
        <f aca="false">JLY!E124+AUG!E124+SEP!E124+OCT!E124+NOV!E124+DEC!E124+JAN!E124+FEB!E124+MAR!E124+APR!E124+MAY!E124+JNE!E124</f>
        <v>0</v>
      </c>
      <c r="G124" s="35" t="n">
        <v>0.65</v>
      </c>
      <c r="I124" s="4" t="n">
        <f aca="false">JLY!I124+AUG!I124+SEP!I124+OCT!I124+NOV!I124+DEC!I124+JAN!I124+FEB!I124+MAR!I124+APR!I124+MAY!I124+JNE!I124</f>
        <v>0</v>
      </c>
      <c r="K124" s="4" t="n">
        <f aca="false">JLY!K124+AUG!K124+SEP!K124+OCT!K124+NOV!K124+DEC!K124+JAN!K124+FEB!K124+MAR!K124+APR!K124+MAY!K124+JNE!K124</f>
        <v>0</v>
      </c>
      <c r="M124" s="16" t="n">
        <v>0.346625</v>
      </c>
      <c r="O124" s="4" t="n">
        <f aca="false">JLY!O124+AUG!O124+SEP!O124+OCT!O124+NOV!O124+DEC!O124+JAN!O124+FEB!O124+MAR!O124+APR!O124+MAY!O124+JNE!O124</f>
        <v>0</v>
      </c>
      <c r="Q124" s="4" t="n">
        <f aca="false">JLY!Q124+AUG!Q124+SEP!Q124+OCT!Q124+NOV!Q124+DEC!Q124+JAN!Q124+FEB!Q124+MAR!Q124+APR!Q124+MAY!Q124+JNE!Q124</f>
        <v>0</v>
      </c>
      <c r="S124" s="17" t="n">
        <f aca="false">E124-(I124+O124+Q124)</f>
        <v>0</v>
      </c>
      <c r="U124" s="17"/>
      <c r="W124" s="17"/>
    </row>
    <row r="125" customFormat="false" ht="11.25" hidden="false" customHeight="false" outlineLevel="0" collapsed="false">
      <c r="A125" s="1" t="s">
        <v>252</v>
      </c>
      <c r="C125" s="2" t="s">
        <v>253</v>
      </c>
      <c r="E125" s="4" t="n">
        <f aca="false">JLY!E125+AUG!E125+SEP!E125+OCT!E125+NOV!E125+DEC!E125+JAN!E125+FEB!E125+MAR!E125+APR!E125+MAY!E125+JNE!E125</f>
        <v>61779.5</v>
      </c>
      <c r="G125" s="35" t="n">
        <v>0.65</v>
      </c>
      <c r="I125" s="4" t="n">
        <f aca="false">JLY!I125+AUG!I125+SEP!I125+OCT!I125+NOV!I125+DEC!I125+JAN!I125+FEB!I125+MAR!I125+APR!I125+MAY!I125+JNE!I125</f>
        <v>40156.675</v>
      </c>
      <c r="K125" s="4" t="n">
        <f aca="false">JLY!K125+AUG!K125+SEP!K125+OCT!K125+NOV!K125+DEC!K125+JAN!K125+FEB!K125+MAR!K125+APR!K125+MAY!K125+JNE!K125</f>
        <v>21622.825</v>
      </c>
      <c r="M125" s="16" t="n">
        <v>0.306875</v>
      </c>
      <c r="O125" s="4" t="n">
        <f aca="false">JLY!O125+AUG!O125+SEP!O125+OCT!O125+NOV!O125+DEC!O125+JAN!O125+FEB!O125+MAR!O125+APR!O125+MAY!O125+JNE!O125</f>
        <v>6635.504421875</v>
      </c>
      <c r="Q125" s="4" t="n">
        <f aca="false">JLY!Q125+AUG!Q125+SEP!Q125+OCT!Q125+NOV!Q125+DEC!Q125+JAN!Q125+FEB!Q125+MAR!Q125+APR!Q125+MAY!Q125+JNE!Q125</f>
        <v>14987.320578125</v>
      </c>
      <c r="S125" s="17" t="n">
        <f aca="false">E125-(I125+O125+Q125)</f>
        <v>0</v>
      </c>
      <c r="U125" s="17"/>
      <c r="W125" s="17"/>
    </row>
    <row r="126" customFormat="false" ht="11.25" hidden="false" customHeight="false" outlineLevel="0" collapsed="false">
      <c r="A126" s="1" t="s">
        <v>254</v>
      </c>
      <c r="C126" s="2" t="s">
        <v>255</v>
      </c>
      <c r="E126" s="4" t="n">
        <f aca="false">JLY!E126+AUG!E126+SEP!E126+OCT!E126+NOV!E126+DEC!E126+JAN!E126+FEB!E126+MAR!E126+APR!E126+MAY!E126+JNE!E126</f>
        <v>3399.46</v>
      </c>
      <c r="G126" s="35" t="n">
        <v>0.65</v>
      </c>
      <c r="I126" s="4" t="n">
        <f aca="false">JLY!I126+AUG!I126+SEP!I126+OCT!I126+NOV!I126+DEC!I126+JAN!I126+FEB!I126+MAR!I126+APR!I126+MAY!I126+JNE!I126</f>
        <v>2209.649</v>
      </c>
      <c r="K126" s="4" t="n">
        <f aca="false">JLY!K126+AUG!K126+SEP!K126+OCT!K126+NOV!K126+DEC!K126+JAN!K126+FEB!K126+MAR!K126+APR!K126+MAY!K126+JNE!K126</f>
        <v>1189.811</v>
      </c>
      <c r="M126" s="16" t="n">
        <v>0.40675</v>
      </c>
      <c r="O126" s="4" t="n">
        <f aca="false">JLY!O126+AUG!O126+SEP!O126+OCT!O126+NOV!O126+DEC!O126+JAN!O126+FEB!O126+MAR!O126+APR!O126+MAY!O126+JNE!O126</f>
        <v>483.95562425</v>
      </c>
      <c r="Q126" s="4" t="n">
        <f aca="false">JLY!Q126+AUG!Q126+SEP!Q126+OCT!Q126+NOV!Q126+DEC!Q126+JAN!Q126+FEB!Q126+MAR!Q126+APR!Q126+MAY!Q126+JNE!Q126</f>
        <v>705.85537575</v>
      </c>
      <c r="S126" s="17" t="n">
        <f aca="false">E126-(I126+O126+Q126)</f>
        <v>0</v>
      </c>
      <c r="U126" s="17"/>
      <c r="W126" s="17"/>
    </row>
    <row r="127" customFormat="false" ht="11.25" hidden="false" customHeight="false" outlineLevel="0" collapsed="false">
      <c r="A127" s="1" t="s">
        <v>256</v>
      </c>
      <c r="C127" s="2" t="s">
        <v>257</v>
      </c>
      <c r="E127" s="4" t="n">
        <f aca="false">JLY!E127+AUG!E127+SEP!E127+OCT!E127+NOV!E127+DEC!E127+JAN!E127+FEB!E127+MAR!E127+APR!E127+MAY!E127+JNE!E127</f>
        <v>0</v>
      </c>
      <c r="G127" s="35" t="n">
        <v>0.65</v>
      </c>
      <c r="I127" s="4" t="n">
        <f aca="false">JLY!I127+AUG!I127+SEP!I127+OCT!I127+NOV!I127+DEC!I127+JAN!I127+FEB!I127+MAR!I127+APR!I127+MAY!I127+JNE!I127</f>
        <v>0</v>
      </c>
      <c r="K127" s="4" t="n">
        <f aca="false">JLY!K127+AUG!K127+SEP!K127+OCT!K127+NOV!K127+DEC!K127+JAN!K127+FEB!K127+MAR!K127+APR!K127+MAY!K127+JNE!K127</f>
        <v>0</v>
      </c>
      <c r="M127" s="16" t="n">
        <v>0.441875</v>
      </c>
      <c r="O127" s="4" t="n">
        <f aca="false">JLY!O127+AUG!O127+SEP!O127+OCT!O127+NOV!O127+DEC!O127+JAN!O127+FEB!O127+MAR!O127+APR!O127+MAY!O127+JNE!O127</f>
        <v>0</v>
      </c>
      <c r="Q127" s="4" t="n">
        <f aca="false">JLY!Q127+AUG!Q127+SEP!Q127+OCT!Q127+NOV!Q127+DEC!Q127+JAN!Q127+FEB!Q127+MAR!Q127+APR!Q127+MAY!Q127+JNE!Q127</f>
        <v>0</v>
      </c>
      <c r="S127" s="17" t="n">
        <f aca="false">E127-(I127+O127+Q127)</f>
        <v>0</v>
      </c>
      <c r="U127" s="17"/>
      <c r="W127" s="17"/>
    </row>
    <row r="128" customFormat="false" ht="11.25" hidden="false" customHeight="false" outlineLevel="0" collapsed="false">
      <c r="A128" s="1" t="s">
        <v>258</v>
      </c>
      <c r="C128" s="2" t="s">
        <v>259</v>
      </c>
      <c r="E128" s="4" t="n">
        <f aca="false">JLY!E128+AUG!E128+SEP!E128+OCT!E128+NOV!E128+DEC!E128+JAN!E128+FEB!E128+MAR!E128+APR!E128+MAY!E128+JNE!E128</f>
        <v>0</v>
      </c>
      <c r="G128" s="35" t="n">
        <v>0.65</v>
      </c>
      <c r="I128" s="4" t="n">
        <f aca="false">JLY!I128+AUG!I128+SEP!I128+OCT!I128+NOV!I128+DEC!I128+JAN!I128+FEB!I128+MAR!I128+APR!I128+MAY!I128+JNE!I128</f>
        <v>0</v>
      </c>
      <c r="K128" s="4" t="n">
        <f aca="false">JLY!K128+AUG!K128+SEP!K128+OCT!K128+NOV!K128+DEC!K128+JAN!K128+FEB!K128+MAR!K128+APR!K128+MAY!K128+JNE!K128</f>
        <v>0</v>
      </c>
      <c r="M128" s="16" t="n">
        <v>0.348375</v>
      </c>
      <c r="O128" s="4" t="n">
        <f aca="false">JLY!O128+AUG!O128+SEP!O128+OCT!O128+NOV!O128+DEC!O128+JAN!O128+FEB!O128+MAR!O128+APR!O128+MAY!O128+JNE!O128</f>
        <v>0</v>
      </c>
      <c r="Q128" s="4" t="n">
        <f aca="false">JLY!Q128+AUG!Q128+SEP!Q128+OCT!Q128+NOV!Q128+DEC!Q128+JAN!Q128+FEB!Q128+MAR!Q128+APR!Q128+MAY!Q128+JNE!Q128</f>
        <v>0</v>
      </c>
      <c r="S128" s="17" t="n">
        <f aca="false">E128-(I128+O128+Q128)</f>
        <v>0</v>
      </c>
      <c r="U128" s="17"/>
      <c r="W128" s="17"/>
    </row>
    <row r="129" customFormat="false" ht="11.25" hidden="false" customHeight="false" outlineLevel="0" collapsed="false">
      <c r="A129" s="1" t="s">
        <v>260</v>
      </c>
      <c r="C129" s="2" t="s">
        <v>261</v>
      </c>
      <c r="E129" s="4" t="n">
        <f aca="false">JLY!E129+AUG!E129+SEP!E129+OCT!E129+NOV!E129+DEC!E129+JAN!E129+FEB!E129+MAR!E129+APR!E129+MAY!E129+JNE!E129</f>
        <v>0</v>
      </c>
      <c r="G129" s="35" t="n">
        <v>0.65</v>
      </c>
      <c r="I129" s="4" t="n">
        <f aca="false">JLY!I129+AUG!I129+SEP!I129+OCT!I129+NOV!I129+DEC!I129+JAN!I129+FEB!I129+MAR!I129+APR!I129+MAY!I129+JNE!I129</f>
        <v>0</v>
      </c>
      <c r="K129" s="4" t="n">
        <f aca="false">JLY!K129+AUG!K129+SEP!K129+OCT!K129+NOV!K129+DEC!K129+JAN!K129+FEB!K129+MAR!K129+APR!K129+MAY!K129+JNE!K129</f>
        <v>0</v>
      </c>
      <c r="M129" s="16" t="n">
        <v>0.325625</v>
      </c>
      <c r="O129" s="4" t="n">
        <f aca="false">JLY!O129+AUG!O129+SEP!O129+OCT!O129+NOV!O129+DEC!O129+JAN!O129+FEB!O129+MAR!O129+APR!O129+MAY!O129+JNE!O129</f>
        <v>0</v>
      </c>
      <c r="Q129" s="4" t="n">
        <f aca="false">JLY!Q129+AUG!Q129+SEP!Q129+OCT!Q129+NOV!Q129+DEC!Q129+JAN!Q129+FEB!Q129+MAR!Q129+APR!Q129+MAY!Q129+JNE!Q129</f>
        <v>0</v>
      </c>
      <c r="S129" s="17" t="n">
        <f aca="false">E129-(I129+O129+Q129)</f>
        <v>0</v>
      </c>
      <c r="U129" s="17"/>
      <c r="W129" s="17"/>
    </row>
    <row r="130" customFormat="false" ht="11.25" hidden="false" customHeight="false" outlineLevel="0" collapsed="false">
      <c r="A130" s="1" t="s">
        <v>262</v>
      </c>
      <c r="C130" s="2" t="s">
        <v>263</v>
      </c>
      <c r="E130" s="4" t="n">
        <f aca="false">JLY!E130+AUG!E130+SEP!E130+OCT!E130+NOV!E130+DEC!E130+JAN!E130+FEB!E130+MAR!E130+APR!E130+MAY!E130+JNE!E130</f>
        <v>0</v>
      </c>
      <c r="G130" s="35" t="n">
        <v>0.65</v>
      </c>
      <c r="I130" s="4" t="n">
        <f aca="false">JLY!I130+AUG!I130+SEP!I130+OCT!I130+NOV!I130+DEC!I130+JAN!I130+FEB!I130+MAR!I130+APR!I130+MAY!I130+JNE!I130</f>
        <v>0</v>
      </c>
      <c r="K130" s="4" t="n">
        <f aca="false">JLY!K130+AUG!K130+SEP!K130+OCT!K130+NOV!K130+DEC!K130+JAN!K130+FEB!K130+MAR!K130+APR!K130+MAY!K130+JNE!K130</f>
        <v>0</v>
      </c>
      <c r="M130" s="16" t="n">
        <v>0.254375</v>
      </c>
      <c r="O130" s="4" t="n">
        <f aca="false">JLY!O130+AUG!O130+SEP!O130+OCT!O130+NOV!O130+DEC!O130+JAN!O130+FEB!O130+MAR!O130+APR!O130+MAY!O130+JNE!O130</f>
        <v>0</v>
      </c>
      <c r="Q130" s="4" t="n">
        <f aca="false">JLY!Q130+AUG!Q130+SEP!Q130+OCT!Q130+NOV!Q130+DEC!Q130+JAN!Q130+FEB!Q130+MAR!Q130+APR!Q130+MAY!Q130+JNE!Q130</f>
        <v>0</v>
      </c>
      <c r="S130" s="17" t="n">
        <f aca="false">E130-(I130+O130+Q130)</f>
        <v>0</v>
      </c>
      <c r="U130" s="17"/>
      <c r="W130" s="17"/>
    </row>
    <row r="131" customFormat="false" ht="11.25" hidden="false" customHeight="false" outlineLevel="0" collapsed="false">
      <c r="A131" s="1" t="s">
        <v>264</v>
      </c>
      <c r="C131" s="2" t="s">
        <v>265</v>
      </c>
      <c r="E131" s="4" t="n">
        <f aca="false">JLY!E131+AUG!E131+SEP!E131+OCT!E131+NOV!E131+DEC!E131+JAN!E131+FEB!E131+MAR!E131+APR!E131+MAY!E131+JNE!E131</f>
        <v>42564.58</v>
      </c>
      <c r="G131" s="35" t="n">
        <v>0.65</v>
      </c>
      <c r="I131" s="4" t="n">
        <f aca="false">JLY!I131+AUG!I131+SEP!I131+OCT!I131+NOV!I131+DEC!I131+JAN!I131+FEB!I131+MAR!I131+APR!I131+MAY!I131+JNE!I131</f>
        <v>27666.977</v>
      </c>
      <c r="K131" s="4" t="n">
        <f aca="false">JLY!K131+AUG!K131+SEP!K131+OCT!K131+NOV!K131+DEC!K131+JAN!K131+FEB!K131+MAR!K131+APR!K131+MAY!K131+JNE!K131</f>
        <v>14897.603</v>
      </c>
      <c r="M131" s="16" t="n">
        <v>0.461375</v>
      </c>
      <c r="O131" s="4" t="n">
        <f aca="false">JLY!O131+AUG!O131+SEP!O131+OCT!O131+NOV!O131+DEC!O131+JAN!O131+FEB!O131+MAR!O131+APR!O131+MAY!O131+JNE!O131</f>
        <v>6873.381584125</v>
      </c>
      <c r="Q131" s="4" t="n">
        <f aca="false">JLY!Q131+AUG!Q131+SEP!Q131+OCT!Q131+NOV!Q131+DEC!Q131+JAN!Q131+FEB!Q131+MAR!Q131+APR!Q131+MAY!Q131+JNE!Q131</f>
        <v>8024.221415875</v>
      </c>
      <c r="S131" s="17" t="n">
        <f aca="false">E131-(I131+O131+Q131)</f>
        <v>0</v>
      </c>
      <c r="U131" s="17"/>
      <c r="W131" s="17"/>
    </row>
    <row r="132" customFormat="false" ht="11.25" hidden="false" customHeight="false" outlineLevel="0" collapsed="false">
      <c r="A132" s="1" t="s">
        <v>266</v>
      </c>
      <c r="C132" s="2" t="s">
        <v>267</v>
      </c>
      <c r="E132" s="4" t="n">
        <f aca="false">JLY!E132+AUG!E132+SEP!E132+OCT!E132+NOV!E132+DEC!E132+JAN!E132+FEB!E132+MAR!E132+APR!E132+MAY!E132+JNE!E132</f>
        <v>69579.27</v>
      </c>
      <c r="G132" s="35" t="n">
        <v>0.65</v>
      </c>
      <c r="I132" s="4" t="n">
        <f aca="false">JLY!I132+AUG!I132+SEP!I132+OCT!I132+NOV!I132+DEC!I132+JAN!I132+FEB!I132+MAR!I132+APR!I132+MAY!I132+JNE!I132</f>
        <v>45226.5255</v>
      </c>
      <c r="K132" s="4" t="n">
        <f aca="false">JLY!K132+AUG!K132+SEP!K132+OCT!K132+NOV!K132+DEC!K132+JAN!K132+FEB!K132+MAR!K132+APR!K132+MAY!K132+JNE!K132</f>
        <v>24352.7445</v>
      </c>
      <c r="M132" s="16" t="n">
        <v>0.384</v>
      </c>
      <c r="O132" s="4" t="n">
        <f aca="false">JLY!O132+AUG!O132+SEP!O132+OCT!O132+NOV!O132+DEC!O132+JAN!O132+FEB!O132+MAR!O132+APR!O132+MAY!O132+JNE!O132</f>
        <v>9351.453888</v>
      </c>
      <c r="Q132" s="4" t="n">
        <f aca="false">JLY!Q132+AUG!Q132+SEP!Q132+OCT!Q132+NOV!Q132+DEC!Q132+JAN!Q132+FEB!Q132+MAR!Q132+APR!Q132+MAY!Q132+JNE!Q132</f>
        <v>15001.290612</v>
      </c>
      <c r="S132" s="17" t="n">
        <f aca="false">E132-(I132+O132+Q132)</f>
        <v>0</v>
      </c>
      <c r="U132" s="17"/>
      <c r="W132" s="17"/>
    </row>
    <row r="133" customFormat="false" ht="11.25" hidden="false" customHeight="false" outlineLevel="0" collapsed="false">
      <c r="A133" s="1" t="s">
        <v>268</v>
      </c>
      <c r="C133" s="2" t="s">
        <v>269</v>
      </c>
      <c r="E133" s="4" t="n">
        <f aca="false">JLY!E133+AUG!E133+SEP!E133+OCT!E133+NOV!E133+DEC!E133+JAN!E133+FEB!E133+MAR!E133+APR!E133+MAY!E133+JNE!E133</f>
        <v>0</v>
      </c>
      <c r="G133" s="35" t="n">
        <v>0.65</v>
      </c>
      <c r="I133" s="4" t="n">
        <f aca="false">JLY!I133+AUG!I133+SEP!I133+OCT!I133+NOV!I133+DEC!I133+JAN!I133+FEB!I133+MAR!I133+APR!I133+MAY!I133+JNE!I133</f>
        <v>0</v>
      </c>
      <c r="K133" s="4" t="n">
        <f aca="false">JLY!K133+AUG!K133+SEP!K133+OCT!K133+NOV!K133+DEC!K133+JAN!K133+FEB!K133+MAR!K133+APR!K133+MAY!K133+JNE!K133</f>
        <v>0</v>
      </c>
      <c r="M133" s="16" t="n">
        <v>0.439125</v>
      </c>
      <c r="O133" s="4" t="n">
        <f aca="false">JLY!O133+AUG!O133+SEP!O133+OCT!O133+NOV!O133+DEC!O133+JAN!O133+FEB!O133+MAR!O133+APR!O133+MAY!O133+JNE!O133</f>
        <v>0</v>
      </c>
      <c r="Q133" s="4" t="n">
        <f aca="false">JLY!Q133+AUG!Q133+SEP!Q133+OCT!Q133+NOV!Q133+DEC!Q133+JAN!Q133+FEB!Q133+MAR!Q133+APR!Q133+MAY!Q133+JNE!Q133</f>
        <v>0</v>
      </c>
      <c r="S133" s="17" t="n">
        <f aca="false">E133-(I133+O133+Q133)</f>
        <v>0</v>
      </c>
      <c r="U133" s="17"/>
      <c r="W133" s="17"/>
    </row>
    <row r="134" customFormat="false" ht="11.25" hidden="false" customHeight="false" outlineLevel="0" collapsed="false">
      <c r="A134" s="1" t="s">
        <v>270</v>
      </c>
      <c r="C134" s="2" t="s">
        <v>271</v>
      </c>
      <c r="E134" s="4" t="n">
        <f aca="false">JLY!E134+AUG!E134+SEP!E134+OCT!E134+NOV!E134+DEC!E134+JAN!E134+FEB!E134+MAR!E134+APR!E134+MAY!E134+JNE!E134</f>
        <v>0</v>
      </c>
      <c r="G134" s="35" t="n">
        <v>0.65</v>
      </c>
      <c r="I134" s="4" t="n">
        <f aca="false">JLY!I134+AUG!I134+SEP!I134+OCT!I134+NOV!I134+DEC!I134+JAN!I134+FEB!I134+MAR!I134+APR!I134+MAY!I134+JNE!I134</f>
        <v>0</v>
      </c>
      <c r="K134" s="4" t="n">
        <f aca="false">JLY!K134+AUG!K134+SEP!K134+OCT!K134+NOV!K134+DEC!K134+JAN!K134+FEB!K134+MAR!K134+APR!K134+MAY!K134+JNE!K134</f>
        <v>0</v>
      </c>
      <c r="M134" s="16" t="n">
        <v>0.337375</v>
      </c>
      <c r="O134" s="4" t="n">
        <f aca="false">JLY!O134+AUG!O134+SEP!O134+OCT!O134+NOV!O134+DEC!O134+JAN!O134+FEB!O134+MAR!O134+APR!O134+MAY!O134+JNE!O134</f>
        <v>0</v>
      </c>
      <c r="Q134" s="4" t="n">
        <f aca="false">JLY!Q134+AUG!Q134+SEP!Q134+OCT!Q134+NOV!Q134+DEC!Q134+JAN!Q134+FEB!Q134+MAR!Q134+APR!Q134+MAY!Q134+JNE!Q134</f>
        <v>0</v>
      </c>
      <c r="S134" s="17" t="n">
        <f aca="false">E134-(I134+O134+Q134)</f>
        <v>0</v>
      </c>
      <c r="U134" s="17"/>
      <c r="W134" s="17"/>
    </row>
    <row r="135" customFormat="false" ht="11.25" hidden="false" customHeight="false" outlineLevel="0" collapsed="false">
      <c r="A135" s="1" t="s">
        <v>272</v>
      </c>
      <c r="C135" s="2" t="s">
        <v>273</v>
      </c>
      <c r="E135" s="4" t="n">
        <f aca="false">JLY!E135+AUG!E135+SEP!E135+OCT!E135+NOV!E135+DEC!E135+JAN!E135+FEB!E135+MAR!E135+APR!E135+MAY!E135+JNE!E135</f>
        <v>0</v>
      </c>
      <c r="G135" s="35" t="n">
        <v>0.65</v>
      </c>
      <c r="I135" s="4" t="n">
        <f aca="false">JLY!I135+AUG!I135+SEP!I135+OCT!I135+NOV!I135+DEC!I135+JAN!I135+FEB!I135+MAR!I135+APR!I135+MAY!I135+JNE!I135</f>
        <v>0</v>
      </c>
      <c r="K135" s="4" t="n">
        <f aca="false">JLY!K135+AUG!K135+SEP!K135+OCT!K135+NOV!K135+DEC!K135+JAN!K135+FEB!K135+MAR!K135+APR!K135+MAY!K135+JNE!K135</f>
        <v>0</v>
      </c>
      <c r="M135" s="16" t="n">
        <v>0.304</v>
      </c>
      <c r="O135" s="4" t="n">
        <f aca="false">JLY!O135+AUG!O135+SEP!O135+OCT!O135+NOV!O135+DEC!O135+JAN!O135+FEB!O135+MAR!O135+APR!O135+MAY!O135+JNE!O135</f>
        <v>0</v>
      </c>
      <c r="Q135" s="4" t="n">
        <f aca="false">JLY!Q135+AUG!Q135+SEP!Q135+OCT!Q135+NOV!Q135+DEC!Q135+JAN!Q135+FEB!Q135+MAR!Q135+APR!Q135+MAY!Q135+JNE!Q135</f>
        <v>0</v>
      </c>
      <c r="S135" s="17" t="n">
        <f aca="false">E135-(I135+O135+Q135)</f>
        <v>0</v>
      </c>
      <c r="U135" s="17"/>
      <c r="W135" s="17"/>
    </row>
    <row r="136" customFormat="false" ht="11.25" hidden="false" customHeight="false" outlineLevel="0" collapsed="false">
      <c r="A136" s="1" t="s">
        <v>274</v>
      </c>
      <c r="C136" s="2" t="s">
        <v>275</v>
      </c>
      <c r="E136" s="4" t="n">
        <f aca="false">JLY!E136+AUG!E136+SEP!E136+OCT!E136+NOV!E136+DEC!E136+JAN!E136+FEB!E136+MAR!E136+APR!E136+MAY!E136+JNE!E136</f>
        <v>106032.14</v>
      </c>
      <c r="G136" s="35" t="n">
        <v>0.65</v>
      </c>
      <c r="I136" s="4" t="n">
        <f aca="false">JLY!I136+AUG!I136+SEP!I136+OCT!I136+NOV!I136+DEC!I136+JAN!I136+FEB!I136+MAR!I136+APR!I136+MAY!I136+JNE!I136</f>
        <v>68920.891</v>
      </c>
      <c r="K136" s="4" t="n">
        <f aca="false">JLY!K136+AUG!K136+SEP!K136+OCT!K136+NOV!K136+DEC!K136+JAN!K136+FEB!K136+MAR!K136+APR!K136+MAY!K136+JNE!K136</f>
        <v>37111.249</v>
      </c>
      <c r="M136" s="16" t="n">
        <v>0.446125</v>
      </c>
      <c r="O136" s="4" t="n">
        <f aca="false">JLY!O136+AUG!O136+SEP!O136+OCT!O136+NOV!O136+DEC!O136+JAN!O136+FEB!O136+MAR!O136+APR!O136+MAY!O136+JNE!O136</f>
        <v>16556.255960125</v>
      </c>
      <c r="Q136" s="4" t="n">
        <f aca="false">JLY!Q136+AUG!Q136+SEP!Q136+OCT!Q136+NOV!Q136+DEC!Q136+JAN!Q136+FEB!Q136+MAR!Q136+APR!Q136+MAY!Q136+JNE!Q136</f>
        <v>20554.993039875</v>
      </c>
      <c r="S136" s="17" t="n">
        <f aca="false">E136-(I136+O136+Q136)</f>
        <v>0</v>
      </c>
      <c r="U136" s="17"/>
      <c r="W136" s="17"/>
    </row>
    <row r="137" customFormat="false" ht="11.25" hidden="false" customHeight="false" outlineLevel="0" collapsed="false">
      <c r="A137" s="1" t="s">
        <v>276</v>
      </c>
      <c r="C137" s="2" t="s">
        <v>277</v>
      </c>
      <c r="E137" s="4" t="n">
        <f aca="false">JLY!E137+AUG!E137+SEP!E137+OCT!E137+NOV!E137+DEC!E137+JAN!E137+FEB!E137+MAR!E137+APR!E137+MAY!E137+JNE!E137</f>
        <v>0</v>
      </c>
      <c r="G137" s="35" t="n">
        <v>0.65</v>
      </c>
      <c r="I137" s="4" t="n">
        <f aca="false">JLY!I137+AUG!I137+SEP!I137+OCT!I137+NOV!I137+DEC!I137+JAN!I137+FEB!I137+MAR!I137+APR!I137+MAY!I137+JNE!I137</f>
        <v>0</v>
      </c>
      <c r="K137" s="4" t="n">
        <f aca="false">JLY!K137+AUG!K137+SEP!K137+OCT!K137+NOV!K137+DEC!K137+JAN!K137+FEB!K137+MAR!K137+APR!K137+MAY!K137+JNE!K137</f>
        <v>0</v>
      </c>
      <c r="M137" s="16" t="n">
        <v>0.480375</v>
      </c>
      <c r="O137" s="4" t="n">
        <f aca="false">JLY!O137+AUG!O137+SEP!O137+OCT!O137+NOV!O137+DEC!O137+JAN!O137+FEB!O137+MAR!O137+APR!O137+MAY!O137+JNE!O137</f>
        <v>0</v>
      </c>
      <c r="Q137" s="4" t="n">
        <f aca="false">JLY!Q137+AUG!Q137+SEP!Q137+OCT!Q137+NOV!Q137+DEC!Q137+JAN!Q137+FEB!Q137+MAR!Q137+APR!Q137+MAY!Q137+JNE!Q137</f>
        <v>0</v>
      </c>
      <c r="S137" s="17" t="n">
        <f aca="false">E137-(I137+O137+Q137)</f>
        <v>0</v>
      </c>
      <c r="U137" s="17"/>
      <c r="W137" s="17"/>
    </row>
    <row r="138" customFormat="false" ht="11.25" hidden="false" customHeight="false" outlineLevel="0" collapsed="false">
      <c r="A138" s="1" t="s">
        <v>278</v>
      </c>
      <c r="C138" s="2" t="s">
        <v>279</v>
      </c>
      <c r="E138" s="4" t="n">
        <f aca="false">JLY!E138+AUG!E138+SEP!E138+OCT!E138+NOV!E138+DEC!E138+JAN!E138+FEB!E138+MAR!E138+APR!E138+MAY!E138+JNE!E138</f>
        <v>0</v>
      </c>
      <c r="G138" s="35" t="n">
        <v>0.65</v>
      </c>
      <c r="I138" s="4" t="n">
        <f aca="false">JLY!I138+AUG!I138+SEP!I138+OCT!I138+NOV!I138+DEC!I138+JAN!I138+FEB!I138+MAR!I138+APR!I138+MAY!I138+JNE!I138</f>
        <v>0</v>
      </c>
      <c r="K138" s="4" t="n">
        <f aca="false">JLY!K138+AUG!K138+SEP!K138+OCT!K138+NOV!K138+DEC!K138+JAN!K138+FEB!K138+MAR!K138+APR!K138+MAY!K138+JNE!K138</f>
        <v>0</v>
      </c>
      <c r="M138" s="16" t="n">
        <v>0.569125</v>
      </c>
      <c r="O138" s="4" t="n">
        <f aca="false">JLY!O138+AUG!O138+SEP!O138+OCT!O138+NOV!O138+DEC!O138+JAN!O138+FEB!O138+MAR!O138+APR!O138+MAY!O138+JNE!O138</f>
        <v>0</v>
      </c>
      <c r="Q138" s="4" t="n">
        <f aca="false">JLY!Q138+AUG!Q138+SEP!Q138+OCT!Q138+NOV!Q138+DEC!Q138+JAN!Q138+FEB!Q138+MAR!Q138+APR!Q138+MAY!Q138+JNE!Q138</f>
        <v>0</v>
      </c>
      <c r="S138" s="17" t="n">
        <f aca="false">E138-(I138+O138+Q138)</f>
        <v>0</v>
      </c>
      <c r="U138" s="17"/>
      <c r="W138" s="17"/>
    </row>
    <row r="139" customFormat="false" ht="11.25" hidden="false" customHeight="false" outlineLevel="0" collapsed="false">
      <c r="A139" s="1" t="s">
        <v>280</v>
      </c>
      <c r="C139" s="2" t="s">
        <v>281</v>
      </c>
      <c r="E139" s="4" t="n">
        <f aca="false">JLY!E139+AUG!E139+SEP!E139+OCT!E139+NOV!E139+DEC!E139+JAN!E139+FEB!E139+MAR!E139+APR!E139+MAY!E139+JNE!E139</f>
        <v>0</v>
      </c>
      <c r="G139" s="35" t="n">
        <v>0.65</v>
      </c>
      <c r="I139" s="4" t="n">
        <f aca="false">JLY!I139+AUG!I139+SEP!I139+OCT!I139+NOV!I139+DEC!I139+JAN!I139+FEB!I139+MAR!I139+APR!I139+MAY!I139+JNE!I139</f>
        <v>0</v>
      </c>
      <c r="K139" s="4" t="n">
        <f aca="false">JLY!K139+AUG!K139+SEP!K139+OCT!K139+NOV!K139+DEC!K139+JAN!K139+FEB!K139+MAR!K139+APR!K139+MAY!K139+JNE!K139</f>
        <v>0</v>
      </c>
      <c r="M139" s="16" t="n">
        <v>0.573375</v>
      </c>
      <c r="O139" s="4" t="n">
        <f aca="false">JLY!O139+AUG!O139+SEP!O139+OCT!O139+NOV!O139+DEC!O139+JAN!O139+FEB!O139+MAR!O139+APR!O139+MAY!O139+JNE!O139</f>
        <v>0</v>
      </c>
      <c r="Q139" s="4" t="n">
        <f aca="false">JLY!Q139+AUG!Q139+SEP!Q139+OCT!Q139+NOV!Q139+DEC!Q139+JAN!Q139+FEB!Q139+MAR!Q139+APR!Q139+MAY!Q139+JNE!Q139</f>
        <v>0</v>
      </c>
      <c r="S139" s="17" t="n">
        <f aca="false">E139-(I139+O139+Q139)</f>
        <v>0</v>
      </c>
      <c r="U139" s="17"/>
      <c r="W139" s="17"/>
    </row>
    <row r="140" customFormat="false" ht="11.25" hidden="false" customHeight="false" outlineLevel="0" collapsed="false">
      <c r="E140" s="5"/>
      <c r="G140" s="5"/>
    </row>
    <row r="141" customFormat="false" ht="11.25" hidden="false" customHeight="false" outlineLevel="0" collapsed="false">
      <c r="E141" s="5"/>
      <c r="G141" s="5"/>
    </row>
    <row r="142" customFormat="false" ht="11.25" hidden="false" customHeight="false" outlineLevel="0" collapsed="false">
      <c r="E142" s="5"/>
      <c r="G142" s="5"/>
    </row>
    <row r="143" customFormat="false" ht="11.25" hidden="false" customHeight="false" outlineLevel="0" collapsed="false">
      <c r="C143" s="2" t="s">
        <v>282</v>
      </c>
      <c r="E143" s="5" t="e">
        <f aca="false">SUM(E9:E142)</f>
        <v>#VALUE!</v>
      </c>
      <c r="G143" s="5"/>
      <c r="I143" s="5" t="n">
        <f aca="false">SUM(I9:I142)</f>
        <v>1909786.0925</v>
      </c>
      <c r="K143" s="4" t="n">
        <f aca="false">SUM(K9:K142)</f>
        <v>1028346.3575</v>
      </c>
      <c r="O143" s="4" t="n">
        <f aca="false">SUM(O9:O142)</f>
        <v>431334.861484188</v>
      </c>
      <c r="Q143" s="17" t="n">
        <f aca="false">SUM(Q9:Q142)</f>
        <v>597011.496015813</v>
      </c>
      <c r="S143" s="17" t="e">
        <f aca="false">SUM(S9:S142)</f>
        <v>#VALUE!</v>
      </c>
      <c r="U143" s="17"/>
      <c r="W143" s="17"/>
    </row>
    <row r="144" customFormat="false" ht="11.25" hidden="false" customHeight="false" outlineLevel="0" collapsed="false">
      <c r="E144" s="5"/>
      <c r="G144" s="5"/>
    </row>
    <row r="145" customFormat="false" ht="11.25" hidden="false" customHeight="false" outlineLevel="0" collapsed="false">
      <c r="E145" s="5"/>
      <c r="G145" s="5"/>
    </row>
    <row r="146" customFormat="false" ht="11.25" hidden="false" customHeight="false" outlineLevel="0" collapsed="false">
      <c r="E146" s="5"/>
      <c r="G146" s="5"/>
    </row>
    <row r="147" customFormat="false" ht="11.25" hidden="false" customHeight="false" outlineLevel="0" collapsed="false">
      <c r="E147" s="5"/>
      <c r="G147" s="5"/>
    </row>
    <row r="148" customFormat="false" ht="11.25" hidden="false" customHeight="false" outlineLevel="0" collapsed="false">
      <c r="E148" s="5"/>
      <c r="G148" s="5"/>
    </row>
    <row r="149" customFormat="false" ht="11.25" hidden="false" customHeight="false" outlineLevel="0" collapsed="false">
      <c r="E149" s="5"/>
      <c r="G149" s="5"/>
    </row>
    <row r="150" customFormat="false" ht="11.25" hidden="false" customHeight="false" outlineLevel="0" collapsed="false">
      <c r="E150" s="5"/>
      <c r="G150" s="5"/>
    </row>
    <row r="151" customFormat="false" ht="11.25" hidden="false" customHeight="false" outlineLevel="0" collapsed="false">
      <c r="E151" s="5"/>
      <c r="G151" s="5"/>
    </row>
    <row r="152" customFormat="false" ht="11.25" hidden="false" customHeight="false" outlineLevel="0" collapsed="false">
      <c r="E152" s="5"/>
      <c r="G152" s="5"/>
    </row>
    <row r="153" customFormat="false" ht="11.25" hidden="false" customHeight="false" outlineLevel="0" collapsed="false">
      <c r="E153" s="5"/>
      <c r="G153" s="5"/>
    </row>
    <row r="154" customFormat="false" ht="11.25" hidden="false" customHeight="false" outlineLevel="0" collapsed="false">
      <c r="E154" s="5"/>
      <c r="G154" s="5"/>
    </row>
    <row r="155" customFormat="false" ht="11.25" hidden="false" customHeight="false" outlineLevel="0" collapsed="false">
      <c r="E155" s="5"/>
      <c r="G155" s="5"/>
    </row>
    <row r="156" customFormat="false" ht="11.25" hidden="false" customHeight="false" outlineLevel="0" collapsed="false">
      <c r="E156" s="5"/>
      <c r="G156" s="5"/>
    </row>
    <row r="157" customFormat="false" ht="11.25" hidden="false" customHeight="false" outlineLevel="0" collapsed="false">
      <c r="E157" s="5"/>
      <c r="G157" s="5"/>
    </row>
    <row r="158" customFormat="false" ht="11.25" hidden="false" customHeight="false" outlineLevel="0" collapsed="false">
      <c r="E158" s="5"/>
      <c r="G158" s="5"/>
    </row>
    <row r="159" customFormat="false" ht="11.25" hidden="false" customHeight="false" outlineLevel="0" collapsed="false">
      <c r="E159" s="5"/>
      <c r="G159" s="5"/>
    </row>
    <row r="160" customFormat="false" ht="11.25" hidden="false" customHeight="false" outlineLevel="0" collapsed="false">
      <c r="E160" s="5"/>
      <c r="G160" s="5"/>
    </row>
    <row r="161" customFormat="false" ht="11.25" hidden="false" customHeight="false" outlineLevel="0" collapsed="false">
      <c r="E161" s="5"/>
      <c r="G161" s="5"/>
    </row>
    <row r="162" customFormat="false" ht="11.25" hidden="false" customHeight="false" outlineLevel="0" collapsed="false">
      <c r="E162" s="5"/>
      <c r="G162" s="5"/>
    </row>
    <row r="163" customFormat="false" ht="11.25" hidden="false" customHeight="false" outlineLevel="0" collapsed="false">
      <c r="E163" s="5"/>
      <c r="G163" s="5"/>
    </row>
    <row r="164" customFormat="false" ht="11.25" hidden="false" customHeight="false" outlineLevel="0" collapsed="false">
      <c r="E164" s="5"/>
      <c r="G164" s="5"/>
    </row>
    <row r="165" customFormat="false" ht="11.25" hidden="false" customHeight="false" outlineLevel="0" collapsed="false">
      <c r="E165" s="5"/>
      <c r="G165" s="5"/>
    </row>
    <row r="166" customFormat="false" ht="11.25" hidden="false" customHeight="false" outlineLevel="0" collapsed="false">
      <c r="E166" s="5"/>
      <c r="G166" s="5"/>
    </row>
    <row r="167" customFormat="false" ht="11.25" hidden="false" customHeight="false" outlineLevel="0" collapsed="false">
      <c r="E167" s="5"/>
      <c r="G167" s="5"/>
    </row>
    <row r="168" customFormat="false" ht="11.25" hidden="false" customHeight="false" outlineLevel="0" collapsed="false">
      <c r="E168" s="5"/>
      <c r="G168" s="5"/>
    </row>
    <row r="169" customFormat="false" ht="11.25" hidden="false" customHeight="false" outlineLevel="0" collapsed="false">
      <c r="E169" s="5"/>
      <c r="G169" s="5"/>
    </row>
    <row r="170" customFormat="false" ht="11.25" hidden="false" customHeight="false" outlineLevel="0" collapsed="false">
      <c r="E170" s="5"/>
      <c r="G170" s="5"/>
    </row>
    <row r="171" customFormat="false" ht="11.25" hidden="false" customHeight="false" outlineLevel="0" collapsed="false">
      <c r="E171" s="5"/>
      <c r="G171" s="5"/>
    </row>
    <row r="172" customFormat="false" ht="11.25" hidden="false" customHeight="false" outlineLevel="0" collapsed="false">
      <c r="E172" s="5"/>
      <c r="G172" s="5"/>
    </row>
    <row r="173" customFormat="false" ht="11.25" hidden="false" customHeight="false" outlineLevel="0" collapsed="false">
      <c r="E173" s="5"/>
      <c r="G173" s="5"/>
    </row>
    <row r="174" customFormat="false" ht="11.25" hidden="false" customHeight="false" outlineLevel="0" collapsed="false">
      <c r="E174" s="5"/>
      <c r="G174" s="5"/>
    </row>
    <row r="175" customFormat="false" ht="11.25" hidden="false" customHeight="false" outlineLevel="0" collapsed="false">
      <c r="E175" s="5"/>
      <c r="G175" s="5"/>
    </row>
    <row r="176" customFormat="false" ht="11.25" hidden="false" customHeight="false" outlineLevel="0" collapsed="false">
      <c r="E176" s="5"/>
      <c r="G176" s="5"/>
    </row>
    <row r="177" customFormat="false" ht="11.25" hidden="false" customHeight="false" outlineLevel="0" collapsed="false">
      <c r="E177" s="5"/>
      <c r="G177" s="5"/>
    </row>
    <row r="178" customFormat="false" ht="11.25" hidden="false" customHeight="false" outlineLevel="0" collapsed="false">
      <c r="E178" s="5"/>
      <c r="G178" s="5"/>
    </row>
    <row r="179" customFormat="false" ht="11.25" hidden="false" customHeight="false" outlineLevel="0" collapsed="false">
      <c r="E179" s="5"/>
      <c r="G179" s="5"/>
    </row>
    <row r="180" customFormat="false" ht="11.25" hidden="false" customHeight="false" outlineLevel="0" collapsed="false">
      <c r="E180" s="5"/>
      <c r="G180" s="5"/>
    </row>
    <row r="181" customFormat="false" ht="11.25" hidden="false" customHeight="false" outlineLevel="0" collapsed="false">
      <c r="E181" s="5"/>
      <c r="G181" s="5"/>
    </row>
    <row r="182" customFormat="false" ht="11.25" hidden="false" customHeight="false" outlineLevel="0" collapsed="false">
      <c r="E182" s="5"/>
      <c r="G182" s="5"/>
    </row>
    <row r="183" customFormat="false" ht="11.25" hidden="false" customHeight="false" outlineLevel="0" collapsed="false">
      <c r="E183" s="5"/>
      <c r="G183" s="5"/>
    </row>
    <row r="184" customFormat="false" ht="11.25" hidden="false" customHeight="false" outlineLevel="0" collapsed="false">
      <c r="E184" s="5"/>
      <c r="G184" s="5"/>
    </row>
    <row r="185" customFormat="false" ht="11.25" hidden="false" customHeight="false" outlineLevel="0" collapsed="false">
      <c r="E185" s="5"/>
      <c r="G185" s="5"/>
    </row>
    <row r="186" customFormat="false" ht="11.25" hidden="false" customHeight="false" outlineLevel="0" collapsed="false">
      <c r="E186" s="5"/>
      <c r="G186" s="5"/>
    </row>
    <row r="187" customFormat="false" ht="11.25" hidden="false" customHeight="false" outlineLevel="0" collapsed="false">
      <c r="E187" s="5"/>
      <c r="G187" s="5"/>
    </row>
    <row r="188" customFormat="false" ht="11.25" hidden="false" customHeight="false" outlineLevel="0" collapsed="false">
      <c r="E188" s="5"/>
      <c r="G188" s="5"/>
    </row>
    <row r="189" customFormat="false" ht="11.25" hidden="false" customHeight="false" outlineLevel="0" collapsed="false">
      <c r="E189" s="5"/>
      <c r="G189" s="5"/>
    </row>
    <row r="190" customFormat="false" ht="11.25" hidden="false" customHeight="false" outlineLevel="0" collapsed="false">
      <c r="E190" s="5"/>
      <c r="G190" s="5"/>
    </row>
    <row r="191" customFormat="false" ht="11.25" hidden="false" customHeight="false" outlineLevel="0" collapsed="false">
      <c r="E191" s="5"/>
      <c r="G191" s="5"/>
    </row>
    <row r="192" customFormat="false" ht="11.25" hidden="false" customHeight="false" outlineLevel="0" collapsed="false">
      <c r="E192" s="5"/>
      <c r="G192" s="5"/>
    </row>
    <row r="193" customFormat="false" ht="11.25" hidden="false" customHeight="false" outlineLevel="0" collapsed="false">
      <c r="E193" s="5"/>
      <c r="G193" s="5"/>
    </row>
    <row r="194" customFormat="false" ht="11.25" hidden="false" customHeight="false" outlineLevel="0" collapsed="false">
      <c r="E194" s="5"/>
      <c r="G194" s="5"/>
    </row>
    <row r="195" customFormat="false" ht="11.25" hidden="false" customHeight="false" outlineLevel="0" collapsed="false">
      <c r="E195" s="5"/>
      <c r="G195" s="5"/>
    </row>
    <row r="196" customFormat="false" ht="11.25" hidden="false" customHeight="false" outlineLevel="0" collapsed="false">
      <c r="E196" s="5"/>
      <c r="G196" s="5"/>
    </row>
    <row r="197" customFormat="false" ht="11.25" hidden="false" customHeight="false" outlineLevel="0" collapsed="false">
      <c r="E197" s="5"/>
      <c r="G197" s="5"/>
    </row>
    <row r="198" customFormat="false" ht="11.25" hidden="false" customHeight="false" outlineLevel="0" collapsed="false">
      <c r="E198" s="5"/>
      <c r="G198" s="5"/>
    </row>
    <row r="199" customFormat="false" ht="11.25" hidden="false" customHeight="false" outlineLevel="0" collapsed="false">
      <c r="E199" s="5"/>
      <c r="G199" s="5"/>
    </row>
    <row r="200" customFormat="false" ht="11.25" hidden="false" customHeight="false" outlineLevel="0" collapsed="false">
      <c r="E200" s="5"/>
      <c r="G200" s="5"/>
    </row>
    <row r="201" customFormat="false" ht="11.25" hidden="false" customHeight="false" outlineLevel="0" collapsed="false">
      <c r="E201" s="5"/>
      <c r="G201" s="5"/>
    </row>
    <row r="202" customFormat="false" ht="11.25" hidden="false" customHeight="false" outlineLevel="0" collapsed="false">
      <c r="E202" s="5"/>
      <c r="G202" s="5"/>
    </row>
    <row r="203" customFormat="false" ht="11.25" hidden="false" customHeight="false" outlineLevel="0" collapsed="false">
      <c r="E203" s="5"/>
      <c r="G203" s="5"/>
    </row>
    <row r="204" customFormat="false" ht="11.25" hidden="false" customHeight="false" outlineLevel="0" collapsed="false">
      <c r="E204" s="5"/>
      <c r="G204" s="5"/>
    </row>
    <row r="205" customFormat="false" ht="11.25" hidden="false" customHeight="false" outlineLevel="0" collapsed="false">
      <c r="E205" s="5"/>
      <c r="G205" s="5"/>
    </row>
    <row r="206" customFormat="false" ht="11.25" hidden="false" customHeight="false" outlineLevel="0" collapsed="false">
      <c r="E206" s="5"/>
      <c r="G206" s="5"/>
    </row>
    <row r="207" customFormat="false" ht="11.25" hidden="false" customHeight="false" outlineLevel="0" collapsed="false">
      <c r="E207" s="5"/>
      <c r="G207" s="5"/>
    </row>
    <row r="208" customFormat="false" ht="11.25" hidden="false" customHeight="false" outlineLevel="0" collapsed="false">
      <c r="E208" s="5"/>
      <c r="G208" s="5"/>
    </row>
    <row r="209" customFormat="false" ht="11.25" hidden="false" customHeight="false" outlineLevel="0" collapsed="false">
      <c r="E209" s="5"/>
      <c r="G209" s="5"/>
    </row>
    <row r="210" customFormat="false" ht="11.25" hidden="false" customHeight="false" outlineLevel="0" collapsed="false">
      <c r="E210" s="5"/>
      <c r="G210" s="5"/>
    </row>
    <row r="211" customFormat="false" ht="11.25" hidden="false" customHeight="false" outlineLevel="0" collapsed="false">
      <c r="E211" s="5"/>
      <c r="G211" s="5"/>
    </row>
    <row r="212" customFormat="false" ht="11.25" hidden="false" customHeight="false" outlineLevel="0" collapsed="false">
      <c r="E212" s="5"/>
      <c r="G212" s="5"/>
    </row>
    <row r="213" customFormat="false" ht="11.25" hidden="false" customHeight="false" outlineLevel="0" collapsed="false">
      <c r="E213" s="5"/>
      <c r="G213" s="5"/>
    </row>
    <row r="214" customFormat="false" ht="11.25" hidden="false" customHeight="false" outlineLevel="0" collapsed="false">
      <c r="E214" s="5"/>
      <c r="G214" s="5"/>
    </row>
    <row r="215" customFormat="false" ht="11.25" hidden="false" customHeight="false" outlineLevel="0" collapsed="false">
      <c r="E215" s="5"/>
      <c r="G215" s="5"/>
    </row>
    <row r="216" customFormat="false" ht="11.25" hidden="false" customHeight="false" outlineLevel="0" collapsed="false">
      <c r="E216" s="5"/>
      <c r="G216" s="5"/>
    </row>
    <row r="217" customFormat="false" ht="11.25" hidden="false" customHeight="false" outlineLevel="0" collapsed="false">
      <c r="E217" s="5"/>
      <c r="G217" s="5"/>
    </row>
    <row r="218" customFormat="false" ht="11.25" hidden="false" customHeight="false" outlineLevel="0" collapsed="false">
      <c r="E218" s="5"/>
      <c r="G218" s="5"/>
    </row>
    <row r="219" customFormat="false" ht="11.25" hidden="false" customHeight="false" outlineLevel="0" collapsed="false">
      <c r="E219" s="5"/>
      <c r="G219" s="5"/>
    </row>
    <row r="220" customFormat="false" ht="11.25" hidden="false" customHeight="false" outlineLevel="0" collapsed="false">
      <c r="E220" s="5"/>
      <c r="G220" s="5"/>
    </row>
    <row r="221" customFormat="false" ht="11.25" hidden="false" customHeight="false" outlineLevel="0" collapsed="false">
      <c r="E221" s="5"/>
      <c r="G221" s="5"/>
    </row>
    <row r="222" customFormat="false" ht="11.25" hidden="false" customHeight="false" outlineLevel="0" collapsed="false">
      <c r="E222" s="5"/>
      <c r="G222" s="5"/>
    </row>
    <row r="223" customFormat="false" ht="11.25" hidden="false" customHeight="false" outlineLevel="0" collapsed="false">
      <c r="E223" s="5"/>
      <c r="G223" s="5"/>
    </row>
    <row r="224" customFormat="false" ht="11.25" hidden="false" customHeight="false" outlineLevel="0" collapsed="false">
      <c r="E224" s="5"/>
      <c r="G224" s="5"/>
    </row>
    <row r="225" customFormat="false" ht="11.25" hidden="false" customHeight="false" outlineLevel="0" collapsed="false">
      <c r="E225" s="5"/>
      <c r="G225" s="5"/>
    </row>
    <row r="226" customFormat="false" ht="11.25" hidden="false" customHeight="false" outlineLevel="0" collapsed="false">
      <c r="E226" s="5"/>
      <c r="G226" s="5"/>
    </row>
    <row r="227" customFormat="false" ht="11.25" hidden="false" customHeight="false" outlineLevel="0" collapsed="false">
      <c r="E227" s="5"/>
      <c r="G227" s="5"/>
    </row>
    <row r="228" customFormat="false" ht="11.25" hidden="false" customHeight="false" outlineLevel="0" collapsed="false">
      <c r="E228" s="5"/>
      <c r="G228" s="5"/>
    </row>
    <row r="229" customFormat="false" ht="11.25" hidden="false" customHeight="false" outlineLevel="0" collapsed="false">
      <c r="E229" s="5"/>
      <c r="G229" s="5"/>
    </row>
    <row r="230" customFormat="false" ht="11.25" hidden="false" customHeight="false" outlineLevel="0" collapsed="false">
      <c r="E230" s="5"/>
      <c r="G230" s="5"/>
    </row>
    <row r="231" customFormat="false" ht="11.25" hidden="false" customHeight="false" outlineLevel="0" collapsed="false">
      <c r="E231" s="5"/>
      <c r="G231" s="5"/>
    </row>
    <row r="232" customFormat="false" ht="11.25" hidden="false" customHeight="false" outlineLevel="0" collapsed="false">
      <c r="E232" s="5"/>
      <c r="G232" s="5"/>
    </row>
    <row r="233" customFormat="false" ht="11.25" hidden="false" customHeight="false" outlineLevel="0" collapsed="false">
      <c r="E233" s="5"/>
      <c r="G233" s="5"/>
    </row>
    <row r="234" customFormat="false" ht="11.25" hidden="false" customHeight="false" outlineLevel="0" collapsed="false">
      <c r="E234" s="5"/>
      <c r="G234" s="5"/>
    </row>
    <row r="235" customFormat="false" ht="11.25" hidden="false" customHeight="false" outlineLevel="0" collapsed="false">
      <c r="E235" s="5"/>
      <c r="G235" s="5"/>
    </row>
    <row r="236" customFormat="false" ht="11.25" hidden="false" customHeight="false" outlineLevel="0" collapsed="false">
      <c r="E236" s="5"/>
      <c r="G236" s="5"/>
    </row>
    <row r="237" customFormat="false" ht="11.25" hidden="false" customHeight="false" outlineLevel="0" collapsed="false">
      <c r="E237" s="5"/>
      <c r="G237" s="5"/>
    </row>
    <row r="238" customFormat="false" ht="11.25" hidden="false" customHeight="false" outlineLevel="0" collapsed="false">
      <c r="E238" s="5"/>
      <c r="G238" s="5"/>
    </row>
    <row r="239" customFormat="false" ht="11.25" hidden="false" customHeight="false" outlineLevel="0" collapsed="false">
      <c r="E239" s="5"/>
      <c r="G239" s="5"/>
    </row>
    <row r="240" customFormat="false" ht="11.25" hidden="false" customHeight="false" outlineLevel="0" collapsed="false">
      <c r="E240" s="5"/>
      <c r="G240" s="5"/>
    </row>
    <row r="241" customFormat="false" ht="11.25" hidden="false" customHeight="false" outlineLevel="0" collapsed="false">
      <c r="E241" s="5"/>
      <c r="G241" s="5"/>
    </row>
    <row r="242" customFormat="false" ht="11.25" hidden="false" customHeight="false" outlineLevel="0" collapsed="false">
      <c r="E242" s="5"/>
      <c r="G242" s="5"/>
    </row>
    <row r="243" customFormat="false" ht="11.25" hidden="false" customHeight="false" outlineLevel="0" collapsed="false">
      <c r="E243" s="5"/>
      <c r="G243" s="5"/>
    </row>
    <row r="244" customFormat="false" ht="11.25" hidden="false" customHeight="false" outlineLevel="0" collapsed="false">
      <c r="E244" s="5"/>
      <c r="G244" s="5"/>
    </row>
    <row r="245" customFormat="false" ht="11.25" hidden="false" customHeight="false" outlineLevel="0" collapsed="false">
      <c r="E245" s="5"/>
      <c r="G245" s="5"/>
    </row>
    <row r="246" customFormat="false" ht="11.25" hidden="false" customHeight="false" outlineLevel="0" collapsed="false">
      <c r="E246" s="5"/>
      <c r="G246" s="5"/>
    </row>
    <row r="247" customFormat="false" ht="11.25" hidden="false" customHeight="false" outlineLevel="0" collapsed="false">
      <c r="E247" s="5"/>
      <c r="G247" s="5"/>
    </row>
    <row r="248" customFormat="false" ht="11.25" hidden="false" customHeight="false" outlineLevel="0" collapsed="false">
      <c r="E248" s="5"/>
      <c r="G248" s="5"/>
    </row>
    <row r="249" customFormat="false" ht="11.25" hidden="false" customHeight="false" outlineLevel="0" collapsed="false">
      <c r="E249" s="5"/>
      <c r="G249" s="5"/>
    </row>
    <row r="250" customFormat="false" ht="11.25" hidden="false" customHeight="false" outlineLevel="0" collapsed="false">
      <c r="E250" s="5"/>
      <c r="G250" s="5"/>
    </row>
    <row r="251" customFormat="false" ht="11.25" hidden="false" customHeight="false" outlineLevel="0" collapsed="false">
      <c r="E251" s="5"/>
      <c r="G251" s="5"/>
    </row>
    <row r="252" customFormat="false" ht="11.25" hidden="false" customHeight="false" outlineLevel="0" collapsed="false">
      <c r="E252" s="5"/>
      <c r="G252" s="5"/>
    </row>
    <row r="253" customFormat="false" ht="11.25" hidden="false" customHeight="false" outlineLevel="0" collapsed="false">
      <c r="E253" s="5"/>
      <c r="G253" s="5"/>
    </row>
    <row r="254" customFormat="false" ht="11.25" hidden="false" customHeight="false" outlineLevel="0" collapsed="false">
      <c r="E254" s="5"/>
      <c r="G254" s="5"/>
    </row>
    <row r="255" customFormat="false" ht="11.25" hidden="false" customHeight="false" outlineLevel="0" collapsed="false">
      <c r="E255" s="5"/>
      <c r="G255" s="5"/>
    </row>
    <row r="256" customFormat="false" ht="11.25" hidden="false" customHeight="false" outlineLevel="0" collapsed="false">
      <c r="E256" s="5"/>
      <c r="G256" s="5"/>
    </row>
    <row r="257" customFormat="false" ht="11.25" hidden="false" customHeight="false" outlineLevel="0" collapsed="false">
      <c r="E257" s="5"/>
      <c r="G257" s="5"/>
    </row>
    <row r="258" customFormat="false" ht="11.25" hidden="false" customHeight="false" outlineLevel="0" collapsed="false">
      <c r="E258" s="5"/>
      <c r="G258" s="5"/>
    </row>
    <row r="259" customFormat="false" ht="11.25" hidden="false" customHeight="false" outlineLevel="0" collapsed="false">
      <c r="E259" s="5"/>
      <c r="G259" s="5"/>
    </row>
    <row r="260" customFormat="false" ht="11.25" hidden="false" customHeight="false" outlineLevel="0" collapsed="false">
      <c r="E260" s="5"/>
      <c r="G260" s="5"/>
    </row>
    <row r="261" customFormat="false" ht="11.25" hidden="false" customHeight="false" outlineLevel="0" collapsed="false">
      <c r="E261" s="5"/>
      <c r="G261" s="5"/>
    </row>
    <row r="262" customFormat="false" ht="11.25" hidden="false" customHeight="false" outlineLevel="0" collapsed="false">
      <c r="E262" s="5"/>
      <c r="G262" s="5"/>
    </row>
    <row r="263" customFormat="false" ht="11.25" hidden="false" customHeight="false" outlineLevel="0" collapsed="false">
      <c r="E263" s="5"/>
      <c r="G263" s="5"/>
    </row>
    <row r="264" customFormat="false" ht="11.25" hidden="false" customHeight="false" outlineLevel="0" collapsed="false">
      <c r="E264" s="5"/>
      <c r="G264" s="5"/>
    </row>
    <row r="265" customFormat="false" ht="11.25" hidden="false" customHeight="false" outlineLevel="0" collapsed="false">
      <c r="E265" s="5"/>
      <c r="G265" s="5"/>
    </row>
    <row r="266" customFormat="false" ht="11.25" hidden="false" customHeight="false" outlineLevel="0" collapsed="false">
      <c r="E266" s="5"/>
      <c r="G266" s="5"/>
    </row>
    <row r="267" customFormat="false" ht="11.25" hidden="false" customHeight="false" outlineLevel="0" collapsed="false">
      <c r="E267" s="5"/>
      <c r="G267" s="5"/>
    </row>
    <row r="268" customFormat="false" ht="11.25" hidden="false" customHeight="false" outlineLevel="0" collapsed="false">
      <c r="E268" s="5"/>
      <c r="G268" s="5"/>
    </row>
    <row r="269" customFormat="false" ht="11.25" hidden="false" customHeight="false" outlineLevel="0" collapsed="false">
      <c r="E269" s="5"/>
      <c r="G269" s="5"/>
    </row>
    <row r="270" customFormat="false" ht="11.25" hidden="false" customHeight="false" outlineLevel="0" collapsed="false">
      <c r="E270" s="5"/>
      <c r="G270" s="5"/>
    </row>
    <row r="271" customFormat="false" ht="11.25" hidden="false" customHeight="false" outlineLevel="0" collapsed="false">
      <c r="E271" s="5"/>
      <c r="G271" s="5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O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5"/>
  <sheetViews>
    <sheetView showFormulas="false" showGridLines="true" showRowColHeaders="true" showZeros="true" rightToLeft="false" tabSelected="false" showOutlineSymbols="true" defaultGridColor="true" view="normal" topLeftCell="A377" colorId="64" zoomScale="100" zoomScaleNormal="100" zoomScalePageLayoutView="100" workbookViewId="0">
      <selection pane="topLeft" activeCell="A382" activeCellId="0" sqref="A38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4.99"/>
    <col collapsed="false" customWidth="true" hidden="false" outlineLevel="0" max="7" min="7" style="0" width="12.85"/>
    <col collapsed="false" customWidth="true" hidden="false" outlineLevel="0" max="8" min="8" style="0" width="19.99"/>
    <col collapsed="false" customWidth="true" hidden="false" outlineLevel="0" max="9" min="9" style="0" width="14.28"/>
    <col collapsed="false" customWidth="true" hidden="false" outlineLevel="0" max="10" min="10" style="0" width="13.56"/>
    <col collapsed="false" customWidth="true" hidden="false" outlineLevel="0" max="12" min="11" style="0" width="12.7"/>
    <col collapsed="false" customWidth="true" hidden="false" outlineLevel="0" max="13" min="13" style="0" width="18.14"/>
  </cols>
  <sheetData>
    <row r="1" customFormat="false" ht="12.75" hidden="false" customHeight="false" outlineLevel="0" collapsed="false">
      <c r="A1" s="36" t="s">
        <v>309</v>
      </c>
      <c r="B1" s="36" t="s">
        <v>310</v>
      </c>
      <c r="C1" s="36" t="s">
        <v>311</v>
      </c>
      <c r="D1" s="36" t="s">
        <v>8</v>
      </c>
      <c r="E1" s="36" t="s">
        <v>312</v>
      </c>
      <c r="F1" s="36" t="s">
        <v>313</v>
      </c>
      <c r="G1" s="36" t="s">
        <v>314</v>
      </c>
      <c r="H1" s="36" t="s">
        <v>315</v>
      </c>
      <c r="I1" s="36" t="s">
        <v>316</v>
      </c>
      <c r="J1" s="36" t="s">
        <v>317</v>
      </c>
      <c r="K1" s="36" t="s">
        <v>318</v>
      </c>
      <c r="L1" s="36" t="s">
        <v>319</v>
      </c>
      <c r="M1" s="36" t="s">
        <v>320</v>
      </c>
    </row>
    <row r="2" customFormat="false" ht="12.75" hidden="false" customHeight="false" outlineLevel="0" collapsed="false">
      <c r="A2" s="37" t="n">
        <v>2013</v>
      </c>
      <c r="B2" s="38" t="s">
        <v>321</v>
      </c>
      <c r="C2" s="37" t="n">
        <v>1</v>
      </c>
      <c r="D2" s="39" t="str">
        <f aca="false">JLY!A9</f>
        <v>001</v>
      </c>
      <c r="E2" s="40" t="n">
        <f aca="false">ROUND(JLY!E9,2)</f>
        <v>0</v>
      </c>
      <c r="F2" s="41" t="n">
        <f aca="false">JLY!G9</f>
        <v>0.65</v>
      </c>
      <c r="G2" s="40" t="n">
        <f aca="false">ROUND(JLY!I9,2)</f>
        <v>0</v>
      </c>
      <c r="H2" s="40" t="n">
        <f aca="false">ROUND(JLY!K9,2)</f>
        <v>0</v>
      </c>
      <c r="I2" s="41" t="n">
        <f aca="false">JLY!M9</f>
        <v>0.2915</v>
      </c>
      <c r="J2" s="40" t="n">
        <f aca="false">ROUND(JLY!O9,2)</f>
        <v>0</v>
      </c>
      <c r="K2" s="40" t="n">
        <f aca="false">ROUND(JLY!Q9,2)</f>
        <v>0</v>
      </c>
      <c r="L2" s="42" t="s">
        <v>322</v>
      </c>
      <c r="M2" s="0" t="s">
        <v>323</v>
      </c>
    </row>
    <row r="3" customFormat="false" ht="12.75" hidden="false" customHeight="false" outlineLevel="0" collapsed="false">
      <c r="A3" s="37" t="n">
        <v>2013</v>
      </c>
      <c r="B3" s="38" t="s">
        <v>321</v>
      </c>
      <c r="C3" s="37" t="n">
        <v>1</v>
      </c>
      <c r="D3" s="39" t="str">
        <f aca="false">JLY!A10</f>
        <v>003</v>
      </c>
      <c r="E3" s="40" t="n">
        <f aca="false">ROUND(JLY!E10,2)</f>
        <v>0</v>
      </c>
      <c r="F3" s="41" t="n">
        <f aca="false">JLY!G10</f>
        <v>0.65</v>
      </c>
      <c r="G3" s="40" t="n">
        <f aca="false">ROUND(JLY!I10,2)</f>
        <v>0</v>
      </c>
      <c r="H3" s="40" t="n">
        <f aca="false">ROUND(JLY!K10,2)</f>
        <v>0</v>
      </c>
      <c r="I3" s="41" t="n">
        <f aca="false">JLY!M10</f>
        <v>0.55925</v>
      </c>
      <c r="J3" s="40" t="n">
        <f aca="false">ROUND(JLY!O10,2)</f>
        <v>0</v>
      </c>
      <c r="K3" s="40" t="n">
        <f aca="false">ROUND(JLY!Q10,2)</f>
        <v>0</v>
      </c>
      <c r="L3" s="42" t="s">
        <v>322</v>
      </c>
      <c r="M3" s="0" t="s">
        <v>323</v>
      </c>
    </row>
    <row r="4" customFormat="false" ht="12.75" hidden="false" customHeight="false" outlineLevel="0" collapsed="false">
      <c r="A4" s="37" t="n">
        <v>2013</v>
      </c>
      <c r="B4" s="38" t="s">
        <v>321</v>
      </c>
      <c r="C4" s="37" t="n">
        <v>1</v>
      </c>
      <c r="D4" s="39" t="str">
        <f aca="false">JLY!A11</f>
        <v>005</v>
      </c>
      <c r="E4" s="40" t="n">
        <f aca="false">ROUND(JLY!E11,2)</f>
        <v>0</v>
      </c>
      <c r="F4" s="41" t="n">
        <f aca="false">JLY!G11</f>
        <v>0.65</v>
      </c>
      <c r="G4" s="40" t="n">
        <f aca="false">ROUND(JLY!I11,2)</f>
        <v>0</v>
      </c>
      <c r="H4" s="40" t="n">
        <f aca="false">ROUND(JLY!K11,2)</f>
        <v>0</v>
      </c>
      <c r="I4" s="41" t="n">
        <f aca="false">JLY!M11</f>
        <v>0.2405</v>
      </c>
      <c r="J4" s="40" t="n">
        <f aca="false">ROUND(JLY!O11,2)</f>
        <v>0</v>
      </c>
      <c r="K4" s="40" t="n">
        <f aca="false">ROUND(JLY!Q11,2)</f>
        <v>0</v>
      </c>
      <c r="L4" s="42" t="s">
        <v>322</v>
      </c>
      <c r="M4" s="0" t="s">
        <v>323</v>
      </c>
    </row>
    <row r="5" customFormat="false" ht="12.75" hidden="false" customHeight="false" outlineLevel="0" collapsed="false">
      <c r="A5" s="37" t="n">
        <v>2013</v>
      </c>
      <c r="B5" s="38" t="s">
        <v>321</v>
      </c>
      <c r="C5" s="37" t="n">
        <v>1</v>
      </c>
      <c r="D5" s="39" t="str">
        <f aca="false">JLY!A12</f>
        <v>007</v>
      </c>
      <c r="E5" s="40" t="n">
        <f aca="false">ROUND(JLY!E12,2)</f>
        <v>0</v>
      </c>
      <c r="F5" s="41" t="n">
        <f aca="false">JLY!G12</f>
        <v>0.65</v>
      </c>
      <c r="G5" s="40" t="n">
        <f aca="false">ROUND(JLY!I12,2)</f>
        <v>0</v>
      </c>
      <c r="H5" s="40" t="n">
        <f aca="false">ROUND(JLY!K12,2)</f>
        <v>0</v>
      </c>
      <c r="I5" s="41" t="n">
        <f aca="false">JLY!M12</f>
        <v>0.4085</v>
      </c>
      <c r="J5" s="40" t="n">
        <f aca="false">ROUND(JLY!O12,2)</f>
        <v>0</v>
      </c>
      <c r="K5" s="40" t="n">
        <f aca="false">ROUND(JLY!Q12,2)</f>
        <v>0</v>
      </c>
      <c r="L5" s="42" t="s">
        <v>322</v>
      </c>
      <c r="M5" s="0" t="s">
        <v>323</v>
      </c>
    </row>
    <row r="6" customFormat="false" ht="12.75" hidden="false" customHeight="false" outlineLevel="0" collapsed="false">
      <c r="A6" s="37" t="n">
        <v>2013</v>
      </c>
      <c r="B6" s="38" t="s">
        <v>321</v>
      </c>
      <c r="C6" s="37" t="n">
        <v>1</v>
      </c>
      <c r="D6" s="39" t="str">
        <f aca="false">JLY!A13</f>
        <v>009</v>
      </c>
      <c r="E6" s="40" t="n">
        <f aca="false">ROUND(JLY!E13,2)</f>
        <v>0</v>
      </c>
      <c r="F6" s="41" t="n">
        <f aca="false">JLY!G13</f>
        <v>0.65</v>
      </c>
      <c r="G6" s="40" t="n">
        <f aca="false">ROUND(JLY!I13,2)</f>
        <v>0</v>
      </c>
      <c r="H6" s="40" t="n">
        <f aca="false">ROUND(JLY!K13,2)</f>
        <v>0</v>
      </c>
      <c r="I6" s="41" t="n">
        <f aca="false">JLY!M13</f>
        <v>0.34025</v>
      </c>
      <c r="J6" s="40" t="n">
        <f aca="false">ROUND(JLY!O13,2)</f>
        <v>0</v>
      </c>
      <c r="K6" s="40" t="n">
        <f aca="false">ROUND(JLY!Q13,2)</f>
        <v>0</v>
      </c>
      <c r="L6" s="42" t="s">
        <v>322</v>
      </c>
      <c r="M6" s="0" t="s">
        <v>323</v>
      </c>
    </row>
    <row r="7" customFormat="false" ht="12.75" hidden="false" customHeight="false" outlineLevel="0" collapsed="false">
      <c r="A7" s="37" t="n">
        <v>2013</v>
      </c>
      <c r="B7" s="38" t="s">
        <v>321</v>
      </c>
      <c r="C7" s="37" t="n">
        <v>1</v>
      </c>
      <c r="D7" s="39" t="str">
        <f aca="false">JLY!A14</f>
        <v>011</v>
      </c>
      <c r="E7" s="40" t="n">
        <f aca="false">ROUND(JLY!E14,2)</f>
        <v>0</v>
      </c>
      <c r="F7" s="41" t="n">
        <f aca="false">JLY!G14</f>
        <v>0.65</v>
      </c>
      <c r="G7" s="40" t="n">
        <f aca="false">ROUND(JLY!I14,2)</f>
        <v>0</v>
      </c>
      <c r="H7" s="40" t="n">
        <f aca="false">ROUND(JLY!K14,2)</f>
        <v>0</v>
      </c>
      <c r="I7" s="41" t="n">
        <f aca="false">JLY!M14</f>
        <v>0.329875</v>
      </c>
      <c r="J7" s="40" t="n">
        <f aca="false">ROUND(JLY!O14,2)</f>
        <v>0</v>
      </c>
      <c r="K7" s="40" t="n">
        <f aca="false">ROUND(JLY!Q14,2)</f>
        <v>0</v>
      </c>
      <c r="L7" s="42" t="s">
        <v>322</v>
      </c>
      <c r="M7" s="0" t="s">
        <v>323</v>
      </c>
    </row>
    <row r="8" customFormat="false" ht="12.75" hidden="false" customHeight="false" outlineLevel="0" collapsed="false">
      <c r="A8" s="37" t="n">
        <v>2013</v>
      </c>
      <c r="B8" s="38" t="s">
        <v>321</v>
      </c>
      <c r="C8" s="37" t="n">
        <v>1</v>
      </c>
      <c r="D8" s="39" t="str">
        <f aca="false">JLY!A15</f>
        <v>013</v>
      </c>
      <c r="E8" s="40" t="n">
        <f aca="false">ROUND(JLY!E15,2)</f>
        <v>0</v>
      </c>
      <c r="F8" s="41" t="n">
        <f aca="false">JLY!G15</f>
        <v>0.65</v>
      </c>
      <c r="G8" s="40" t="n">
        <f aca="false">ROUND(JLY!I15,2)</f>
        <v>0</v>
      </c>
      <c r="H8" s="40" t="n">
        <f aca="false">ROUND(JLY!K15,2)</f>
        <v>0</v>
      </c>
      <c r="I8" s="41" t="n">
        <f aca="false">JLY!M15</f>
        <v>0.57525</v>
      </c>
      <c r="J8" s="40" t="n">
        <f aca="false">ROUND(JLY!O15,2)</f>
        <v>0</v>
      </c>
      <c r="K8" s="40" t="n">
        <f aca="false">ROUND(JLY!Q15,2)</f>
        <v>0</v>
      </c>
      <c r="L8" s="42" t="s">
        <v>322</v>
      </c>
      <c r="M8" s="0" t="s">
        <v>323</v>
      </c>
    </row>
    <row r="9" customFormat="false" ht="12.75" hidden="false" customHeight="false" outlineLevel="0" collapsed="false">
      <c r="A9" s="37" t="n">
        <v>2013</v>
      </c>
      <c r="B9" s="38" t="s">
        <v>321</v>
      </c>
      <c r="C9" s="37" t="n">
        <v>1</v>
      </c>
      <c r="D9" s="39" t="str">
        <f aca="false">JLY!A16</f>
        <v>015</v>
      </c>
      <c r="E9" s="40" t="n">
        <f aca="false">ROUND(JLY!E16,2)</f>
        <v>11805</v>
      </c>
      <c r="F9" s="41" t="n">
        <f aca="false">JLY!G16</f>
        <v>0.65</v>
      </c>
      <c r="G9" s="40" t="n">
        <f aca="false">ROUND(JLY!I16,2)</f>
        <v>7673.25</v>
      </c>
      <c r="H9" s="40" t="n">
        <f aca="false">ROUND(JLY!K16,2)</f>
        <v>4131.75</v>
      </c>
      <c r="I9" s="41" t="n">
        <f aca="false">JLY!M16</f>
        <v>0.41275</v>
      </c>
      <c r="J9" s="40" t="n">
        <f aca="false">ROUND(JLY!O16,2)</f>
        <v>1705.38</v>
      </c>
      <c r="K9" s="40" t="n">
        <f aca="false">ROUND(JLY!Q16,2)</f>
        <v>2426.37</v>
      </c>
      <c r="L9" s="42" t="s">
        <v>322</v>
      </c>
      <c r="M9" s="0" t="s">
        <v>323</v>
      </c>
    </row>
    <row r="10" customFormat="false" ht="12.75" hidden="false" customHeight="false" outlineLevel="0" collapsed="false">
      <c r="A10" s="37" t="n">
        <v>2013</v>
      </c>
      <c r="B10" s="38" t="s">
        <v>321</v>
      </c>
      <c r="C10" s="37" t="n">
        <v>1</v>
      </c>
      <c r="D10" s="39" t="str">
        <f aca="false">JLY!A17</f>
        <v>017</v>
      </c>
      <c r="E10" s="40" t="n">
        <f aca="false">ROUND(JLY!E17,2)</f>
        <v>0</v>
      </c>
      <c r="F10" s="41" t="n">
        <f aca="false">JLY!G17</f>
        <v>0.65</v>
      </c>
      <c r="G10" s="40" t="n">
        <f aca="false">ROUND(JLY!I17,2)</f>
        <v>0</v>
      </c>
      <c r="H10" s="40" t="n">
        <f aca="false">ROUND(JLY!K17,2)</f>
        <v>0</v>
      </c>
      <c r="I10" s="41" t="n">
        <f aca="false">JLY!M17</f>
        <v>0.53475</v>
      </c>
      <c r="J10" s="40" t="n">
        <f aca="false">ROUND(JLY!O17,2)</f>
        <v>0</v>
      </c>
      <c r="K10" s="40" t="n">
        <f aca="false">ROUND(JLY!Q17,2)</f>
        <v>0</v>
      </c>
      <c r="L10" s="42" t="s">
        <v>322</v>
      </c>
      <c r="M10" s="0" t="s">
        <v>323</v>
      </c>
    </row>
    <row r="11" customFormat="false" ht="12.75" hidden="false" customHeight="false" outlineLevel="0" collapsed="false">
      <c r="A11" s="37" t="n">
        <v>2013</v>
      </c>
      <c r="B11" s="38" t="s">
        <v>321</v>
      </c>
      <c r="C11" s="37" t="n">
        <v>1</v>
      </c>
      <c r="D11" s="39" t="str">
        <f aca="false">JLY!A18</f>
        <v>019</v>
      </c>
      <c r="E11" s="40" t="n">
        <f aca="false">ROUND(JLY!E18,2)</f>
        <v>0</v>
      </c>
      <c r="F11" s="41" t="n">
        <f aca="false">JLY!G18</f>
        <v>0.65</v>
      </c>
      <c r="G11" s="40" t="n">
        <f aca="false">ROUND(JLY!I18,2)</f>
        <v>0</v>
      </c>
      <c r="H11" s="40" t="n">
        <f aca="false">ROUND(JLY!K18,2)</f>
        <v>0</v>
      </c>
      <c r="I11" s="41" t="n">
        <f aca="false">JLY!M18</f>
        <v>0.42</v>
      </c>
      <c r="J11" s="40" t="n">
        <f aca="false">ROUND(JLY!O18,2)</f>
        <v>0</v>
      </c>
      <c r="K11" s="40" t="n">
        <f aca="false">ROUND(JLY!Q18,2)</f>
        <v>0</v>
      </c>
      <c r="L11" s="42" t="s">
        <v>322</v>
      </c>
      <c r="M11" s="0" t="s">
        <v>323</v>
      </c>
    </row>
    <row r="12" customFormat="false" ht="12.75" hidden="false" customHeight="false" outlineLevel="0" collapsed="false">
      <c r="A12" s="37" t="n">
        <v>2013</v>
      </c>
      <c r="B12" s="38" t="s">
        <v>321</v>
      </c>
      <c r="C12" s="37" t="n">
        <v>1</v>
      </c>
      <c r="D12" s="39" t="str">
        <f aca="false">JLY!A19</f>
        <v>021</v>
      </c>
      <c r="E12" s="40" t="n">
        <f aca="false">ROUND(JLY!E19,2)</f>
        <v>0</v>
      </c>
      <c r="F12" s="41" t="n">
        <f aca="false">JLY!G19</f>
        <v>0.65</v>
      </c>
      <c r="G12" s="40" t="n">
        <f aca="false">ROUND(JLY!I19,2)</f>
        <v>0</v>
      </c>
      <c r="H12" s="40" t="n">
        <f aca="false">ROUND(JLY!K19,2)</f>
        <v>0</v>
      </c>
      <c r="I12" s="41" t="n">
        <f aca="false">JLY!M19</f>
        <v>0.263625</v>
      </c>
      <c r="J12" s="40" t="n">
        <f aca="false">ROUND(JLY!O19,2)</f>
        <v>0</v>
      </c>
      <c r="K12" s="40" t="n">
        <f aca="false">ROUND(JLY!Q19,2)</f>
        <v>0</v>
      </c>
      <c r="L12" s="42" t="s">
        <v>322</v>
      </c>
      <c r="M12" s="0" t="s">
        <v>323</v>
      </c>
    </row>
    <row r="13" customFormat="false" ht="12.75" hidden="false" customHeight="false" outlineLevel="0" collapsed="false">
      <c r="A13" s="37" t="n">
        <v>2013</v>
      </c>
      <c r="B13" s="38" t="s">
        <v>321</v>
      </c>
      <c r="C13" s="37" t="n">
        <v>1</v>
      </c>
      <c r="D13" s="39" t="str">
        <f aca="false">JLY!A20</f>
        <v>023</v>
      </c>
      <c r="E13" s="40" t="n">
        <f aca="false">ROUND(JLY!E20,2)</f>
        <v>0</v>
      </c>
      <c r="F13" s="41" t="n">
        <f aca="false">JLY!G20</f>
        <v>0.65</v>
      </c>
      <c r="G13" s="40" t="n">
        <f aca="false">ROUND(JLY!I20,2)</f>
        <v>0</v>
      </c>
      <c r="H13" s="40" t="n">
        <f aca="false">ROUND(JLY!K20,2)</f>
        <v>0</v>
      </c>
      <c r="I13" s="41" t="n">
        <f aca="false">JLY!M20</f>
        <v>0.45025</v>
      </c>
      <c r="J13" s="40" t="n">
        <f aca="false">ROUND(JLY!O20,2)</f>
        <v>0</v>
      </c>
      <c r="K13" s="40" t="n">
        <f aca="false">ROUND(JLY!Q20,2)</f>
        <v>0</v>
      </c>
      <c r="L13" s="42" t="s">
        <v>322</v>
      </c>
      <c r="M13" s="0" t="s">
        <v>323</v>
      </c>
    </row>
    <row r="14" customFormat="false" ht="12.75" hidden="false" customHeight="false" outlineLevel="0" collapsed="false">
      <c r="A14" s="37" t="n">
        <v>2013</v>
      </c>
      <c r="B14" s="38" t="s">
        <v>321</v>
      </c>
      <c r="C14" s="37" t="n">
        <v>1</v>
      </c>
      <c r="D14" s="39" t="str">
        <f aca="false">JLY!A21</f>
        <v>025</v>
      </c>
      <c r="E14" s="40" t="n">
        <f aca="false">ROUND(JLY!E21,2)</f>
        <v>0</v>
      </c>
      <c r="F14" s="41" t="n">
        <f aca="false">JLY!G21</f>
        <v>0.65</v>
      </c>
      <c r="G14" s="40" t="n">
        <f aca="false">ROUND(JLY!I21,2)</f>
        <v>0</v>
      </c>
      <c r="H14" s="40" t="n">
        <f aca="false">ROUND(JLY!K21,2)</f>
        <v>0</v>
      </c>
      <c r="I14" s="41" t="n">
        <f aca="false">JLY!M21</f>
        <v>0.304875</v>
      </c>
      <c r="J14" s="40" t="n">
        <f aca="false">ROUND(JLY!O21,2)</f>
        <v>0</v>
      </c>
      <c r="K14" s="40" t="n">
        <f aca="false">ROUND(JLY!Q21,2)</f>
        <v>0</v>
      </c>
      <c r="L14" s="42" t="s">
        <v>322</v>
      </c>
      <c r="M14" s="0" t="s">
        <v>323</v>
      </c>
    </row>
    <row r="15" customFormat="false" ht="12.75" hidden="false" customHeight="false" outlineLevel="0" collapsed="false">
      <c r="A15" s="37" t="n">
        <v>2013</v>
      </c>
      <c r="B15" s="38" t="s">
        <v>321</v>
      </c>
      <c r="C15" s="37" t="n">
        <v>1</v>
      </c>
      <c r="D15" s="39" t="str">
        <f aca="false">JLY!A22</f>
        <v>027</v>
      </c>
      <c r="E15" s="40" t="n">
        <f aca="false">ROUND(JLY!E22,2)</f>
        <v>0</v>
      </c>
      <c r="F15" s="41" t="n">
        <f aca="false">JLY!G22</f>
        <v>0.65</v>
      </c>
      <c r="G15" s="40" t="n">
        <f aca="false">ROUND(JLY!I22,2)</f>
        <v>0</v>
      </c>
      <c r="H15" s="40" t="n">
        <f aca="false">ROUND(JLY!K22,2)</f>
        <v>0</v>
      </c>
      <c r="I15" s="41" t="n">
        <f aca="false">JLY!M22</f>
        <v>0.3945</v>
      </c>
      <c r="J15" s="40" t="n">
        <f aca="false">ROUND(JLY!O22,2)</f>
        <v>0</v>
      </c>
      <c r="K15" s="40" t="n">
        <f aca="false">ROUND(JLY!Q22,2)</f>
        <v>0</v>
      </c>
      <c r="L15" s="42" t="s">
        <v>322</v>
      </c>
      <c r="M15" s="0" t="s">
        <v>323</v>
      </c>
    </row>
    <row r="16" customFormat="false" ht="12.75" hidden="false" customHeight="false" outlineLevel="0" collapsed="false">
      <c r="A16" s="37" t="n">
        <v>2013</v>
      </c>
      <c r="B16" s="38" t="s">
        <v>321</v>
      </c>
      <c r="C16" s="37" t="n">
        <v>1</v>
      </c>
      <c r="D16" s="39" t="str">
        <f aca="false">JLY!A23</f>
        <v>029</v>
      </c>
      <c r="E16" s="40" t="n">
        <f aca="false">ROUND(JLY!E23,2)</f>
        <v>10466.7</v>
      </c>
      <c r="F16" s="41" t="n">
        <f aca="false">JLY!G23</f>
        <v>0.65</v>
      </c>
      <c r="G16" s="40" t="n">
        <f aca="false">ROUND(JLY!I23,2)</f>
        <v>6803.36</v>
      </c>
      <c r="H16" s="40" t="n">
        <f aca="false">ROUND(JLY!K23,2)</f>
        <v>3663.35</v>
      </c>
      <c r="I16" s="41" t="n">
        <f aca="false">JLY!M23</f>
        <v>0.252875</v>
      </c>
      <c r="J16" s="40" t="n">
        <f aca="false">ROUND(JLY!O23,2)</f>
        <v>926.37</v>
      </c>
      <c r="K16" s="40" t="n">
        <f aca="false">ROUND(JLY!Q23,2)</f>
        <v>2736.98</v>
      </c>
      <c r="L16" s="42" t="s">
        <v>322</v>
      </c>
      <c r="M16" s="0" t="s">
        <v>323</v>
      </c>
    </row>
    <row r="17" customFormat="false" ht="12.75" hidden="false" customHeight="false" outlineLevel="0" collapsed="false">
      <c r="A17" s="37" t="n">
        <v>2013</v>
      </c>
      <c r="B17" s="38" t="s">
        <v>321</v>
      </c>
      <c r="C17" s="37" t="n">
        <v>1</v>
      </c>
      <c r="D17" s="39" t="str">
        <f aca="false">JLY!A24</f>
        <v>031</v>
      </c>
      <c r="E17" s="40" t="n">
        <f aca="false">ROUND(JLY!E24,2)</f>
        <v>10466.7</v>
      </c>
      <c r="F17" s="41" t="n">
        <f aca="false">JLY!G24</f>
        <v>0.65</v>
      </c>
      <c r="G17" s="40" t="n">
        <f aca="false">ROUND(JLY!I24,2)</f>
        <v>6803.36</v>
      </c>
      <c r="H17" s="40" t="n">
        <f aca="false">ROUND(JLY!K24,2)</f>
        <v>3663.35</v>
      </c>
      <c r="I17" s="41" t="n">
        <f aca="false">JLY!M24</f>
        <v>0.388375</v>
      </c>
      <c r="J17" s="40" t="n">
        <f aca="false">ROUND(JLY!O24,2)</f>
        <v>1422.75</v>
      </c>
      <c r="K17" s="40" t="n">
        <f aca="false">ROUND(JLY!Q24,2)</f>
        <v>2240.59</v>
      </c>
      <c r="L17" s="42" t="s">
        <v>322</v>
      </c>
      <c r="M17" s="0" t="s">
        <v>323</v>
      </c>
    </row>
    <row r="18" customFormat="false" ht="12.75" hidden="false" customHeight="false" outlineLevel="0" collapsed="false">
      <c r="A18" s="37" t="n">
        <v>2013</v>
      </c>
      <c r="B18" s="38" t="s">
        <v>321</v>
      </c>
      <c r="C18" s="37" t="n">
        <v>1</v>
      </c>
      <c r="D18" s="39" t="str">
        <f aca="false">JLY!A25</f>
        <v>033</v>
      </c>
      <c r="E18" s="40" t="n">
        <f aca="false">ROUND(JLY!E25,2)</f>
        <v>0</v>
      </c>
      <c r="F18" s="41" t="n">
        <f aca="false">JLY!G25</f>
        <v>0.65</v>
      </c>
      <c r="G18" s="40" t="n">
        <f aca="false">ROUND(JLY!I25,2)</f>
        <v>0</v>
      </c>
      <c r="H18" s="40" t="n">
        <f aca="false">ROUND(JLY!K25,2)</f>
        <v>0</v>
      </c>
      <c r="I18" s="41" t="n">
        <f aca="false">JLY!M25</f>
        <v>0.4135</v>
      </c>
      <c r="J18" s="40" t="n">
        <f aca="false">ROUND(JLY!O25,2)</f>
        <v>0</v>
      </c>
      <c r="K18" s="40" t="n">
        <f aca="false">ROUND(JLY!Q25,2)</f>
        <v>0</v>
      </c>
      <c r="L18" s="42" t="s">
        <v>322</v>
      </c>
      <c r="M18" s="0" t="s">
        <v>323</v>
      </c>
    </row>
    <row r="19" customFormat="false" ht="12.75" hidden="false" customHeight="false" outlineLevel="0" collapsed="false">
      <c r="A19" s="37" t="n">
        <v>2013</v>
      </c>
      <c r="B19" s="38" t="s">
        <v>321</v>
      </c>
      <c r="C19" s="37" t="n">
        <v>1</v>
      </c>
      <c r="D19" s="39" t="str">
        <f aca="false">JLY!A26</f>
        <v>035</v>
      </c>
      <c r="E19" s="40" t="n">
        <f aca="false">ROUND(JLY!E26,2)</f>
        <v>14953</v>
      </c>
      <c r="F19" s="41" t="n">
        <f aca="false">JLY!G26</f>
        <v>0.65</v>
      </c>
      <c r="G19" s="40" t="n">
        <f aca="false">ROUND(JLY!I26,2)</f>
        <v>9719.45</v>
      </c>
      <c r="H19" s="40" t="n">
        <f aca="false">ROUND(JLY!K26,2)</f>
        <v>5233.55</v>
      </c>
      <c r="I19" s="41" t="n">
        <f aca="false">JLY!M26</f>
        <v>0.36375</v>
      </c>
      <c r="J19" s="40" t="n">
        <f aca="false">ROUND(JLY!O26,2)</f>
        <v>1903.7</v>
      </c>
      <c r="K19" s="40" t="n">
        <f aca="false">ROUND(JLY!Q26,2)</f>
        <v>3329.85</v>
      </c>
      <c r="L19" s="42" t="s">
        <v>322</v>
      </c>
      <c r="M19" s="0" t="s">
        <v>323</v>
      </c>
    </row>
    <row r="20" customFormat="false" ht="12.75" hidden="false" customHeight="false" outlineLevel="0" collapsed="false">
      <c r="A20" s="37" t="n">
        <v>2013</v>
      </c>
      <c r="B20" s="38" t="s">
        <v>321</v>
      </c>
      <c r="C20" s="37" t="n">
        <v>1</v>
      </c>
      <c r="D20" s="39" t="str">
        <f aca="false">JLY!A27</f>
        <v>036</v>
      </c>
      <c r="E20" s="40" t="n">
        <f aca="false">ROUND(JLY!E27,2)</f>
        <v>0</v>
      </c>
      <c r="F20" s="41" t="n">
        <f aca="false">JLY!G27</f>
        <v>0.65</v>
      </c>
      <c r="G20" s="40" t="n">
        <f aca="false">ROUND(JLY!I27,2)</f>
        <v>0</v>
      </c>
      <c r="H20" s="40" t="n">
        <f aca="false">ROUND(JLY!K27,2)</f>
        <v>0</v>
      </c>
      <c r="I20" s="41" t="n">
        <f aca="false">JLY!M27</f>
        <v>0.391375</v>
      </c>
      <c r="J20" s="40" t="n">
        <f aca="false">ROUND(JLY!O27,2)</f>
        <v>0</v>
      </c>
      <c r="K20" s="40" t="n">
        <f aca="false">ROUND(JLY!Q27,2)</f>
        <v>0</v>
      </c>
      <c r="L20" s="42" t="s">
        <v>322</v>
      </c>
      <c r="M20" s="0" t="s">
        <v>323</v>
      </c>
    </row>
    <row r="21" customFormat="false" ht="12.75" hidden="false" customHeight="false" outlineLevel="0" collapsed="false">
      <c r="A21" s="37" t="n">
        <v>2013</v>
      </c>
      <c r="B21" s="38" t="s">
        <v>321</v>
      </c>
      <c r="C21" s="37" t="n">
        <v>1</v>
      </c>
      <c r="D21" s="39" t="str">
        <f aca="false">JLY!A28</f>
        <v>037</v>
      </c>
      <c r="E21" s="40" t="n">
        <f aca="false">ROUND(JLY!E28,2)</f>
        <v>0</v>
      </c>
      <c r="F21" s="41" t="n">
        <f aca="false">JLY!G28</f>
        <v>0.65</v>
      </c>
      <c r="G21" s="40" t="n">
        <f aca="false">ROUND(JLY!I28,2)</f>
        <v>0</v>
      </c>
      <c r="H21" s="40" t="n">
        <f aca="false">ROUND(JLY!K28,2)</f>
        <v>0</v>
      </c>
      <c r="I21" s="41" t="n">
        <f aca="false">JLY!M28</f>
        <v>0.2755</v>
      </c>
      <c r="J21" s="40" t="n">
        <f aca="false">ROUND(JLY!O28,2)</f>
        <v>0</v>
      </c>
      <c r="K21" s="40" t="n">
        <f aca="false">ROUND(JLY!Q28,2)</f>
        <v>0</v>
      </c>
      <c r="L21" s="42" t="s">
        <v>322</v>
      </c>
      <c r="M21" s="0" t="s">
        <v>323</v>
      </c>
    </row>
    <row r="22" customFormat="false" ht="12.75" hidden="false" customHeight="false" outlineLevel="0" collapsed="false">
      <c r="A22" s="37" t="n">
        <v>2013</v>
      </c>
      <c r="B22" s="38" t="s">
        <v>321</v>
      </c>
      <c r="C22" s="37" t="n">
        <v>1</v>
      </c>
      <c r="D22" s="39" t="str">
        <f aca="false">JLY!A29</f>
        <v>041</v>
      </c>
      <c r="E22" s="40" t="n">
        <f aca="false">ROUND(JLY!E29,2)</f>
        <v>0</v>
      </c>
      <c r="F22" s="41" t="n">
        <f aca="false">JLY!G29</f>
        <v>0.65</v>
      </c>
      <c r="G22" s="40" t="n">
        <f aca="false">ROUND(JLY!I29,2)</f>
        <v>0</v>
      </c>
      <c r="H22" s="40" t="n">
        <f aca="false">ROUND(JLY!K29,2)</f>
        <v>0</v>
      </c>
      <c r="I22" s="41" t="n">
        <f aca="false">JLY!M29</f>
        <v>0.481625</v>
      </c>
      <c r="J22" s="40" t="n">
        <f aca="false">ROUND(JLY!O29,2)</f>
        <v>0</v>
      </c>
      <c r="K22" s="40" t="n">
        <f aca="false">ROUND(JLY!Q29,2)</f>
        <v>0</v>
      </c>
      <c r="L22" s="42" t="s">
        <v>322</v>
      </c>
      <c r="M22" s="0" t="s">
        <v>323</v>
      </c>
    </row>
    <row r="23" customFormat="false" ht="12.75" hidden="false" customHeight="false" outlineLevel="0" collapsed="false">
      <c r="A23" s="37" t="n">
        <v>2013</v>
      </c>
      <c r="B23" s="38" t="s">
        <v>321</v>
      </c>
      <c r="C23" s="37" t="n">
        <v>1</v>
      </c>
      <c r="D23" s="39" t="str">
        <f aca="false">JLY!A30</f>
        <v>043</v>
      </c>
      <c r="E23" s="40" t="n">
        <f aca="false">ROUND(JLY!E30,2)</f>
        <v>0</v>
      </c>
      <c r="F23" s="41" t="n">
        <f aca="false">JLY!G30</f>
        <v>0.65</v>
      </c>
      <c r="G23" s="40" t="n">
        <f aca="false">ROUND(JLY!I30,2)</f>
        <v>0</v>
      </c>
      <c r="H23" s="40" t="n">
        <f aca="false">ROUND(JLY!K30,2)</f>
        <v>0</v>
      </c>
      <c r="I23" s="41" t="n">
        <f aca="false">JLY!M30</f>
        <v>0.599625</v>
      </c>
      <c r="J23" s="40" t="n">
        <f aca="false">ROUND(JLY!O30,2)</f>
        <v>0</v>
      </c>
      <c r="K23" s="40" t="n">
        <f aca="false">ROUND(JLY!Q30,2)</f>
        <v>0</v>
      </c>
      <c r="L23" s="42" t="s">
        <v>322</v>
      </c>
      <c r="M23" s="0" t="s">
        <v>323</v>
      </c>
    </row>
    <row r="24" customFormat="false" ht="12.75" hidden="false" customHeight="false" outlineLevel="0" collapsed="false">
      <c r="A24" s="37" t="n">
        <v>2013</v>
      </c>
      <c r="B24" s="38" t="s">
        <v>321</v>
      </c>
      <c r="C24" s="37" t="n">
        <v>1</v>
      </c>
      <c r="D24" s="39" t="str">
        <f aca="false">JLY!A31</f>
        <v>045</v>
      </c>
      <c r="E24" s="40" t="n">
        <f aca="false">ROUND(JLY!E31,2)</f>
        <v>0</v>
      </c>
      <c r="F24" s="41" t="n">
        <f aca="false">JLY!G31</f>
        <v>0.65</v>
      </c>
      <c r="G24" s="40" t="n">
        <f aca="false">ROUND(JLY!I31,2)</f>
        <v>0</v>
      </c>
      <c r="H24" s="40" t="n">
        <f aca="false">ROUND(JLY!K31,2)</f>
        <v>0</v>
      </c>
      <c r="I24" s="41" t="n">
        <f aca="false">JLY!M31</f>
        <v>0.362625</v>
      </c>
      <c r="J24" s="40" t="n">
        <f aca="false">ROUND(JLY!O31,2)</f>
        <v>0</v>
      </c>
      <c r="K24" s="40" t="n">
        <f aca="false">ROUND(JLY!Q31,2)</f>
        <v>0</v>
      </c>
      <c r="L24" s="42" t="s">
        <v>322</v>
      </c>
      <c r="M24" s="0" t="s">
        <v>323</v>
      </c>
    </row>
    <row r="25" customFormat="false" ht="12.75" hidden="false" customHeight="false" outlineLevel="0" collapsed="false">
      <c r="A25" s="37" t="n">
        <v>2013</v>
      </c>
      <c r="B25" s="38" t="s">
        <v>321</v>
      </c>
      <c r="C25" s="37" t="n">
        <v>1</v>
      </c>
      <c r="D25" s="39" t="str">
        <f aca="false">JLY!A32</f>
        <v>047</v>
      </c>
      <c r="E25" s="40" t="n">
        <f aca="false">ROUND(JLY!E32,2)</f>
        <v>20578.2</v>
      </c>
      <c r="F25" s="41" t="n">
        <f aca="false">JLY!G32</f>
        <v>0.65</v>
      </c>
      <c r="G25" s="40" t="n">
        <f aca="false">ROUND(JLY!I32,2)</f>
        <v>13375.83</v>
      </c>
      <c r="H25" s="40" t="n">
        <f aca="false">ROUND(JLY!K32,2)</f>
        <v>7202.37</v>
      </c>
      <c r="I25" s="41" t="n">
        <f aca="false">JLY!M32</f>
        <v>0.470875</v>
      </c>
      <c r="J25" s="40" t="n">
        <f aca="false">ROUND(JLY!O32,2)</f>
        <v>3391.42</v>
      </c>
      <c r="K25" s="40" t="n">
        <f aca="false">ROUND(JLY!Q32,2)</f>
        <v>3810.95</v>
      </c>
      <c r="L25" s="42" t="s">
        <v>322</v>
      </c>
      <c r="M25" s="0" t="s">
        <v>323</v>
      </c>
    </row>
    <row r="26" customFormat="false" ht="12.75" hidden="false" customHeight="false" outlineLevel="0" collapsed="false">
      <c r="A26" s="37" t="n">
        <v>2013</v>
      </c>
      <c r="B26" s="38" t="s">
        <v>321</v>
      </c>
      <c r="C26" s="37" t="n">
        <v>1</v>
      </c>
      <c r="D26" s="39" t="str">
        <f aca="false">JLY!A33</f>
        <v>049</v>
      </c>
      <c r="E26" s="40" t="n">
        <f aca="false">ROUND(JLY!E33,2)</f>
        <v>0</v>
      </c>
      <c r="F26" s="41" t="n">
        <f aca="false">JLY!G33</f>
        <v>0.65</v>
      </c>
      <c r="G26" s="40" t="n">
        <f aca="false">ROUND(JLY!I33,2)</f>
        <v>0</v>
      </c>
      <c r="H26" s="40" t="n">
        <f aca="false">ROUND(JLY!K33,2)</f>
        <v>0</v>
      </c>
      <c r="I26" s="41" t="n">
        <f aca="false">JLY!M33</f>
        <v>0.38</v>
      </c>
      <c r="J26" s="40" t="n">
        <f aca="false">ROUND(JLY!O33,2)</f>
        <v>0</v>
      </c>
      <c r="K26" s="40" t="n">
        <f aca="false">ROUND(JLY!Q33,2)</f>
        <v>0</v>
      </c>
      <c r="L26" s="42" t="s">
        <v>322</v>
      </c>
      <c r="M26" s="0" t="s">
        <v>323</v>
      </c>
    </row>
    <row r="27" customFormat="false" ht="12.75" hidden="false" customHeight="false" outlineLevel="0" collapsed="false">
      <c r="A27" s="37" t="n">
        <v>2013</v>
      </c>
      <c r="B27" s="38" t="s">
        <v>321</v>
      </c>
      <c r="C27" s="37" t="n">
        <v>1</v>
      </c>
      <c r="D27" s="39" t="str">
        <f aca="false">JLY!A34</f>
        <v>051</v>
      </c>
      <c r="E27" s="40" t="n">
        <f aca="false">ROUND(JLY!E34,2)</f>
        <v>0</v>
      </c>
      <c r="F27" s="41" t="n">
        <f aca="false">JLY!G34</f>
        <v>0.65</v>
      </c>
      <c r="G27" s="40" t="n">
        <f aca="false">ROUND(JLY!I34,2)</f>
        <v>0</v>
      </c>
      <c r="H27" s="40" t="n">
        <f aca="false">ROUND(JLY!K34,2)</f>
        <v>0</v>
      </c>
      <c r="I27" s="41" t="n">
        <f aca="false">JLY!M34</f>
        <v>0.38025</v>
      </c>
      <c r="J27" s="40" t="n">
        <f aca="false">ROUND(JLY!O34,2)</f>
        <v>0</v>
      </c>
      <c r="K27" s="40" t="n">
        <f aca="false">ROUND(JLY!Q34,2)</f>
        <v>0</v>
      </c>
      <c r="L27" s="42" t="s">
        <v>322</v>
      </c>
      <c r="M27" s="0" t="s">
        <v>323</v>
      </c>
    </row>
    <row r="28" customFormat="false" ht="12.75" hidden="false" customHeight="false" outlineLevel="0" collapsed="false">
      <c r="A28" s="37" t="n">
        <v>2013</v>
      </c>
      <c r="B28" s="38" t="s">
        <v>321</v>
      </c>
      <c r="C28" s="37" t="n">
        <v>1</v>
      </c>
      <c r="D28" s="39" t="str">
        <f aca="false">JLY!A35</f>
        <v>053</v>
      </c>
      <c r="E28" s="40" t="n">
        <f aca="false">ROUND(JLY!E35,2)</f>
        <v>9444</v>
      </c>
      <c r="F28" s="41" t="n">
        <f aca="false">JLY!G35</f>
        <v>0.65</v>
      </c>
      <c r="G28" s="40" t="n">
        <f aca="false">ROUND(JLY!I35,2)</f>
        <v>6138.6</v>
      </c>
      <c r="H28" s="40" t="n">
        <f aca="false">ROUND(JLY!K35,2)</f>
        <v>3305.4</v>
      </c>
      <c r="I28" s="41" t="n">
        <f aca="false">JLY!M35</f>
        <v>0.41975</v>
      </c>
      <c r="J28" s="40" t="n">
        <f aca="false">ROUND(JLY!O35,2)</f>
        <v>1387.44</v>
      </c>
      <c r="K28" s="40" t="n">
        <f aca="false">ROUND(JLY!Q35,2)</f>
        <v>1917.96</v>
      </c>
      <c r="L28" s="42" t="s">
        <v>322</v>
      </c>
      <c r="M28" s="0" t="s">
        <v>323</v>
      </c>
    </row>
    <row r="29" customFormat="false" ht="12.75" hidden="false" customHeight="false" outlineLevel="0" collapsed="false">
      <c r="A29" s="37" t="n">
        <v>2013</v>
      </c>
      <c r="B29" s="38" t="s">
        <v>321</v>
      </c>
      <c r="C29" s="37" t="n">
        <v>1</v>
      </c>
      <c r="D29" s="39" t="str">
        <f aca="false">JLY!A36</f>
        <v>057</v>
      </c>
      <c r="E29" s="40" t="n">
        <f aca="false">ROUND(JLY!E36,2)</f>
        <v>0</v>
      </c>
      <c r="F29" s="41" t="n">
        <f aca="false">JLY!G36</f>
        <v>0.65</v>
      </c>
      <c r="G29" s="40" t="n">
        <f aca="false">ROUND(JLY!I36,2)</f>
        <v>0</v>
      </c>
      <c r="H29" s="40" t="n">
        <f aca="false">ROUND(JLY!K36,2)</f>
        <v>0</v>
      </c>
      <c r="I29" s="41" t="n">
        <f aca="false">JLY!M36</f>
        <v>0.481625</v>
      </c>
      <c r="J29" s="40" t="n">
        <f aca="false">ROUND(JLY!O36,2)</f>
        <v>0</v>
      </c>
      <c r="K29" s="40" t="n">
        <f aca="false">ROUND(JLY!Q36,2)</f>
        <v>0</v>
      </c>
      <c r="L29" s="42" t="s">
        <v>322</v>
      </c>
      <c r="M29" s="0" t="s">
        <v>323</v>
      </c>
    </row>
    <row r="30" customFormat="false" ht="12.75" hidden="false" customHeight="false" outlineLevel="0" collapsed="false">
      <c r="A30" s="37" t="n">
        <v>2013</v>
      </c>
      <c r="B30" s="38" t="s">
        <v>321</v>
      </c>
      <c r="C30" s="37" t="n">
        <v>1</v>
      </c>
      <c r="D30" s="39" t="str">
        <f aca="false">JLY!A37</f>
        <v>059</v>
      </c>
      <c r="E30" s="40" t="n">
        <f aca="false">ROUND(JLY!E37,2)</f>
        <v>14583.18</v>
      </c>
      <c r="F30" s="41" t="n">
        <f aca="false">JLY!G37</f>
        <v>0.65</v>
      </c>
      <c r="G30" s="40" t="n">
        <f aca="false">ROUND(JLY!I37,2)</f>
        <v>9479.07</v>
      </c>
      <c r="H30" s="40" t="n">
        <f aca="false">ROUND(JLY!K37,2)</f>
        <v>5104.11</v>
      </c>
      <c r="I30" s="41" t="n">
        <f aca="false">JLY!M37</f>
        <v>0.576375</v>
      </c>
      <c r="J30" s="40" t="n">
        <f aca="false">ROUND(JLY!O37,2)</f>
        <v>2941.88</v>
      </c>
      <c r="K30" s="40" t="n">
        <f aca="false">ROUND(JLY!Q37,2)</f>
        <v>2162.23</v>
      </c>
      <c r="L30" s="42" t="s">
        <v>322</v>
      </c>
      <c r="M30" s="0" t="s">
        <v>323</v>
      </c>
    </row>
    <row r="31" customFormat="false" ht="12.75" hidden="false" customHeight="false" outlineLevel="0" collapsed="false">
      <c r="A31" s="37" t="n">
        <v>2013</v>
      </c>
      <c r="B31" s="38" t="s">
        <v>321</v>
      </c>
      <c r="C31" s="37" t="n">
        <v>1</v>
      </c>
      <c r="D31" s="39" t="str">
        <f aca="false">JLY!A38</f>
        <v>061</v>
      </c>
      <c r="E31" s="40" t="n">
        <f aca="false">ROUND(JLY!E38,2)</f>
        <v>0</v>
      </c>
      <c r="F31" s="41" t="n">
        <f aca="false">JLY!G38</f>
        <v>0.65</v>
      </c>
      <c r="G31" s="40" t="n">
        <f aca="false">ROUND(JLY!I38,2)</f>
        <v>0</v>
      </c>
      <c r="H31" s="40" t="n">
        <f aca="false">ROUND(JLY!K38,2)</f>
        <v>0</v>
      </c>
      <c r="I31" s="41" t="n">
        <f aca="false">JLY!M38</f>
        <v>0.573</v>
      </c>
      <c r="J31" s="40" t="n">
        <f aca="false">ROUND(JLY!O38,2)</f>
        <v>0</v>
      </c>
      <c r="K31" s="40" t="n">
        <f aca="false">ROUND(JLY!Q38,2)</f>
        <v>0</v>
      </c>
      <c r="L31" s="42" t="s">
        <v>322</v>
      </c>
      <c r="M31" s="0" t="s">
        <v>323</v>
      </c>
    </row>
    <row r="32" customFormat="false" ht="12.75" hidden="false" customHeight="false" outlineLevel="0" collapsed="false">
      <c r="A32" s="37" t="n">
        <v>2013</v>
      </c>
      <c r="B32" s="38" t="s">
        <v>321</v>
      </c>
      <c r="C32" s="37" t="n">
        <v>1</v>
      </c>
      <c r="D32" s="39" t="str">
        <f aca="false">JLY!A39</f>
        <v>063</v>
      </c>
      <c r="E32" s="40" t="n">
        <f aca="false">ROUND(JLY!E39,2)</f>
        <v>0</v>
      </c>
      <c r="F32" s="41" t="n">
        <f aca="false">JLY!G39</f>
        <v>0.65</v>
      </c>
      <c r="G32" s="40" t="n">
        <f aca="false">ROUND(JLY!I39,2)</f>
        <v>0</v>
      </c>
      <c r="H32" s="40" t="n">
        <f aca="false">ROUND(JLY!K39,2)</f>
        <v>0</v>
      </c>
      <c r="I32" s="41" t="n">
        <f aca="false">JLY!M39</f>
        <v>0.2905</v>
      </c>
      <c r="J32" s="40" t="n">
        <f aca="false">ROUND(JLY!O39,2)</f>
        <v>0</v>
      </c>
      <c r="K32" s="40" t="n">
        <f aca="false">ROUND(JLY!Q39,2)</f>
        <v>0</v>
      </c>
      <c r="L32" s="42" t="s">
        <v>322</v>
      </c>
      <c r="M32" s="0" t="s">
        <v>323</v>
      </c>
    </row>
    <row r="33" customFormat="false" ht="12.75" hidden="false" customHeight="false" outlineLevel="0" collapsed="false">
      <c r="A33" s="37" t="n">
        <v>2013</v>
      </c>
      <c r="B33" s="38" t="s">
        <v>321</v>
      </c>
      <c r="C33" s="37" t="n">
        <v>1</v>
      </c>
      <c r="D33" s="39" t="str">
        <f aca="false">JLY!A40</f>
        <v>065</v>
      </c>
      <c r="E33" s="40" t="n">
        <f aca="false">ROUND(JLY!E40,2)</f>
        <v>0</v>
      </c>
      <c r="F33" s="41" t="n">
        <f aca="false">JLY!G40</f>
        <v>0.65</v>
      </c>
      <c r="G33" s="40" t="n">
        <f aca="false">ROUND(JLY!I40,2)</f>
        <v>0</v>
      </c>
      <c r="H33" s="40" t="n">
        <f aca="false">ROUND(JLY!K40,2)</f>
        <v>0</v>
      </c>
      <c r="I33" s="41" t="n">
        <f aca="false">JLY!M40</f>
        <v>0.476375</v>
      </c>
      <c r="J33" s="40" t="n">
        <f aca="false">ROUND(JLY!O40,2)</f>
        <v>0</v>
      </c>
      <c r="K33" s="40" t="n">
        <f aca="false">ROUND(JLY!Q40,2)</f>
        <v>0</v>
      </c>
      <c r="L33" s="42" t="s">
        <v>322</v>
      </c>
      <c r="M33" s="0" t="s">
        <v>323</v>
      </c>
    </row>
    <row r="34" customFormat="false" ht="12.75" hidden="false" customHeight="false" outlineLevel="0" collapsed="false">
      <c r="A34" s="37" t="n">
        <v>2013</v>
      </c>
      <c r="B34" s="38" t="s">
        <v>321</v>
      </c>
      <c r="C34" s="37" t="n">
        <v>1</v>
      </c>
      <c r="D34" s="39" t="str">
        <f aca="false">JLY!A41</f>
        <v>067</v>
      </c>
      <c r="E34" s="40" t="n">
        <f aca="false">ROUND(JLY!E41,2)</f>
        <v>0</v>
      </c>
      <c r="F34" s="41" t="n">
        <f aca="false">JLY!G41</f>
        <v>0.65</v>
      </c>
      <c r="G34" s="40" t="n">
        <f aca="false">ROUND(JLY!I41,2)</f>
        <v>0</v>
      </c>
      <c r="H34" s="40" t="n">
        <f aca="false">ROUND(JLY!K41,2)</f>
        <v>0</v>
      </c>
      <c r="I34" s="41" t="n">
        <f aca="false">JLY!M41</f>
        <v>0.35375</v>
      </c>
      <c r="J34" s="40" t="n">
        <f aca="false">ROUND(JLY!O41,2)</f>
        <v>0</v>
      </c>
      <c r="K34" s="40" t="n">
        <f aca="false">ROUND(JLY!Q41,2)</f>
        <v>0</v>
      </c>
      <c r="L34" s="42" t="s">
        <v>322</v>
      </c>
      <c r="M34" s="0" t="s">
        <v>323</v>
      </c>
    </row>
    <row r="35" customFormat="false" ht="12.75" hidden="false" customHeight="false" outlineLevel="0" collapsed="false">
      <c r="A35" s="37" t="n">
        <v>2013</v>
      </c>
      <c r="B35" s="38" t="s">
        <v>321</v>
      </c>
      <c r="C35" s="37" t="n">
        <v>1</v>
      </c>
      <c r="D35" s="39" t="str">
        <f aca="false">JLY!A42</f>
        <v>069</v>
      </c>
      <c r="E35" s="40" t="n">
        <f aca="false">ROUND(JLY!E42,2)</f>
        <v>0</v>
      </c>
      <c r="F35" s="41" t="n">
        <f aca="false">JLY!G42</f>
        <v>0.65</v>
      </c>
      <c r="G35" s="40" t="n">
        <f aca="false">ROUND(JLY!I42,2)</f>
        <v>0</v>
      </c>
      <c r="H35" s="40" t="n">
        <f aca="false">ROUND(JLY!K42,2)</f>
        <v>0</v>
      </c>
      <c r="I35" s="41" t="n">
        <f aca="false">JLY!M42</f>
        <v>0.5435</v>
      </c>
      <c r="J35" s="40" t="n">
        <f aca="false">ROUND(JLY!O42,2)</f>
        <v>0</v>
      </c>
      <c r="K35" s="40" t="n">
        <f aca="false">ROUND(JLY!Q42,2)</f>
        <v>0</v>
      </c>
      <c r="L35" s="42" t="s">
        <v>322</v>
      </c>
      <c r="M35" s="0" t="s">
        <v>323</v>
      </c>
    </row>
    <row r="36" customFormat="false" ht="12.75" hidden="false" customHeight="false" outlineLevel="0" collapsed="false">
      <c r="A36" s="37" t="n">
        <v>2013</v>
      </c>
      <c r="B36" s="38" t="s">
        <v>321</v>
      </c>
      <c r="C36" s="37" t="n">
        <v>1</v>
      </c>
      <c r="D36" s="39" t="str">
        <f aca="false">JLY!A43</f>
        <v>071</v>
      </c>
      <c r="E36" s="40" t="n">
        <f aca="false">ROUND(JLY!E43,2)</f>
        <v>0</v>
      </c>
      <c r="F36" s="41" t="n">
        <f aca="false">JLY!G43</f>
        <v>0.65</v>
      </c>
      <c r="G36" s="40" t="n">
        <f aca="false">ROUND(JLY!I43,2)</f>
        <v>0</v>
      </c>
      <c r="H36" s="40" t="n">
        <f aca="false">ROUND(JLY!K43,2)</f>
        <v>0</v>
      </c>
      <c r="I36" s="41" t="n">
        <f aca="false">JLY!M43</f>
        <v>0.36225</v>
      </c>
      <c r="J36" s="40" t="n">
        <f aca="false">ROUND(JLY!O43,2)</f>
        <v>0</v>
      </c>
      <c r="K36" s="40" t="n">
        <f aca="false">ROUND(JLY!Q43,2)</f>
        <v>0</v>
      </c>
      <c r="L36" s="42" t="s">
        <v>322</v>
      </c>
      <c r="M36" s="0" t="s">
        <v>323</v>
      </c>
    </row>
    <row r="37" customFormat="false" ht="12.75" hidden="false" customHeight="false" outlineLevel="0" collapsed="false">
      <c r="A37" s="37" t="n">
        <v>2013</v>
      </c>
      <c r="B37" s="38" t="s">
        <v>321</v>
      </c>
      <c r="C37" s="37" t="n">
        <v>1</v>
      </c>
      <c r="D37" s="39" t="str">
        <f aca="false">JLY!A44</f>
        <v>073</v>
      </c>
      <c r="E37" s="40" t="n">
        <f aca="false">ROUND(JLY!E44,2)</f>
        <v>0</v>
      </c>
      <c r="F37" s="41" t="n">
        <f aca="false">JLY!G44</f>
        <v>0.65</v>
      </c>
      <c r="G37" s="40" t="n">
        <f aca="false">ROUND(JLY!I44,2)</f>
        <v>0</v>
      </c>
      <c r="H37" s="40" t="n">
        <f aca="false">ROUND(JLY!K44,2)</f>
        <v>0</v>
      </c>
      <c r="I37" s="41" t="n">
        <f aca="false">JLY!M44</f>
        <v>0.460875</v>
      </c>
      <c r="J37" s="40" t="n">
        <f aca="false">ROUND(JLY!O44,2)</f>
        <v>0</v>
      </c>
      <c r="K37" s="40" t="n">
        <f aca="false">ROUND(JLY!Q44,2)</f>
        <v>0</v>
      </c>
      <c r="L37" s="42" t="s">
        <v>322</v>
      </c>
      <c r="M37" s="0" t="s">
        <v>323</v>
      </c>
    </row>
    <row r="38" customFormat="false" ht="12.75" hidden="false" customHeight="false" outlineLevel="0" collapsed="false">
      <c r="A38" s="37" t="n">
        <v>2013</v>
      </c>
      <c r="B38" s="38" t="s">
        <v>321</v>
      </c>
      <c r="C38" s="37" t="n">
        <v>1</v>
      </c>
      <c r="D38" s="39" t="str">
        <f aca="false">JLY!A45</f>
        <v>075</v>
      </c>
      <c r="E38" s="40" t="n">
        <f aca="false">ROUND(JLY!E45,2)</f>
        <v>0</v>
      </c>
      <c r="F38" s="41" t="n">
        <f aca="false">JLY!G45</f>
        <v>0.65</v>
      </c>
      <c r="G38" s="40" t="n">
        <f aca="false">ROUND(JLY!I45,2)</f>
        <v>0</v>
      </c>
      <c r="H38" s="40" t="n">
        <f aca="false">ROUND(JLY!K45,2)</f>
        <v>0</v>
      </c>
      <c r="I38" s="41" t="n">
        <f aca="false">JLY!M45</f>
        <v>0.608875</v>
      </c>
      <c r="J38" s="40" t="n">
        <f aca="false">ROUND(JLY!O45,2)</f>
        <v>0</v>
      </c>
      <c r="K38" s="40" t="n">
        <f aca="false">ROUND(JLY!Q45,2)</f>
        <v>0</v>
      </c>
      <c r="L38" s="42" t="s">
        <v>322</v>
      </c>
      <c r="M38" s="0" t="s">
        <v>323</v>
      </c>
    </row>
    <row r="39" customFormat="false" ht="12.75" hidden="false" customHeight="false" outlineLevel="0" collapsed="false">
      <c r="A39" s="37" t="n">
        <v>2013</v>
      </c>
      <c r="B39" s="38" t="s">
        <v>321</v>
      </c>
      <c r="C39" s="37" t="n">
        <v>1</v>
      </c>
      <c r="D39" s="39" t="str">
        <f aca="false">JLY!A46</f>
        <v>077</v>
      </c>
      <c r="E39" s="40" t="n">
        <f aca="false">ROUND(JLY!E46,2)</f>
        <v>0</v>
      </c>
      <c r="F39" s="41" t="n">
        <f aca="false">JLY!G46</f>
        <v>0.65</v>
      </c>
      <c r="G39" s="40" t="n">
        <f aca="false">ROUND(JLY!I46,2)</f>
        <v>0</v>
      </c>
      <c r="H39" s="40" t="n">
        <f aca="false">ROUND(JLY!K46,2)</f>
        <v>0</v>
      </c>
      <c r="I39" s="41" t="n">
        <f aca="false">JLY!M46</f>
        <v>0.263625</v>
      </c>
      <c r="J39" s="40" t="n">
        <f aca="false">ROUND(JLY!O46,2)</f>
        <v>0</v>
      </c>
      <c r="K39" s="40" t="n">
        <f aca="false">ROUND(JLY!Q46,2)</f>
        <v>0</v>
      </c>
      <c r="L39" s="42" t="s">
        <v>322</v>
      </c>
      <c r="M39" s="0" t="s">
        <v>323</v>
      </c>
    </row>
    <row r="40" customFormat="false" ht="12.75" hidden="false" customHeight="false" outlineLevel="0" collapsed="false">
      <c r="A40" s="37" t="n">
        <v>2013</v>
      </c>
      <c r="B40" s="38" t="s">
        <v>321</v>
      </c>
      <c r="C40" s="37" t="n">
        <v>1</v>
      </c>
      <c r="D40" s="39" t="str">
        <f aca="false">JLY!A47</f>
        <v>079</v>
      </c>
      <c r="E40" s="40" t="n">
        <f aca="false">ROUND(JLY!E47,2)</f>
        <v>0</v>
      </c>
      <c r="F40" s="41" t="n">
        <f aca="false">JLY!G47</f>
        <v>0.65</v>
      </c>
      <c r="G40" s="40" t="n">
        <f aca="false">ROUND(JLY!I47,2)</f>
        <v>0</v>
      </c>
      <c r="H40" s="40" t="n">
        <f aca="false">ROUND(JLY!K47,2)</f>
        <v>0</v>
      </c>
      <c r="I40" s="41" t="n">
        <f aca="false">JLY!M47</f>
        <v>0.433875</v>
      </c>
      <c r="J40" s="40" t="n">
        <f aca="false">ROUND(JLY!O47,2)</f>
        <v>0</v>
      </c>
      <c r="K40" s="40" t="n">
        <f aca="false">ROUND(JLY!Q47,2)</f>
        <v>0</v>
      </c>
      <c r="L40" s="42" t="s">
        <v>322</v>
      </c>
      <c r="M40" s="0" t="s">
        <v>323</v>
      </c>
    </row>
    <row r="41" customFormat="false" ht="12.75" hidden="false" customHeight="false" outlineLevel="0" collapsed="false">
      <c r="A41" s="37" t="n">
        <v>2013</v>
      </c>
      <c r="B41" s="38" t="s">
        <v>321</v>
      </c>
      <c r="C41" s="37" t="n">
        <v>1</v>
      </c>
      <c r="D41" s="39" t="str">
        <f aca="false">JLY!A48</f>
        <v>081</v>
      </c>
      <c r="E41" s="40" t="n">
        <f aca="false">ROUND(JLY!E48,2)</f>
        <v>0</v>
      </c>
      <c r="F41" s="41" t="n">
        <f aca="false">JLY!G48</f>
        <v>0.65</v>
      </c>
      <c r="G41" s="40" t="n">
        <f aca="false">ROUND(JLY!I48,2)</f>
        <v>0</v>
      </c>
      <c r="H41" s="40" t="n">
        <f aca="false">ROUND(JLY!K48,2)</f>
        <v>0</v>
      </c>
      <c r="I41" s="41" t="n">
        <f aca="false">JLY!M48</f>
        <v>0.28325</v>
      </c>
      <c r="J41" s="40" t="n">
        <f aca="false">ROUND(JLY!O48,2)</f>
        <v>0</v>
      </c>
      <c r="K41" s="40" t="n">
        <f aca="false">ROUND(JLY!Q48,2)</f>
        <v>0</v>
      </c>
      <c r="L41" s="42" t="s">
        <v>322</v>
      </c>
      <c r="M41" s="0" t="s">
        <v>323</v>
      </c>
    </row>
    <row r="42" customFormat="false" ht="12.75" hidden="false" customHeight="false" outlineLevel="0" collapsed="false">
      <c r="A42" s="37" t="n">
        <v>2013</v>
      </c>
      <c r="B42" s="38" t="s">
        <v>321</v>
      </c>
      <c r="C42" s="37" t="n">
        <v>1</v>
      </c>
      <c r="D42" s="39" t="str">
        <f aca="false">JLY!A49</f>
        <v>083</v>
      </c>
      <c r="E42" s="40" t="n">
        <f aca="false">ROUND(JLY!E49,2)</f>
        <v>0</v>
      </c>
      <c r="F42" s="41" t="n">
        <f aca="false">JLY!G49</f>
        <v>0.65</v>
      </c>
      <c r="G42" s="40" t="n">
        <f aca="false">ROUND(JLY!I49,2)</f>
        <v>0</v>
      </c>
      <c r="H42" s="40" t="n">
        <f aca="false">ROUND(JLY!K49,2)</f>
        <v>0</v>
      </c>
      <c r="I42" s="41" t="n">
        <f aca="false">JLY!M49</f>
        <v>0.291875</v>
      </c>
      <c r="J42" s="40" t="n">
        <f aca="false">ROUND(JLY!O49,2)</f>
        <v>0</v>
      </c>
      <c r="K42" s="40" t="n">
        <f aca="false">ROUND(JLY!Q49,2)</f>
        <v>0</v>
      </c>
      <c r="L42" s="42" t="s">
        <v>322</v>
      </c>
      <c r="M42" s="0" t="s">
        <v>323</v>
      </c>
    </row>
    <row r="43" customFormat="false" ht="12.75" hidden="false" customHeight="false" outlineLevel="0" collapsed="false">
      <c r="A43" s="37" t="n">
        <v>2013</v>
      </c>
      <c r="B43" s="38" t="s">
        <v>321</v>
      </c>
      <c r="C43" s="37" t="n">
        <v>1</v>
      </c>
      <c r="D43" s="39" t="str">
        <f aca="false">JLY!A50</f>
        <v>085</v>
      </c>
      <c r="E43" s="40" t="n">
        <f aca="false">ROUND(JLY!E50,2)</f>
        <v>0</v>
      </c>
      <c r="F43" s="41" t="n">
        <f aca="false">JLY!G50</f>
        <v>0.65</v>
      </c>
      <c r="G43" s="40" t="n">
        <f aca="false">ROUND(JLY!I50,2)</f>
        <v>0</v>
      </c>
      <c r="H43" s="40" t="n">
        <f aca="false">ROUND(JLY!K50,2)</f>
        <v>0</v>
      </c>
      <c r="I43" s="41" t="n">
        <f aca="false">JLY!M50</f>
        <v>0.5555</v>
      </c>
      <c r="J43" s="40" t="n">
        <f aca="false">ROUND(JLY!O50,2)</f>
        <v>0</v>
      </c>
      <c r="K43" s="40" t="n">
        <f aca="false">ROUND(JLY!Q50,2)</f>
        <v>0</v>
      </c>
      <c r="L43" s="42" t="s">
        <v>322</v>
      </c>
      <c r="M43" s="0" t="s">
        <v>323</v>
      </c>
    </row>
    <row r="44" customFormat="false" ht="12.75" hidden="false" customHeight="false" outlineLevel="0" collapsed="false">
      <c r="A44" s="37" t="n">
        <v>2013</v>
      </c>
      <c r="B44" s="38" t="s">
        <v>321</v>
      </c>
      <c r="C44" s="37" t="n">
        <v>1</v>
      </c>
      <c r="D44" s="39" t="str">
        <f aca="false">JLY!A51</f>
        <v>087</v>
      </c>
      <c r="E44" s="40" t="n">
        <f aca="false">ROUND(JLY!E51,2)</f>
        <v>0</v>
      </c>
      <c r="F44" s="41" t="n">
        <f aca="false">JLY!G51</f>
        <v>0.65</v>
      </c>
      <c r="G44" s="40" t="n">
        <f aca="false">ROUND(JLY!I51,2)</f>
        <v>0</v>
      </c>
      <c r="H44" s="40" t="n">
        <f aca="false">ROUND(JLY!K51,2)</f>
        <v>0</v>
      </c>
      <c r="I44" s="41" t="n">
        <f aca="false">JLY!M51</f>
        <v>0.469375</v>
      </c>
      <c r="J44" s="40" t="n">
        <f aca="false">ROUND(JLY!O51,2)</f>
        <v>0</v>
      </c>
      <c r="K44" s="40" t="n">
        <f aca="false">ROUND(JLY!Q51,2)</f>
        <v>0</v>
      </c>
      <c r="L44" s="42" t="s">
        <v>322</v>
      </c>
      <c r="M44" s="0" t="s">
        <v>323</v>
      </c>
    </row>
    <row r="45" customFormat="false" ht="12.75" hidden="false" customHeight="false" outlineLevel="0" collapsed="false">
      <c r="A45" s="37" t="n">
        <v>2013</v>
      </c>
      <c r="B45" s="38" t="s">
        <v>321</v>
      </c>
      <c r="C45" s="37" t="n">
        <v>1</v>
      </c>
      <c r="D45" s="39" t="str">
        <f aca="false">JLY!A52</f>
        <v>089</v>
      </c>
      <c r="E45" s="40" t="n">
        <f aca="false">ROUND(JLY!E52,2)</f>
        <v>0</v>
      </c>
      <c r="F45" s="41" t="n">
        <f aca="false">JLY!G52</f>
        <v>0.65</v>
      </c>
      <c r="G45" s="40" t="n">
        <f aca="false">ROUND(JLY!I52,2)</f>
        <v>0</v>
      </c>
      <c r="H45" s="40" t="n">
        <f aca="false">ROUND(JLY!K52,2)</f>
        <v>0</v>
      </c>
      <c r="I45" s="41" t="n">
        <f aca="false">JLY!M52</f>
        <v>0.34825</v>
      </c>
      <c r="J45" s="40" t="n">
        <f aca="false">ROUND(JLY!O52,2)</f>
        <v>0</v>
      </c>
      <c r="K45" s="40" t="n">
        <f aca="false">ROUND(JLY!Q52,2)</f>
        <v>0</v>
      </c>
      <c r="L45" s="42" t="s">
        <v>322</v>
      </c>
      <c r="M45" s="0" t="s">
        <v>323</v>
      </c>
    </row>
    <row r="46" customFormat="false" ht="12.75" hidden="false" customHeight="false" outlineLevel="0" collapsed="false">
      <c r="A46" s="37" t="n">
        <v>2013</v>
      </c>
      <c r="B46" s="38" t="s">
        <v>321</v>
      </c>
      <c r="C46" s="37" t="n">
        <v>1</v>
      </c>
      <c r="D46" s="39" t="str">
        <f aca="false">JLY!A53</f>
        <v>091</v>
      </c>
      <c r="E46" s="40" t="n">
        <f aca="false">ROUND(JLY!E53,2)</f>
        <v>0</v>
      </c>
      <c r="F46" s="41" t="n">
        <f aca="false">JLY!G53</f>
        <v>0.65</v>
      </c>
      <c r="G46" s="40" t="n">
        <f aca="false">ROUND(JLY!I53,2)</f>
        <v>0</v>
      </c>
      <c r="H46" s="40" t="n">
        <f aca="false">ROUND(JLY!K53,2)</f>
        <v>0</v>
      </c>
      <c r="I46" s="41" t="n">
        <f aca="false">JLY!M53</f>
        <v>0.47775</v>
      </c>
      <c r="J46" s="40" t="n">
        <f aca="false">ROUND(JLY!O53,2)</f>
        <v>0</v>
      </c>
      <c r="K46" s="40" t="n">
        <f aca="false">ROUND(JLY!Q53,2)</f>
        <v>0</v>
      </c>
      <c r="L46" s="42" t="s">
        <v>322</v>
      </c>
      <c r="M46" s="0" t="s">
        <v>323</v>
      </c>
    </row>
    <row r="47" customFormat="false" ht="12.75" hidden="false" customHeight="false" outlineLevel="0" collapsed="false">
      <c r="A47" s="37" t="n">
        <v>2013</v>
      </c>
      <c r="B47" s="38" t="s">
        <v>321</v>
      </c>
      <c r="C47" s="37" t="n">
        <v>1</v>
      </c>
      <c r="D47" s="39" t="str">
        <f aca="false">JLY!A54</f>
        <v>093</v>
      </c>
      <c r="E47" s="40" t="n">
        <f aca="false">ROUND(JLY!E54,2)</f>
        <v>0</v>
      </c>
      <c r="F47" s="41" t="n">
        <f aca="false">JLY!G54</f>
        <v>0.65</v>
      </c>
      <c r="G47" s="40" t="n">
        <f aca="false">ROUND(JLY!I54,2)</f>
        <v>0</v>
      </c>
      <c r="H47" s="40" t="n">
        <f aca="false">ROUND(JLY!K54,2)</f>
        <v>0</v>
      </c>
      <c r="I47" s="41" t="n">
        <f aca="false">JLY!M54</f>
        <v>0.451625</v>
      </c>
      <c r="J47" s="40" t="n">
        <f aca="false">ROUND(JLY!O54,2)</f>
        <v>0</v>
      </c>
      <c r="K47" s="40" t="n">
        <f aca="false">ROUND(JLY!Q54,2)</f>
        <v>0</v>
      </c>
      <c r="L47" s="42" t="s">
        <v>322</v>
      </c>
      <c r="M47" s="0" t="s">
        <v>323</v>
      </c>
    </row>
    <row r="48" customFormat="false" ht="12.75" hidden="false" customHeight="false" outlineLevel="0" collapsed="false">
      <c r="A48" s="37" t="n">
        <v>2013</v>
      </c>
      <c r="B48" s="38" t="s">
        <v>321</v>
      </c>
      <c r="C48" s="37" t="n">
        <v>1</v>
      </c>
      <c r="D48" s="39" t="str">
        <f aca="false">JLY!A55</f>
        <v>095</v>
      </c>
      <c r="E48" s="40" t="n">
        <f aca="false">ROUND(JLY!E55,2)</f>
        <v>0</v>
      </c>
      <c r="F48" s="41" t="n">
        <f aca="false">JLY!G55</f>
        <v>0.65</v>
      </c>
      <c r="G48" s="40" t="n">
        <f aca="false">ROUND(JLY!I55,2)</f>
        <v>0</v>
      </c>
      <c r="H48" s="40" t="n">
        <f aca="false">ROUND(JLY!K55,2)</f>
        <v>0</v>
      </c>
      <c r="I48" s="41" t="n">
        <f aca="false">JLY!M55</f>
        <v>0.560375</v>
      </c>
      <c r="J48" s="40" t="n">
        <f aca="false">ROUND(JLY!O55,2)</f>
        <v>0</v>
      </c>
      <c r="K48" s="40" t="n">
        <f aca="false">ROUND(JLY!Q55,2)</f>
        <v>0</v>
      </c>
      <c r="L48" s="42" t="s">
        <v>322</v>
      </c>
      <c r="M48" s="0" t="s">
        <v>323</v>
      </c>
    </row>
    <row r="49" customFormat="false" ht="12.75" hidden="false" customHeight="false" outlineLevel="0" collapsed="false">
      <c r="A49" s="37" t="n">
        <v>2013</v>
      </c>
      <c r="B49" s="38" t="s">
        <v>321</v>
      </c>
      <c r="C49" s="37" t="n">
        <v>1</v>
      </c>
      <c r="D49" s="39" t="str">
        <f aca="false">JLY!A56</f>
        <v>097</v>
      </c>
      <c r="E49" s="40" t="n">
        <f aca="false">ROUND(JLY!E56,2)</f>
        <v>0</v>
      </c>
      <c r="F49" s="41" t="n">
        <f aca="false">JLY!G56</f>
        <v>0.65</v>
      </c>
      <c r="G49" s="40" t="n">
        <f aca="false">ROUND(JLY!I56,2)</f>
        <v>0</v>
      </c>
      <c r="H49" s="40" t="n">
        <f aca="false">ROUND(JLY!K56,2)</f>
        <v>0</v>
      </c>
      <c r="I49" s="41" t="n">
        <f aca="false">JLY!M56</f>
        <v>0.393</v>
      </c>
      <c r="J49" s="40" t="n">
        <f aca="false">ROUND(JLY!O56,2)</f>
        <v>0</v>
      </c>
      <c r="K49" s="40" t="n">
        <f aca="false">ROUND(JLY!Q56,2)</f>
        <v>0</v>
      </c>
      <c r="L49" s="42" t="s">
        <v>322</v>
      </c>
      <c r="M49" s="0" t="s">
        <v>323</v>
      </c>
    </row>
    <row r="50" customFormat="false" ht="12.75" hidden="false" customHeight="false" outlineLevel="0" collapsed="false">
      <c r="A50" s="37" t="n">
        <v>2013</v>
      </c>
      <c r="B50" s="38" t="s">
        <v>321</v>
      </c>
      <c r="C50" s="37" t="n">
        <v>1</v>
      </c>
      <c r="D50" s="39" t="str">
        <f aca="false">JLY!A57</f>
        <v>099</v>
      </c>
      <c r="E50" s="40" t="n">
        <f aca="false">ROUND(JLY!E57,2)</f>
        <v>0</v>
      </c>
      <c r="F50" s="41" t="n">
        <f aca="false">JLY!G57</f>
        <v>0.65</v>
      </c>
      <c r="G50" s="40" t="n">
        <f aca="false">ROUND(JLY!I57,2)</f>
        <v>0</v>
      </c>
      <c r="H50" s="40" t="n">
        <f aca="false">ROUND(JLY!K57,2)</f>
        <v>0</v>
      </c>
      <c r="I50" s="41" t="n">
        <f aca="false">JLY!M57</f>
        <v>0.453375</v>
      </c>
      <c r="J50" s="40" t="n">
        <f aca="false">ROUND(JLY!O57,2)</f>
        <v>0</v>
      </c>
      <c r="K50" s="40" t="n">
        <f aca="false">ROUND(JLY!Q57,2)</f>
        <v>0</v>
      </c>
      <c r="L50" s="42" t="s">
        <v>322</v>
      </c>
      <c r="M50" s="0" t="s">
        <v>323</v>
      </c>
    </row>
    <row r="51" customFormat="false" ht="12.75" hidden="false" customHeight="false" outlineLevel="0" collapsed="false">
      <c r="A51" s="37" t="n">
        <v>2013</v>
      </c>
      <c r="B51" s="38" t="s">
        <v>321</v>
      </c>
      <c r="C51" s="37" t="n">
        <v>1</v>
      </c>
      <c r="D51" s="39" t="str">
        <f aca="false">JLY!A58</f>
        <v>101</v>
      </c>
      <c r="E51" s="40" t="n">
        <f aca="false">ROUND(JLY!E58,2)</f>
        <v>0</v>
      </c>
      <c r="F51" s="41" t="n">
        <f aca="false">JLY!G58</f>
        <v>0.65</v>
      </c>
      <c r="G51" s="40" t="n">
        <f aca="false">ROUND(JLY!I58,2)</f>
        <v>0</v>
      </c>
      <c r="H51" s="40" t="n">
        <f aca="false">ROUND(JLY!K58,2)</f>
        <v>0</v>
      </c>
      <c r="I51" s="41" t="n">
        <f aca="false">JLY!M58</f>
        <v>0.481625</v>
      </c>
      <c r="J51" s="40" t="n">
        <f aca="false">ROUND(JLY!O58,2)</f>
        <v>0</v>
      </c>
      <c r="K51" s="40" t="n">
        <f aca="false">ROUND(JLY!Q58,2)</f>
        <v>0</v>
      </c>
      <c r="L51" s="42" t="s">
        <v>322</v>
      </c>
      <c r="M51" s="0" t="s">
        <v>323</v>
      </c>
    </row>
    <row r="52" customFormat="false" ht="12.75" hidden="false" customHeight="false" outlineLevel="0" collapsed="false">
      <c r="A52" s="37" t="n">
        <v>2013</v>
      </c>
      <c r="B52" s="38" t="s">
        <v>321</v>
      </c>
      <c r="C52" s="37" t="n">
        <v>1</v>
      </c>
      <c r="D52" s="39" t="str">
        <f aca="false">JLY!A59</f>
        <v>103</v>
      </c>
      <c r="E52" s="40" t="n">
        <f aca="false">ROUND(JLY!E59,2)</f>
        <v>0</v>
      </c>
      <c r="F52" s="41" t="n">
        <f aca="false">JLY!G59</f>
        <v>0.65</v>
      </c>
      <c r="G52" s="40" t="n">
        <f aca="false">ROUND(JLY!I59,2)</f>
        <v>0</v>
      </c>
      <c r="H52" s="40" t="n">
        <f aca="false">ROUND(JLY!K59,2)</f>
        <v>0</v>
      </c>
      <c r="I52" s="41" t="n">
        <f aca="false">JLY!M59</f>
        <v>0.548875</v>
      </c>
      <c r="J52" s="40" t="n">
        <f aca="false">ROUND(JLY!O59,2)</f>
        <v>0</v>
      </c>
      <c r="K52" s="40" t="n">
        <f aca="false">ROUND(JLY!Q59,2)</f>
        <v>0</v>
      </c>
      <c r="L52" s="42" t="s">
        <v>322</v>
      </c>
      <c r="M52" s="0" t="s">
        <v>323</v>
      </c>
    </row>
    <row r="53" customFormat="false" ht="12.75" hidden="false" customHeight="false" outlineLevel="0" collapsed="false">
      <c r="A53" s="37" t="n">
        <v>2013</v>
      </c>
      <c r="B53" s="38" t="s">
        <v>321</v>
      </c>
      <c r="C53" s="37" t="n">
        <v>1</v>
      </c>
      <c r="D53" s="39" t="str">
        <f aca="false">JLY!A60</f>
        <v>105</v>
      </c>
      <c r="E53" s="40" t="n">
        <f aca="false">ROUND(JLY!E60,2)</f>
        <v>0</v>
      </c>
      <c r="F53" s="41" t="n">
        <f aca="false">JLY!G60</f>
        <v>0.65</v>
      </c>
      <c r="G53" s="40" t="n">
        <f aca="false">ROUND(JLY!I60,2)</f>
        <v>0</v>
      </c>
      <c r="H53" s="40" t="n">
        <f aca="false">ROUND(JLY!K60,2)</f>
        <v>0</v>
      </c>
      <c r="I53" s="41" t="n">
        <f aca="false">JLY!M60</f>
        <v>0.280625</v>
      </c>
      <c r="J53" s="40" t="n">
        <f aca="false">ROUND(JLY!O60,2)</f>
        <v>0</v>
      </c>
      <c r="K53" s="40" t="n">
        <f aca="false">ROUND(JLY!Q60,2)</f>
        <v>0</v>
      </c>
      <c r="L53" s="42" t="s">
        <v>322</v>
      </c>
      <c r="M53" s="0" t="s">
        <v>323</v>
      </c>
    </row>
    <row r="54" customFormat="false" ht="12.75" hidden="false" customHeight="false" outlineLevel="0" collapsed="false">
      <c r="A54" s="37" t="n">
        <v>2013</v>
      </c>
      <c r="B54" s="38" t="s">
        <v>321</v>
      </c>
      <c r="C54" s="37" t="n">
        <v>1</v>
      </c>
      <c r="D54" s="39" t="str">
        <f aca="false">JLY!A61</f>
        <v>107</v>
      </c>
      <c r="E54" s="40" t="n">
        <f aca="false">ROUND(JLY!E61,2)</f>
        <v>0</v>
      </c>
      <c r="F54" s="41" t="n">
        <f aca="false">JLY!G61</f>
        <v>0.65</v>
      </c>
      <c r="G54" s="40" t="n">
        <f aca="false">ROUND(JLY!I61,2)</f>
        <v>0</v>
      </c>
      <c r="H54" s="40" t="n">
        <f aca="false">ROUND(JLY!K61,2)</f>
        <v>0</v>
      </c>
      <c r="I54" s="41" t="n">
        <f aca="false">JLY!M61</f>
        <v>0.5955</v>
      </c>
      <c r="J54" s="40" t="n">
        <f aca="false">ROUND(JLY!O61,2)</f>
        <v>0</v>
      </c>
      <c r="K54" s="40" t="n">
        <f aca="false">ROUND(JLY!Q61,2)</f>
        <v>0</v>
      </c>
      <c r="L54" s="42" t="s">
        <v>322</v>
      </c>
      <c r="M54" s="0" t="s">
        <v>323</v>
      </c>
    </row>
    <row r="55" customFormat="false" ht="12.75" hidden="false" customHeight="false" outlineLevel="0" collapsed="false">
      <c r="A55" s="37" t="n">
        <v>2013</v>
      </c>
      <c r="B55" s="38" t="s">
        <v>321</v>
      </c>
      <c r="C55" s="37" t="n">
        <v>1</v>
      </c>
      <c r="D55" s="39" t="str">
        <f aca="false">JLY!A62</f>
        <v>109</v>
      </c>
      <c r="E55" s="40" t="n">
        <f aca="false">ROUND(JLY!E62,2)</f>
        <v>0</v>
      </c>
      <c r="F55" s="41" t="n">
        <f aca="false">JLY!G62</f>
        <v>0.65</v>
      </c>
      <c r="G55" s="40" t="n">
        <f aca="false">ROUND(JLY!I62,2)</f>
        <v>0</v>
      </c>
      <c r="H55" s="40" t="n">
        <f aca="false">ROUND(JLY!K62,2)</f>
        <v>0</v>
      </c>
      <c r="I55" s="41" t="n">
        <f aca="false">JLY!M62</f>
        <v>0.550125</v>
      </c>
      <c r="J55" s="40" t="n">
        <f aca="false">ROUND(JLY!O62,2)</f>
        <v>0</v>
      </c>
      <c r="K55" s="40" t="n">
        <f aca="false">ROUND(JLY!Q62,2)</f>
        <v>0</v>
      </c>
      <c r="L55" s="42" t="s">
        <v>322</v>
      </c>
      <c r="M55" s="0" t="s">
        <v>323</v>
      </c>
    </row>
    <row r="56" customFormat="false" ht="12.75" hidden="false" customHeight="false" outlineLevel="0" collapsed="false">
      <c r="A56" s="37" t="n">
        <v>2013</v>
      </c>
      <c r="B56" s="38" t="s">
        <v>321</v>
      </c>
      <c r="C56" s="37" t="n">
        <v>1</v>
      </c>
      <c r="D56" s="39" t="str">
        <f aca="false">JLY!A63</f>
        <v>111</v>
      </c>
      <c r="E56" s="40" t="n">
        <f aca="false">ROUND(JLY!E63,2)</f>
        <v>0</v>
      </c>
      <c r="F56" s="41" t="n">
        <f aca="false">JLY!G63</f>
        <v>0.65</v>
      </c>
      <c r="G56" s="40" t="n">
        <f aca="false">ROUND(JLY!I63,2)</f>
        <v>0</v>
      </c>
      <c r="H56" s="40" t="n">
        <f aca="false">ROUND(JLY!K63,2)</f>
        <v>0</v>
      </c>
      <c r="I56" s="41" t="n">
        <f aca="false">JLY!M63</f>
        <v>0.21225</v>
      </c>
      <c r="J56" s="40" t="n">
        <f aca="false">ROUND(JLY!O63,2)</f>
        <v>0</v>
      </c>
      <c r="K56" s="40" t="n">
        <f aca="false">ROUND(JLY!Q63,2)</f>
        <v>0</v>
      </c>
      <c r="L56" s="42" t="s">
        <v>322</v>
      </c>
      <c r="M56" s="0" t="s">
        <v>323</v>
      </c>
    </row>
    <row r="57" customFormat="false" ht="12.75" hidden="false" customHeight="false" outlineLevel="0" collapsed="false">
      <c r="A57" s="37" t="n">
        <v>2013</v>
      </c>
      <c r="B57" s="38" t="s">
        <v>321</v>
      </c>
      <c r="C57" s="37" t="n">
        <v>1</v>
      </c>
      <c r="D57" s="39" t="str">
        <f aca="false">JLY!A64</f>
        <v>113</v>
      </c>
      <c r="E57" s="40" t="n">
        <f aca="false">ROUND(JLY!E64,2)</f>
        <v>24003.5</v>
      </c>
      <c r="F57" s="41" t="n">
        <f aca="false">JLY!G64</f>
        <v>0.65</v>
      </c>
      <c r="G57" s="40" t="n">
        <f aca="false">ROUND(JLY!I64,2)</f>
        <v>15602.28</v>
      </c>
      <c r="H57" s="40" t="n">
        <f aca="false">ROUND(JLY!K64,2)</f>
        <v>8401.23</v>
      </c>
      <c r="I57" s="41" t="n">
        <f aca="false">JLY!M64</f>
        <v>0.419375</v>
      </c>
      <c r="J57" s="40" t="n">
        <f aca="false">ROUND(JLY!O64,2)</f>
        <v>3523.26</v>
      </c>
      <c r="K57" s="40" t="n">
        <f aca="false">ROUND(JLY!Q64,2)</f>
        <v>4877.96</v>
      </c>
      <c r="L57" s="42" t="s">
        <v>322</v>
      </c>
      <c r="M57" s="0" t="s">
        <v>323</v>
      </c>
    </row>
    <row r="58" customFormat="false" ht="12.75" hidden="false" customHeight="false" outlineLevel="0" collapsed="false">
      <c r="A58" s="37" t="n">
        <v>2013</v>
      </c>
      <c r="B58" s="38" t="s">
        <v>321</v>
      </c>
      <c r="C58" s="37" t="n">
        <v>1</v>
      </c>
      <c r="D58" s="39" t="str">
        <f aca="false">JLY!A65</f>
        <v>115</v>
      </c>
      <c r="E58" s="40" t="n">
        <f aca="false">ROUND(JLY!E65,2)</f>
        <v>0</v>
      </c>
      <c r="F58" s="41" t="n">
        <f aca="false">JLY!G65</f>
        <v>0.65</v>
      </c>
      <c r="G58" s="40" t="n">
        <f aca="false">ROUND(JLY!I65,2)</f>
        <v>0</v>
      </c>
      <c r="H58" s="40" t="n">
        <f aca="false">ROUND(JLY!K65,2)</f>
        <v>0</v>
      </c>
      <c r="I58" s="41" t="n">
        <f aca="false">JLY!M65</f>
        <v>0.533875</v>
      </c>
      <c r="J58" s="40" t="n">
        <f aca="false">ROUND(JLY!O65,2)</f>
        <v>0</v>
      </c>
      <c r="K58" s="40" t="n">
        <f aca="false">ROUND(JLY!Q65,2)</f>
        <v>0</v>
      </c>
      <c r="L58" s="42" t="s">
        <v>322</v>
      </c>
      <c r="M58" s="0" t="s">
        <v>323</v>
      </c>
    </row>
    <row r="59" customFormat="false" ht="12.75" hidden="false" customHeight="false" outlineLevel="0" collapsed="false">
      <c r="A59" s="37" t="n">
        <v>2013</v>
      </c>
      <c r="B59" s="38" t="s">
        <v>321</v>
      </c>
      <c r="C59" s="37" t="n">
        <v>1</v>
      </c>
      <c r="D59" s="39" t="str">
        <f aca="false">JLY!A66</f>
        <v>117</v>
      </c>
      <c r="E59" s="40" t="n">
        <f aca="false">ROUND(JLY!E66,2)</f>
        <v>24273.94</v>
      </c>
      <c r="F59" s="41" t="n">
        <f aca="false">JLY!G66</f>
        <v>0.65</v>
      </c>
      <c r="G59" s="40" t="n">
        <f aca="false">ROUND(JLY!I66,2)</f>
        <v>15778.06</v>
      </c>
      <c r="H59" s="40" t="n">
        <f aca="false">ROUND(JLY!K66,2)</f>
        <v>8495.88</v>
      </c>
      <c r="I59" s="41" t="n">
        <f aca="false">JLY!M66</f>
        <v>0.28575</v>
      </c>
      <c r="J59" s="40" t="n">
        <f aca="false">ROUND(JLY!O66,2)</f>
        <v>2427.7</v>
      </c>
      <c r="K59" s="40" t="n">
        <f aca="false">ROUND(JLY!Q66,2)</f>
        <v>6068.18</v>
      </c>
      <c r="L59" s="42" t="s">
        <v>322</v>
      </c>
      <c r="M59" s="0" t="s">
        <v>323</v>
      </c>
    </row>
    <row r="60" customFormat="false" ht="12.75" hidden="false" customHeight="false" outlineLevel="0" collapsed="false">
      <c r="A60" s="37" t="n">
        <v>2013</v>
      </c>
      <c r="B60" s="38" t="s">
        <v>321</v>
      </c>
      <c r="C60" s="37" t="n">
        <v>1</v>
      </c>
      <c r="D60" s="39" t="str">
        <f aca="false">JLY!A67</f>
        <v>119</v>
      </c>
      <c r="E60" s="40" t="n">
        <f aca="false">ROUND(JLY!E67,2)</f>
        <v>0</v>
      </c>
      <c r="F60" s="41" t="n">
        <f aca="false">JLY!G67</f>
        <v>0.65</v>
      </c>
      <c r="G60" s="40" t="n">
        <f aca="false">ROUND(JLY!I67,2)</f>
        <v>0</v>
      </c>
      <c r="H60" s="40" t="n">
        <f aca="false">ROUND(JLY!K67,2)</f>
        <v>0</v>
      </c>
      <c r="I60" s="41" t="n">
        <f aca="false">JLY!M67</f>
        <v>0.541625</v>
      </c>
      <c r="J60" s="40" t="n">
        <f aca="false">ROUND(JLY!O67,2)</f>
        <v>0</v>
      </c>
      <c r="K60" s="40" t="n">
        <f aca="false">ROUND(JLY!Q67,2)</f>
        <v>0</v>
      </c>
      <c r="L60" s="42" t="s">
        <v>322</v>
      </c>
      <c r="M60" s="0" t="s">
        <v>323</v>
      </c>
    </row>
    <row r="61" customFormat="false" ht="12.75" hidden="false" customHeight="false" outlineLevel="0" collapsed="false">
      <c r="A61" s="37" t="n">
        <v>2013</v>
      </c>
      <c r="B61" s="38" t="s">
        <v>321</v>
      </c>
      <c r="C61" s="37" t="n">
        <v>1</v>
      </c>
      <c r="D61" s="39" t="str">
        <f aca="false">JLY!A68</f>
        <v>121</v>
      </c>
      <c r="E61" s="40" t="n">
        <f aca="false">ROUND(JLY!E68,2)</f>
        <v>0</v>
      </c>
      <c r="F61" s="41" t="n">
        <f aca="false">JLY!G68</f>
        <v>0.65</v>
      </c>
      <c r="G61" s="40" t="n">
        <f aca="false">ROUND(JLY!I68,2)</f>
        <v>0</v>
      </c>
      <c r="H61" s="40" t="n">
        <f aca="false">ROUND(JLY!K68,2)</f>
        <v>0</v>
      </c>
      <c r="I61" s="41" t="n">
        <f aca="false">JLY!M68</f>
        <v>0.35425</v>
      </c>
      <c r="J61" s="40" t="n">
        <f aca="false">ROUND(JLY!O68,2)</f>
        <v>0</v>
      </c>
      <c r="K61" s="40" t="n">
        <f aca="false">ROUND(JLY!Q68,2)</f>
        <v>0</v>
      </c>
      <c r="L61" s="42" t="s">
        <v>322</v>
      </c>
      <c r="M61" s="0" t="s">
        <v>323</v>
      </c>
    </row>
    <row r="62" customFormat="false" ht="12.75" hidden="false" customHeight="false" outlineLevel="0" collapsed="false">
      <c r="A62" s="37" t="n">
        <v>2013</v>
      </c>
      <c r="B62" s="38" t="s">
        <v>321</v>
      </c>
      <c r="C62" s="37" t="n">
        <v>1</v>
      </c>
      <c r="D62" s="39" t="str">
        <f aca="false">JLY!A69</f>
        <v>125</v>
      </c>
      <c r="E62" s="40" t="n">
        <f aca="false">ROUND(JLY!E69,2)</f>
        <v>0</v>
      </c>
      <c r="F62" s="41" t="n">
        <f aca="false">JLY!G69</f>
        <v>0.65</v>
      </c>
      <c r="G62" s="40" t="n">
        <f aca="false">ROUND(JLY!I69,2)</f>
        <v>0</v>
      </c>
      <c r="H62" s="40" t="n">
        <f aca="false">ROUND(JLY!K69,2)</f>
        <v>0</v>
      </c>
      <c r="I62" s="41" t="n">
        <f aca="false">JLY!M69</f>
        <v>0.3915</v>
      </c>
      <c r="J62" s="40" t="n">
        <f aca="false">ROUND(JLY!O69,2)</f>
        <v>0</v>
      </c>
      <c r="K62" s="40" t="n">
        <f aca="false">ROUND(JLY!Q69,2)</f>
        <v>0</v>
      </c>
      <c r="L62" s="42" t="s">
        <v>322</v>
      </c>
      <c r="M62" s="0" t="s">
        <v>323</v>
      </c>
    </row>
    <row r="63" customFormat="false" ht="12.75" hidden="false" customHeight="false" outlineLevel="0" collapsed="false">
      <c r="A63" s="37" t="n">
        <v>2013</v>
      </c>
      <c r="B63" s="38" t="s">
        <v>321</v>
      </c>
      <c r="C63" s="37" t="n">
        <v>1</v>
      </c>
      <c r="D63" s="39" t="str">
        <f aca="false">JLY!A70</f>
        <v>127</v>
      </c>
      <c r="E63" s="40" t="n">
        <f aca="false">ROUND(JLY!E70,2)</f>
        <v>0</v>
      </c>
      <c r="F63" s="41" t="n">
        <f aca="false">JLY!G70</f>
        <v>0.65</v>
      </c>
      <c r="G63" s="40" t="n">
        <f aca="false">ROUND(JLY!I70,2)</f>
        <v>0</v>
      </c>
      <c r="H63" s="40" t="n">
        <f aca="false">ROUND(JLY!K70,2)</f>
        <v>0</v>
      </c>
      <c r="I63" s="41" t="n">
        <f aca="false">JLY!M70</f>
        <v>0.541125</v>
      </c>
      <c r="J63" s="40" t="n">
        <f aca="false">ROUND(JLY!O70,2)</f>
        <v>0</v>
      </c>
      <c r="K63" s="40" t="n">
        <f aca="false">ROUND(JLY!Q70,2)</f>
        <v>0</v>
      </c>
      <c r="L63" s="42" t="s">
        <v>322</v>
      </c>
      <c r="M63" s="0" t="s">
        <v>323</v>
      </c>
    </row>
    <row r="64" customFormat="false" ht="12.75" hidden="false" customHeight="false" outlineLevel="0" collapsed="false">
      <c r="A64" s="37" t="n">
        <v>2013</v>
      </c>
      <c r="B64" s="38" t="s">
        <v>321</v>
      </c>
      <c r="C64" s="37" t="n">
        <v>1</v>
      </c>
      <c r="D64" s="39" t="str">
        <f aca="false">JLY!A71</f>
        <v>131</v>
      </c>
      <c r="E64" s="40" t="n">
        <f aca="false">ROUND(JLY!E71,2)</f>
        <v>0</v>
      </c>
      <c r="F64" s="41" t="n">
        <f aca="false">JLY!G71</f>
        <v>0.65</v>
      </c>
      <c r="G64" s="40" t="n">
        <f aca="false">ROUND(JLY!I71,2)</f>
        <v>0</v>
      </c>
      <c r="H64" s="40" t="n">
        <f aca="false">ROUND(JLY!K71,2)</f>
        <v>0</v>
      </c>
      <c r="I64" s="41" t="n">
        <f aca="false">JLY!M71</f>
        <v>0.246375</v>
      </c>
      <c r="J64" s="40" t="n">
        <f aca="false">ROUND(JLY!O71,2)</f>
        <v>0</v>
      </c>
      <c r="K64" s="40" t="n">
        <f aca="false">ROUND(JLY!Q71,2)</f>
        <v>0</v>
      </c>
      <c r="L64" s="42" t="s">
        <v>322</v>
      </c>
      <c r="M64" s="0" t="s">
        <v>323</v>
      </c>
    </row>
    <row r="65" customFormat="false" ht="12.75" hidden="false" customHeight="false" outlineLevel="0" collapsed="false">
      <c r="A65" s="37" t="n">
        <v>2013</v>
      </c>
      <c r="B65" s="38" t="s">
        <v>321</v>
      </c>
      <c r="C65" s="37" t="n">
        <v>1</v>
      </c>
      <c r="D65" s="39" t="str">
        <f aca="false">JLY!A72</f>
        <v>133</v>
      </c>
      <c r="E65" s="40" t="n">
        <f aca="false">ROUND(JLY!E72,2)</f>
        <v>0</v>
      </c>
      <c r="F65" s="41" t="n">
        <f aca="false">JLY!G72</f>
        <v>0.65</v>
      </c>
      <c r="G65" s="40" t="n">
        <f aca="false">ROUND(JLY!I72,2)</f>
        <v>0</v>
      </c>
      <c r="H65" s="40" t="n">
        <f aca="false">ROUND(JLY!K72,2)</f>
        <v>0</v>
      </c>
      <c r="I65" s="41" t="n">
        <f aca="false">JLY!M72</f>
        <v>0.413</v>
      </c>
      <c r="J65" s="40" t="n">
        <f aca="false">ROUND(JLY!O72,2)</f>
        <v>0</v>
      </c>
      <c r="K65" s="40" t="n">
        <f aca="false">ROUND(JLY!Q72,2)</f>
        <v>0</v>
      </c>
      <c r="L65" s="42" t="s">
        <v>322</v>
      </c>
      <c r="M65" s="0" t="s">
        <v>323</v>
      </c>
    </row>
    <row r="66" customFormat="false" ht="12.75" hidden="false" customHeight="false" outlineLevel="0" collapsed="false">
      <c r="A66" s="37" t="n">
        <v>2013</v>
      </c>
      <c r="B66" s="38" t="s">
        <v>321</v>
      </c>
      <c r="C66" s="37" t="n">
        <v>1</v>
      </c>
      <c r="D66" s="39" t="str">
        <f aca="false">JLY!A73</f>
        <v>135</v>
      </c>
      <c r="E66" s="40" t="n">
        <f aca="false">ROUND(JLY!E73,2)</f>
        <v>10466.7</v>
      </c>
      <c r="F66" s="41" t="n">
        <f aca="false">JLY!G73</f>
        <v>0.65</v>
      </c>
      <c r="G66" s="40" t="n">
        <f aca="false">ROUND(JLY!I73,2)</f>
        <v>6803.36</v>
      </c>
      <c r="H66" s="40" t="n">
        <f aca="false">ROUND(JLY!K73,2)</f>
        <v>3663.35</v>
      </c>
      <c r="I66" s="41" t="n">
        <f aca="false">JLY!M73</f>
        <v>0.33575</v>
      </c>
      <c r="J66" s="40" t="n">
        <f aca="false">ROUND(JLY!O73,2)</f>
        <v>1229.97</v>
      </c>
      <c r="K66" s="40" t="n">
        <f aca="false">ROUND(JLY!Q73,2)</f>
        <v>2433.38</v>
      </c>
      <c r="L66" s="42" t="s">
        <v>322</v>
      </c>
      <c r="M66" s="0" t="s">
        <v>323</v>
      </c>
    </row>
    <row r="67" customFormat="false" ht="12.75" hidden="false" customHeight="false" outlineLevel="0" collapsed="false">
      <c r="A67" s="37" t="n">
        <v>2013</v>
      </c>
      <c r="B67" s="38" t="s">
        <v>321</v>
      </c>
      <c r="C67" s="37" t="n">
        <v>1</v>
      </c>
      <c r="D67" s="39" t="str">
        <f aca="false">JLY!A74</f>
        <v>137</v>
      </c>
      <c r="E67" s="40" t="n">
        <f aca="false">ROUND(JLY!E74,2)</f>
        <v>0</v>
      </c>
      <c r="F67" s="41" t="n">
        <f aca="false">JLY!G74</f>
        <v>0.65</v>
      </c>
      <c r="G67" s="40" t="n">
        <f aca="false">ROUND(JLY!I74,2)</f>
        <v>0</v>
      </c>
      <c r="H67" s="40" t="n">
        <f aca="false">ROUND(JLY!K74,2)</f>
        <v>0</v>
      </c>
      <c r="I67" s="41" t="n">
        <f aca="false">JLY!M74</f>
        <v>0.510375</v>
      </c>
      <c r="J67" s="40" t="n">
        <f aca="false">ROUND(JLY!O74,2)</f>
        <v>0</v>
      </c>
      <c r="K67" s="40" t="n">
        <f aca="false">ROUND(JLY!Q74,2)</f>
        <v>0</v>
      </c>
      <c r="L67" s="42" t="s">
        <v>322</v>
      </c>
      <c r="M67" s="0" t="s">
        <v>323</v>
      </c>
    </row>
    <row r="68" customFormat="false" ht="12.75" hidden="false" customHeight="false" outlineLevel="0" collapsed="false">
      <c r="A68" s="37" t="n">
        <v>2013</v>
      </c>
      <c r="B68" s="38" t="s">
        <v>321</v>
      </c>
      <c r="C68" s="37" t="n">
        <v>1</v>
      </c>
      <c r="D68" s="39" t="str">
        <f aca="false">JLY!A75</f>
        <v>139</v>
      </c>
      <c r="E68" s="40" t="n">
        <f aca="false">ROUND(JLY!E75,2)</f>
        <v>5902.5</v>
      </c>
      <c r="F68" s="41" t="n">
        <f aca="false">JLY!G75</f>
        <v>0.65</v>
      </c>
      <c r="G68" s="40" t="n">
        <f aca="false">ROUND(JLY!I75,2)</f>
        <v>3836.63</v>
      </c>
      <c r="H68" s="40" t="n">
        <f aca="false">ROUND(JLY!K75,2)</f>
        <v>2065.88</v>
      </c>
      <c r="I68" s="41" t="n">
        <f aca="false">JLY!M75</f>
        <v>0.358125</v>
      </c>
      <c r="J68" s="40" t="n">
        <f aca="false">ROUND(JLY!O75,2)</f>
        <v>739.84</v>
      </c>
      <c r="K68" s="40" t="n">
        <f aca="false">ROUND(JLY!Q75,2)</f>
        <v>1326.03</v>
      </c>
      <c r="L68" s="42" t="s">
        <v>322</v>
      </c>
      <c r="M68" s="0" t="s">
        <v>323</v>
      </c>
    </row>
    <row r="69" customFormat="false" ht="12.75" hidden="false" customHeight="false" outlineLevel="0" collapsed="false">
      <c r="A69" s="37" t="n">
        <v>2013</v>
      </c>
      <c r="B69" s="38" t="s">
        <v>321</v>
      </c>
      <c r="C69" s="37" t="n">
        <v>1</v>
      </c>
      <c r="D69" s="39" t="str">
        <f aca="false">JLY!A76</f>
        <v>141</v>
      </c>
      <c r="E69" s="40" t="n">
        <f aca="false">ROUND(JLY!E76,2)</f>
        <v>0</v>
      </c>
      <c r="F69" s="41" t="n">
        <f aca="false">JLY!G76</f>
        <v>0.65</v>
      </c>
      <c r="G69" s="40" t="n">
        <f aca="false">ROUND(JLY!I76,2)</f>
        <v>0</v>
      </c>
      <c r="H69" s="40" t="n">
        <f aca="false">ROUND(JLY!K76,2)</f>
        <v>0</v>
      </c>
      <c r="I69" s="41" t="n">
        <f aca="false">JLY!M76</f>
        <v>0.317375</v>
      </c>
      <c r="J69" s="40" t="n">
        <f aca="false">ROUND(JLY!O76,2)</f>
        <v>0</v>
      </c>
      <c r="K69" s="40" t="n">
        <f aca="false">ROUND(JLY!Q76,2)</f>
        <v>0</v>
      </c>
      <c r="L69" s="42" t="s">
        <v>322</v>
      </c>
      <c r="M69" s="0" t="s">
        <v>323</v>
      </c>
    </row>
    <row r="70" customFormat="false" ht="12.75" hidden="false" customHeight="false" outlineLevel="0" collapsed="false">
      <c r="A70" s="37" t="n">
        <v>2013</v>
      </c>
      <c r="B70" s="38" t="s">
        <v>321</v>
      </c>
      <c r="C70" s="37" t="n">
        <v>1</v>
      </c>
      <c r="D70" s="39" t="str">
        <f aca="false">JLY!A77</f>
        <v>143</v>
      </c>
      <c r="E70" s="40" t="n">
        <f aca="false">ROUND(JLY!E77,2)</f>
        <v>16133.5</v>
      </c>
      <c r="F70" s="41" t="n">
        <f aca="false">JLY!G77</f>
        <v>0.65</v>
      </c>
      <c r="G70" s="40" t="n">
        <f aca="false">ROUND(JLY!I77,2)</f>
        <v>10486.78</v>
      </c>
      <c r="H70" s="40" t="n">
        <f aca="false">ROUND(JLY!K77,2)</f>
        <v>5646.73</v>
      </c>
      <c r="I70" s="41" t="n">
        <f aca="false">JLY!M77</f>
        <v>0.294375</v>
      </c>
      <c r="J70" s="40" t="n">
        <f aca="false">ROUND(JLY!O77,2)</f>
        <v>1662.25</v>
      </c>
      <c r="K70" s="40" t="n">
        <f aca="false">ROUND(JLY!Q77,2)</f>
        <v>3984.47</v>
      </c>
      <c r="L70" s="42" t="s">
        <v>322</v>
      </c>
      <c r="M70" s="0" t="s">
        <v>323</v>
      </c>
    </row>
    <row r="71" customFormat="false" ht="12.75" hidden="false" customHeight="false" outlineLevel="0" collapsed="false">
      <c r="A71" s="37" t="n">
        <v>2013</v>
      </c>
      <c r="B71" s="38" t="s">
        <v>321</v>
      </c>
      <c r="C71" s="37" t="n">
        <v>1</v>
      </c>
      <c r="D71" s="39" t="str">
        <f aca="false">JLY!A78</f>
        <v>145</v>
      </c>
      <c r="E71" s="40" t="n">
        <f aca="false">ROUND(JLY!E78,2)</f>
        <v>0</v>
      </c>
      <c r="F71" s="41" t="n">
        <f aca="false">JLY!G78</f>
        <v>0.65</v>
      </c>
      <c r="G71" s="40" t="n">
        <f aca="false">ROUND(JLY!I78,2)</f>
        <v>0</v>
      </c>
      <c r="H71" s="40" t="n">
        <f aca="false">ROUND(JLY!K78,2)</f>
        <v>0</v>
      </c>
      <c r="I71" s="41" t="n">
        <f aca="false">JLY!M78</f>
        <v>0.54275</v>
      </c>
      <c r="J71" s="40" t="n">
        <f aca="false">ROUND(JLY!O78,2)</f>
        <v>0</v>
      </c>
      <c r="K71" s="40" t="n">
        <f aca="false">ROUND(JLY!Q78,2)</f>
        <v>0</v>
      </c>
      <c r="L71" s="42" t="s">
        <v>322</v>
      </c>
      <c r="M71" s="0" t="s">
        <v>323</v>
      </c>
    </row>
    <row r="72" customFormat="false" ht="12.75" hidden="false" customHeight="false" outlineLevel="0" collapsed="false">
      <c r="A72" s="37" t="n">
        <v>2013</v>
      </c>
      <c r="B72" s="38" t="s">
        <v>321</v>
      </c>
      <c r="C72" s="37" t="n">
        <v>1</v>
      </c>
      <c r="D72" s="39" t="str">
        <f aca="false">JLY!A79</f>
        <v>147</v>
      </c>
      <c r="E72" s="40" t="n">
        <f aca="false">ROUND(JLY!E79,2)</f>
        <v>0</v>
      </c>
      <c r="F72" s="41" t="n">
        <f aca="false">JLY!G79</f>
        <v>0.65</v>
      </c>
      <c r="G72" s="40" t="n">
        <f aca="false">ROUND(JLY!I79,2)</f>
        <v>0</v>
      </c>
      <c r="H72" s="40" t="n">
        <f aca="false">ROUND(JLY!K79,2)</f>
        <v>0</v>
      </c>
      <c r="I72" s="41" t="n">
        <f aca="false">JLY!M79</f>
        <v>0.279</v>
      </c>
      <c r="J72" s="40" t="n">
        <f aca="false">ROUND(JLY!O79,2)</f>
        <v>0</v>
      </c>
      <c r="K72" s="40" t="n">
        <f aca="false">ROUND(JLY!Q79,2)</f>
        <v>0</v>
      </c>
      <c r="L72" s="42" t="s">
        <v>322</v>
      </c>
      <c r="M72" s="0" t="s">
        <v>323</v>
      </c>
    </row>
    <row r="73" customFormat="false" ht="12.75" hidden="false" customHeight="false" outlineLevel="0" collapsed="false">
      <c r="A73" s="37" t="n">
        <v>2013</v>
      </c>
      <c r="B73" s="38" t="s">
        <v>321</v>
      </c>
      <c r="C73" s="37" t="n">
        <v>1</v>
      </c>
      <c r="D73" s="39" t="str">
        <f aca="false">JLY!A80</f>
        <v>149</v>
      </c>
      <c r="E73" s="40" t="n">
        <f aca="false">ROUND(JLY!E80,2)</f>
        <v>0</v>
      </c>
      <c r="F73" s="41" t="n">
        <f aca="false">JLY!G80</f>
        <v>0.65</v>
      </c>
      <c r="G73" s="40" t="n">
        <f aca="false">ROUND(JLY!I80,2)</f>
        <v>0</v>
      </c>
      <c r="H73" s="40" t="n">
        <f aca="false">ROUND(JLY!K80,2)</f>
        <v>0</v>
      </c>
      <c r="I73" s="41" t="n">
        <f aca="false">JLY!M80</f>
        <v>0.4645</v>
      </c>
      <c r="J73" s="40" t="n">
        <f aca="false">ROUND(JLY!O80,2)</f>
        <v>0</v>
      </c>
      <c r="K73" s="40" t="n">
        <f aca="false">ROUND(JLY!Q80,2)</f>
        <v>0</v>
      </c>
      <c r="L73" s="42" t="s">
        <v>322</v>
      </c>
      <c r="M73" s="0" t="s">
        <v>323</v>
      </c>
    </row>
    <row r="74" customFormat="false" ht="12.75" hidden="false" customHeight="false" outlineLevel="0" collapsed="false">
      <c r="A74" s="37" t="n">
        <v>2013</v>
      </c>
      <c r="B74" s="38" t="s">
        <v>321</v>
      </c>
      <c r="C74" s="37" t="n">
        <v>1</v>
      </c>
      <c r="D74" s="39" t="str">
        <f aca="false">JLY!A81</f>
        <v>153</v>
      </c>
      <c r="E74" s="40" t="n">
        <f aca="false">ROUND(JLY!E81,2)</f>
        <v>38563</v>
      </c>
      <c r="F74" s="41" t="n">
        <f aca="false">JLY!G81</f>
        <v>0.65</v>
      </c>
      <c r="G74" s="40" t="n">
        <f aca="false">ROUND(JLY!I81,2)</f>
        <v>25065.95</v>
      </c>
      <c r="H74" s="40" t="n">
        <f aca="false">ROUND(JLY!K81,2)</f>
        <v>13497.05</v>
      </c>
      <c r="I74" s="41" t="n">
        <f aca="false">JLY!M81</f>
        <v>0.42675</v>
      </c>
      <c r="J74" s="40" t="n">
        <f aca="false">ROUND(JLY!O81,2)</f>
        <v>5759.87</v>
      </c>
      <c r="K74" s="40" t="n">
        <f aca="false">ROUND(JLY!Q81,2)</f>
        <v>7737.18</v>
      </c>
      <c r="L74" s="42" t="s">
        <v>322</v>
      </c>
      <c r="M74" s="0" t="s">
        <v>323</v>
      </c>
    </row>
    <row r="75" customFormat="false" ht="12.75" hidden="false" customHeight="false" outlineLevel="0" collapsed="false">
      <c r="A75" s="37" t="n">
        <v>2013</v>
      </c>
      <c r="B75" s="38" t="s">
        <v>321</v>
      </c>
      <c r="C75" s="37" t="n">
        <v>1</v>
      </c>
      <c r="D75" s="39" t="str">
        <f aca="false">JLY!A82</f>
        <v>155</v>
      </c>
      <c r="E75" s="40" t="n">
        <f aca="false">ROUND(JLY!E82,2)</f>
        <v>0</v>
      </c>
      <c r="F75" s="41" t="n">
        <f aca="false">JLY!G82</f>
        <v>0.65</v>
      </c>
      <c r="G75" s="40" t="n">
        <f aca="false">ROUND(JLY!I82,2)</f>
        <v>0</v>
      </c>
      <c r="H75" s="40" t="n">
        <f aca="false">ROUND(JLY!K82,2)</f>
        <v>0</v>
      </c>
      <c r="I75" s="41" t="n">
        <f aca="false">JLY!M82</f>
        <v>0.365375</v>
      </c>
      <c r="J75" s="40" t="n">
        <f aca="false">ROUND(JLY!O82,2)</f>
        <v>0</v>
      </c>
      <c r="K75" s="40" t="n">
        <f aca="false">ROUND(JLY!Q82,2)</f>
        <v>0</v>
      </c>
      <c r="L75" s="42" t="s">
        <v>322</v>
      </c>
      <c r="M75" s="0" t="s">
        <v>323</v>
      </c>
    </row>
    <row r="76" customFormat="false" ht="12.75" hidden="false" customHeight="false" outlineLevel="0" collapsed="false">
      <c r="A76" s="37" t="n">
        <v>2013</v>
      </c>
      <c r="B76" s="38" t="s">
        <v>321</v>
      </c>
      <c r="C76" s="37" t="n">
        <v>1</v>
      </c>
      <c r="D76" s="39" t="str">
        <f aca="false">JLY!A83</f>
        <v>157</v>
      </c>
      <c r="E76" s="40" t="n">
        <f aca="false">ROUND(JLY!E83,2)</f>
        <v>0</v>
      </c>
      <c r="F76" s="41" t="n">
        <f aca="false">JLY!G83</f>
        <v>0.65</v>
      </c>
      <c r="G76" s="40" t="n">
        <f aca="false">ROUND(JLY!I83,2)</f>
        <v>0</v>
      </c>
      <c r="H76" s="40" t="n">
        <f aca="false">ROUND(JLY!K83,2)</f>
        <v>0</v>
      </c>
      <c r="I76" s="41" t="n">
        <f aca="false">JLY!M83</f>
        <v>0.524875</v>
      </c>
      <c r="J76" s="40" t="n">
        <f aca="false">ROUND(JLY!O83,2)</f>
        <v>0</v>
      </c>
      <c r="K76" s="40" t="n">
        <f aca="false">ROUND(JLY!Q83,2)</f>
        <v>0</v>
      </c>
      <c r="L76" s="42" t="s">
        <v>322</v>
      </c>
      <c r="M76" s="0" t="s">
        <v>323</v>
      </c>
    </row>
    <row r="77" customFormat="false" ht="12.75" hidden="false" customHeight="false" outlineLevel="0" collapsed="false">
      <c r="A77" s="37" t="n">
        <v>2013</v>
      </c>
      <c r="B77" s="38" t="s">
        <v>321</v>
      </c>
      <c r="C77" s="37" t="n">
        <v>1</v>
      </c>
      <c r="D77" s="39" t="str">
        <f aca="false">JLY!A84</f>
        <v>159</v>
      </c>
      <c r="E77" s="40" t="n">
        <f aca="false">ROUND(JLY!E84,2)</f>
        <v>0</v>
      </c>
      <c r="F77" s="41" t="n">
        <f aca="false">JLY!G84</f>
        <v>0.65</v>
      </c>
      <c r="G77" s="40" t="n">
        <f aca="false">ROUND(JLY!I84,2)</f>
        <v>0</v>
      </c>
      <c r="H77" s="40" t="n">
        <f aca="false">ROUND(JLY!K84,2)</f>
        <v>0</v>
      </c>
      <c r="I77" s="41" t="n">
        <f aca="false">JLY!M84</f>
        <v>0.403375</v>
      </c>
      <c r="J77" s="40" t="n">
        <f aca="false">ROUND(JLY!O84,2)</f>
        <v>0</v>
      </c>
      <c r="K77" s="40" t="n">
        <f aca="false">ROUND(JLY!Q84,2)</f>
        <v>0</v>
      </c>
      <c r="L77" s="42" t="s">
        <v>322</v>
      </c>
      <c r="M77" s="0" t="s">
        <v>323</v>
      </c>
    </row>
    <row r="78" customFormat="false" ht="12.75" hidden="false" customHeight="false" outlineLevel="0" collapsed="false">
      <c r="A78" s="37" t="n">
        <v>2013</v>
      </c>
      <c r="B78" s="38" t="s">
        <v>321</v>
      </c>
      <c r="C78" s="37" t="n">
        <v>1</v>
      </c>
      <c r="D78" s="39" t="str">
        <f aca="false">JLY!A85</f>
        <v>161</v>
      </c>
      <c r="E78" s="40" t="n">
        <f aca="false">ROUND(JLY!E85,2)</f>
        <v>-3541.5</v>
      </c>
      <c r="F78" s="41" t="n">
        <f aca="false">JLY!G85</f>
        <v>0.65</v>
      </c>
      <c r="G78" s="40" t="n">
        <f aca="false">ROUND(JLY!I85,2)</f>
        <v>-2301.98</v>
      </c>
      <c r="H78" s="40" t="n">
        <f aca="false">ROUND(JLY!K85,2)</f>
        <v>-1239.53</v>
      </c>
      <c r="I78" s="41" t="n">
        <f aca="false">JLY!M85</f>
        <v>0.549625</v>
      </c>
      <c r="J78" s="40" t="n">
        <f aca="false">ROUND(JLY!O85,2)</f>
        <v>-681.27</v>
      </c>
      <c r="K78" s="40" t="n">
        <f aca="false">ROUND(JLY!Q85,2)</f>
        <v>-558.25</v>
      </c>
      <c r="L78" s="42" t="s">
        <v>322</v>
      </c>
      <c r="M78" s="0" t="s">
        <v>323</v>
      </c>
    </row>
    <row r="79" customFormat="false" ht="12.75" hidden="false" customHeight="false" outlineLevel="0" collapsed="false">
      <c r="A79" s="37" t="n">
        <v>2013</v>
      </c>
      <c r="B79" s="38" t="s">
        <v>321</v>
      </c>
      <c r="C79" s="37" t="n">
        <v>1</v>
      </c>
      <c r="D79" s="39" t="str">
        <f aca="false">JLY!A86</f>
        <v>163</v>
      </c>
      <c r="E79" s="40" t="n">
        <f aca="false">ROUND(JLY!E86,2)</f>
        <v>0</v>
      </c>
      <c r="F79" s="41" t="n">
        <f aca="false">JLY!G86</f>
        <v>0.65</v>
      </c>
      <c r="G79" s="40" t="n">
        <f aca="false">ROUND(JLY!I86,2)</f>
        <v>0</v>
      </c>
      <c r="H79" s="40" t="n">
        <f aca="false">ROUND(JLY!K86,2)</f>
        <v>0</v>
      </c>
      <c r="I79" s="41" t="n">
        <f aca="false">JLY!M86</f>
        <v>0.292</v>
      </c>
      <c r="J79" s="40" t="n">
        <f aca="false">ROUND(JLY!O86,2)</f>
        <v>0</v>
      </c>
      <c r="K79" s="40" t="n">
        <f aca="false">ROUND(JLY!Q86,2)</f>
        <v>0</v>
      </c>
      <c r="L79" s="42" t="s">
        <v>322</v>
      </c>
      <c r="M79" s="0" t="s">
        <v>323</v>
      </c>
    </row>
    <row r="80" customFormat="false" ht="12.75" hidden="false" customHeight="false" outlineLevel="0" collapsed="false">
      <c r="A80" s="37" t="n">
        <v>2013</v>
      </c>
      <c r="B80" s="38" t="s">
        <v>321</v>
      </c>
      <c r="C80" s="37" t="n">
        <v>1</v>
      </c>
      <c r="D80" s="39" t="str">
        <f aca="false">JLY!A87</f>
        <v>165</v>
      </c>
      <c r="E80" s="40" t="n">
        <f aca="false">ROUND(JLY!E87,2)</f>
        <v>0</v>
      </c>
      <c r="F80" s="41" t="n">
        <f aca="false">JLY!G87</f>
        <v>0.65</v>
      </c>
      <c r="G80" s="40" t="n">
        <f aca="false">ROUND(JLY!I87,2)</f>
        <v>0</v>
      </c>
      <c r="H80" s="40" t="n">
        <f aca="false">ROUND(JLY!K87,2)</f>
        <v>0</v>
      </c>
      <c r="I80" s="41" t="n">
        <f aca="false">JLY!M87</f>
        <v>0.430625</v>
      </c>
      <c r="J80" s="40" t="n">
        <f aca="false">ROUND(JLY!O87,2)</f>
        <v>0</v>
      </c>
      <c r="K80" s="40" t="n">
        <f aca="false">ROUND(JLY!Q87,2)</f>
        <v>0</v>
      </c>
      <c r="L80" s="42" t="s">
        <v>322</v>
      </c>
      <c r="M80" s="0" t="s">
        <v>323</v>
      </c>
    </row>
    <row r="81" customFormat="false" ht="12.75" hidden="false" customHeight="false" outlineLevel="0" collapsed="false">
      <c r="A81" s="37" t="n">
        <v>2013</v>
      </c>
      <c r="B81" s="38" t="s">
        <v>321</v>
      </c>
      <c r="C81" s="37" t="n">
        <v>1</v>
      </c>
      <c r="D81" s="39" t="str">
        <f aca="false">JLY!A88</f>
        <v>167</v>
      </c>
      <c r="E81" s="40" t="n">
        <f aca="false">ROUND(JLY!E88,2)</f>
        <v>0</v>
      </c>
      <c r="F81" s="41" t="n">
        <f aca="false">JLY!G88</f>
        <v>0.65</v>
      </c>
      <c r="G81" s="40" t="n">
        <f aca="false">ROUND(JLY!I88,2)</f>
        <v>0</v>
      </c>
      <c r="H81" s="40" t="n">
        <f aca="false">ROUND(JLY!K88,2)</f>
        <v>0</v>
      </c>
      <c r="I81" s="41" t="n">
        <f aca="false">JLY!M88</f>
        <v>0.23675</v>
      </c>
      <c r="J81" s="40" t="n">
        <f aca="false">ROUND(JLY!O88,2)</f>
        <v>0</v>
      </c>
      <c r="K81" s="40" t="n">
        <f aca="false">ROUND(JLY!Q88,2)</f>
        <v>0</v>
      </c>
      <c r="L81" s="42" t="s">
        <v>322</v>
      </c>
      <c r="M81" s="0" t="s">
        <v>323</v>
      </c>
    </row>
    <row r="82" customFormat="false" ht="12.75" hidden="false" customHeight="false" outlineLevel="0" collapsed="false">
      <c r="A82" s="37" t="n">
        <v>2013</v>
      </c>
      <c r="B82" s="38" t="s">
        <v>321</v>
      </c>
      <c r="C82" s="37" t="n">
        <v>1</v>
      </c>
      <c r="D82" s="39" t="str">
        <f aca="false">JLY!A89</f>
        <v>169</v>
      </c>
      <c r="E82" s="40" t="n">
        <f aca="false">ROUND(JLY!E89,2)</f>
        <v>0</v>
      </c>
      <c r="F82" s="41" t="n">
        <f aca="false">JLY!G89</f>
        <v>0.65</v>
      </c>
      <c r="G82" s="40" t="n">
        <f aca="false">ROUND(JLY!I89,2)</f>
        <v>0</v>
      </c>
      <c r="H82" s="40" t="n">
        <f aca="false">ROUND(JLY!K89,2)</f>
        <v>0</v>
      </c>
      <c r="I82" s="41" t="n">
        <f aca="false">JLY!M89</f>
        <v>0.39425</v>
      </c>
      <c r="J82" s="40" t="n">
        <f aca="false">ROUND(JLY!O89,2)</f>
        <v>0</v>
      </c>
      <c r="K82" s="40" t="n">
        <f aca="false">ROUND(JLY!Q89,2)</f>
        <v>0</v>
      </c>
      <c r="L82" s="42" t="s">
        <v>322</v>
      </c>
      <c r="M82" s="0" t="s">
        <v>323</v>
      </c>
    </row>
    <row r="83" customFormat="false" ht="12.75" hidden="false" customHeight="false" outlineLevel="0" collapsed="false">
      <c r="A83" s="37" t="n">
        <v>2013</v>
      </c>
      <c r="B83" s="38" t="s">
        <v>321</v>
      </c>
      <c r="C83" s="37" t="n">
        <v>1</v>
      </c>
      <c r="D83" s="39" t="str">
        <f aca="false">JLY!A90</f>
        <v>171</v>
      </c>
      <c r="E83" s="40" t="n">
        <f aca="false">ROUND(JLY!E90,2)</f>
        <v>11805</v>
      </c>
      <c r="F83" s="41" t="n">
        <f aca="false">JLY!G90</f>
        <v>0.65</v>
      </c>
      <c r="G83" s="40" t="n">
        <f aca="false">ROUND(JLY!I90,2)</f>
        <v>7673.25</v>
      </c>
      <c r="H83" s="40" t="n">
        <f aca="false">ROUND(JLY!K90,2)</f>
        <v>4131.75</v>
      </c>
      <c r="I83" s="41" t="n">
        <f aca="false">JLY!M90</f>
        <v>0.439625</v>
      </c>
      <c r="J83" s="40" t="n">
        <f aca="false">ROUND(JLY!O90,2)</f>
        <v>1816.42</v>
      </c>
      <c r="K83" s="40" t="n">
        <f aca="false">ROUND(JLY!Q90,2)</f>
        <v>2315.33</v>
      </c>
      <c r="L83" s="42" t="s">
        <v>322</v>
      </c>
      <c r="M83" s="0" t="s">
        <v>323</v>
      </c>
    </row>
    <row r="84" customFormat="false" ht="12.75" hidden="false" customHeight="false" outlineLevel="0" collapsed="false">
      <c r="A84" s="37" t="n">
        <v>2013</v>
      </c>
      <c r="B84" s="38" t="s">
        <v>321</v>
      </c>
      <c r="C84" s="37" t="n">
        <v>1</v>
      </c>
      <c r="D84" s="39" t="str">
        <f aca="false">JLY!A91</f>
        <v>173</v>
      </c>
      <c r="E84" s="40" t="n">
        <f aca="false">ROUND(JLY!E91,2)</f>
        <v>0</v>
      </c>
      <c r="F84" s="41" t="n">
        <f aca="false">JLY!G91</f>
        <v>0.65</v>
      </c>
      <c r="G84" s="40" t="n">
        <f aca="false">ROUND(JLY!I91,2)</f>
        <v>0</v>
      </c>
      <c r="H84" s="40" t="n">
        <f aca="false">ROUND(JLY!K91,2)</f>
        <v>0</v>
      </c>
      <c r="I84" s="41" t="n">
        <f aca="false">JLY!M91</f>
        <v>0.292125</v>
      </c>
      <c r="J84" s="40" t="n">
        <f aca="false">ROUND(JLY!O91,2)</f>
        <v>0</v>
      </c>
      <c r="K84" s="40" t="n">
        <f aca="false">ROUND(JLY!Q91,2)</f>
        <v>0</v>
      </c>
      <c r="L84" s="42" t="s">
        <v>322</v>
      </c>
      <c r="M84" s="0" t="s">
        <v>323</v>
      </c>
    </row>
    <row r="85" customFormat="false" ht="12.75" hidden="false" customHeight="false" outlineLevel="0" collapsed="false">
      <c r="A85" s="37" t="n">
        <v>2013</v>
      </c>
      <c r="B85" s="38" t="s">
        <v>321</v>
      </c>
      <c r="C85" s="37" t="n">
        <v>1</v>
      </c>
      <c r="D85" s="39" t="str">
        <f aca="false">JLY!A92</f>
        <v>175</v>
      </c>
      <c r="E85" s="40" t="n">
        <f aca="false">ROUND(JLY!E92,2)</f>
        <v>0</v>
      </c>
      <c r="F85" s="41" t="n">
        <f aca="false">JLY!G92</f>
        <v>0.65</v>
      </c>
      <c r="G85" s="40" t="n">
        <f aca="false">ROUND(JLY!I92,2)</f>
        <v>0</v>
      </c>
      <c r="H85" s="40" t="n">
        <f aca="false">ROUND(JLY!K92,2)</f>
        <v>0</v>
      </c>
      <c r="I85" s="41" t="n">
        <f aca="false">JLY!M92</f>
        <v>0.40375</v>
      </c>
      <c r="J85" s="40" t="n">
        <f aca="false">ROUND(JLY!O92,2)</f>
        <v>0</v>
      </c>
      <c r="K85" s="40" t="n">
        <f aca="false">ROUND(JLY!Q92,2)</f>
        <v>0</v>
      </c>
      <c r="L85" s="42" t="s">
        <v>322</v>
      </c>
      <c r="M85" s="0" t="s">
        <v>323</v>
      </c>
    </row>
    <row r="86" customFormat="false" ht="12.75" hidden="false" customHeight="false" outlineLevel="0" collapsed="false">
      <c r="A86" s="37" t="n">
        <v>2013</v>
      </c>
      <c r="B86" s="38" t="s">
        <v>321</v>
      </c>
      <c r="C86" s="37" t="n">
        <v>1</v>
      </c>
      <c r="D86" s="39" t="str">
        <f aca="false">JLY!A93</f>
        <v>177</v>
      </c>
      <c r="E86" s="40" t="n">
        <f aca="false">ROUND(JLY!E93,2)</f>
        <v>11805</v>
      </c>
      <c r="F86" s="41" t="n">
        <f aca="false">JLY!G93</f>
        <v>0.65</v>
      </c>
      <c r="G86" s="40" t="n">
        <f aca="false">ROUND(JLY!I93,2)</f>
        <v>7673.25</v>
      </c>
      <c r="H86" s="40" t="n">
        <f aca="false">ROUND(JLY!K93,2)</f>
        <v>4131.75</v>
      </c>
      <c r="I86" s="41" t="n">
        <f aca="false">JLY!M93</f>
        <v>0.5735</v>
      </c>
      <c r="J86" s="40" t="n">
        <f aca="false">ROUND(JLY!O93,2)</f>
        <v>2369.56</v>
      </c>
      <c r="K86" s="40" t="n">
        <f aca="false">ROUND(JLY!Q93,2)</f>
        <v>1762.19</v>
      </c>
      <c r="L86" s="42" t="s">
        <v>322</v>
      </c>
      <c r="M86" s="0" t="s">
        <v>323</v>
      </c>
    </row>
    <row r="87" customFormat="false" ht="12.75" hidden="false" customHeight="false" outlineLevel="0" collapsed="false">
      <c r="A87" s="37" t="n">
        <v>2013</v>
      </c>
      <c r="B87" s="38" t="s">
        <v>321</v>
      </c>
      <c r="C87" s="37" t="n">
        <v>1</v>
      </c>
      <c r="D87" s="39" t="str">
        <f aca="false">JLY!A94</f>
        <v>179</v>
      </c>
      <c r="E87" s="40" t="n">
        <f aca="false">ROUND(JLY!E94,2)</f>
        <v>0</v>
      </c>
      <c r="F87" s="41" t="n">
        <f aca="false">JLY!G94</f>
        <v>0.65</v>
      </c>
      <c r="G87" s="40" t="n">
        <f aca="false">ROUND(JLY!I94,2)</f>
        <v>0</v>
      </c>
      <c r="H87" s="40" t="n">
        <f aca="false">ROUND(JLY!K94,2)</f>
        <v>0</v>
      </c>
      <c r="I87" s="41" t="n">
        <f aca="false">JLY!M94</f>
        <v>0.554875</v>
      </c>
      <c r="J87" s="40" t="n">
        <f aca="false">ROUND(JLY!O94,2)</f>
        <v>0</v>
      </c>
      <c r="K87" s="40" t="n">
        <f aca="false">ROUND(JLY!Q94,2)</f>
        <v>0</v>
      </c>
      <c r="L87" s="42" t="s">
        <v>322</v>
      </c>
      <c r="M87" s="0" t="s">
        <v>323</v>
      </c>
    </row>
    <row r="88" customFormat="false" ht="12.75" hidden="false" customHeight="false" outlineLevel="0" collapsed="false">
      <c r="A88" s="37" t="n">
        <v>2013</v>
      </c>
      <c r="B88" s="38" t="s">
        <v>321</v>
      </c>
      <c r="C88" s="37" t="n">
        <v>1</v>
      </c>
      <c r="D88" s="39" t="str">
        <f aca="false">JLY!A95</f>
        <v>181</v>
      </c>
      <c r="E88" s="40" t="n">
        <f aca="false">ROUND(JLY!E95,2)</f>
        <v>5848.8</v>
      </c>
      <c r="F88" s="41" t="n">
        <f aca="false">JLY!G95</f>
        <v>0.65</v>
      </c>
      <c r="G88" s="40" t="n">
        <f aca="false">ROUND(JLY!I95,2)</f>
        <v>3801.72</v>
      </c>
      <c r="H88" s="40" t="n">
        <f aca="false">ROUND(JLY!K95,2)</f>
        <v>2047.08</v>
      </c>
      <c r="I88" s="41" t="n">
        <f aca="false">JLY!M95</f>
        <v>0.497375</v>
      </c>
      <c r="J88" s="40" t="n">
        <f aca="false">ROUND(JLY!O95,2)</f>
        <v>1018.17</v>
      </c>
      <c r="K88" s="40" t="n">
        <f aca="false">ROUND(JLY!Q95,2)</f>
        <v>1028.91</v>
      </c>
      <c r="L88" s="42" t="s">
        <v>322</v>
      </c>
      <c r="M88" s="0" t="s">
        <v>323</v>
      </c>
    </row>
    <row r="89" customFormat="false" ht="12.75" hidden="false" customHeight="false" outlineLevel="0" collapsed="false">
      <c r="A89" s="37" t="n">
        <v>2013</v>
      </c>
      <c r="B89" s="38" t="s">
        <v>321</v>
      </c>
      <c r="C89" s="37" t="n">
        <v>1</v>
      </c>
      <c r="D89" s="39" t="str">
        <f aca="false">JLY!A96</f>
        <v>183</v>
      </c>
      <c r="E89" s="40" t="n">
        <f aca="false">ROUND(JLY!E96,2)</f>
        <v>0</v>
      </c>
      <c r="F89" s="41" t="n">
        <f aca="false">JLY!G96</f>
        <v>0.65</v>
      </c>
      <c r="G89" s="40" t="n">
        <f aca="false">ROUND(JLY!I96,2)</f>
        <v>0</v>
      </c>
      <c r="H89" s="40" t="n">
        <f aca="false">ROUND(JLY!K96,2)</f>
        <v>0</v>
      </c>
      <c r="I89" s="41" t="n">
        <f aca="false">JLY!M96</f>
        <v>0.298375</v>
      </c>
      <c r="J89" s="40" t="n">
        <f aca="false">ROUND(JLY!O96,2)</f>
        <v>0</v>
      </c>
      <c r="K89" s="40" t="n">
        <f aca="false">ROUND(JLY!Q96,2)</f>
        <v>0</v>
      </c>
      <c r="L89" s="42" t="s">
        <v>322</v>
      </c>
      <c r="M89" s="0" t="s">
        <v>323</v>
      </c>
    </row>
    <row r="90" customFormat="false" ht="12.75" hidden="false" customHeight="false" outlineLevel="0" collapsed="false">
      <c r="A90" s="37" t="n">
        <v>2013</v>
      </c>
      <c r="B90" s="38" t="s">
        <v>321</v>
      </c>
      <c r="C90" s="37" t="n">
        <v>1</v>
      </c>
      <c r="D90" s="39" t="str">
        <f aca="false">JLY!A97</f>
        <v>185</v>
      </c>
      <c r="E90" s="40" t="n">
        <f aca="false">ROUND(JLY!E97,2)</f>
        <v>0</v>
      </c>
      <c r="F90" s="41" t="n">
        <f aca="false">JLY!G97</f>
        <v>0.65</v>
      </c>
      <c r="G90" s="40" t="n">
        <f aca="false">ROUND(JLY!I97,2)</f>
        <v>0</v>
      </c>
      <c r="H90" s="40" t="n">
        <f aca="false">ROUND(JLY!K97,2)</f>
        <v>0</v>
      </c>
      <c r="I90" s="41" t="n">
        <f aca="false">JLY!M97</f>
        <v>0.306875</v>
      </c>
      <c r="J90" s="40" t="n">
        <f aca="false">ROUND(JLY!O97,2)</f>
        <v>0</v>
      </c>
      <c r="K90" s="40" t="n">
        <f aca="false">ROUND(JLY!Q97,2)</f>
        <v>0</v>
      </c>
      <c r="L90" s="42" t="s">
        <v>322</v>
      </c>
      <c r="M90" s="0" t="s">
        <v>323</v>
      </c>
    </row>
    <row r="91" customFormat="false" ht="12.75" hidden="false" customHeight="false" outlineLevel="0" collapsed="false">
      <c r="A91" s="37" t="n">
        <v>2013</v>
      </c>
      <c r="B91" s="38" t="s">
        <v>321</v>
      </c>
      <c r="C91" s="37" t="n">
        <v>1</v>
      </c>
      <c r="D91" s="39" t="str">
        <f aca="false">JLY!A98</f>
        <v>187</v>
      </c>
      <c r="E91" s="40" t="n">
        <f aca="false">ROUND(JLY!E98,2)</f>
        <v>1967.5</v>
      </c>
      <c r="F91" s="41" t="n">
        <f aca="false">JLY!G98</f>
        <v>0.65</v>
      </c>
      <c r="G91" s="40" t="n">
        <f aca="false">ROUND(JLY!I98,2)</f>
        <v>1278.88</v>
      </c>
      <c r="H91" s="40" t="n">
        <f aca="false">ROUND(JLY!K98,2)</f>
        <v>688.63</v>
      </c>
      <c r="I91" s="41" t="n">
        <f aca="false">JLY!M98</f>
        <v>0.481625</v>
      </c>
      <c r="J91" s="40" t="n">
        <f aca="false">ROUND(JLY!O98,2)</f>
        <v>331.66</v>
      </c>
      <c r="K91" s="40" t="n">
        <f aca="false">ROUND(JLY!Q98,2)</f>
        <v>356.97</v>
      </c>
      <c r="L91" s="42" t="s">
        <v>322</v>
      </c>
      <c r="M91" s="0" t="s">
        <v>323</v>
      </c>
    </row>
    <row r="92" customFormat="false" ht="12.75" hidden="false" customHeight="false" outlineLevel="0" collapsed="false">
      <c r="A92" s="37" t="n">
        <v>2013</v>
      </c>
      <c r="B92" s="38" t="s">
        <v>321</v>
      </c>
      <c r="C92" s="37" t="n">
        <v>1</v>
      </c>
      <c r="D92" s="39" t="str">
        <f aca="false">JLY!A99</f>
        <v>191</v>
      </c>
      <c r="E92" s="40" t="n">
        <f aca="false">ROUND(JLY!E99,2)</f>
        <v>0</v>
      </c>
      <c r="F92" s="41" t="n">
        <f aca="false">JLY!G99</f>
        <v>0.65</v>
      </c>
      <c r="G92" s="40" t="n">
        <f aca="false">ROUND(JLY!I99,2)</f>
        <v>0</v>
      </c>
      <c r="H92" s="40" t="n">
        <f aca="false">ROUND(JLY!K99,2)</f>
        <v>0</v>
      </c>
      <c r="I92" s="41" t="n">
        <f aca="false">JLY!M99</f>
        <v>0.345</v>
      </c>
      <c r="J92" s="40" t="n">
        <f aca="false">ROUND(JLY!O99,2)</f>
        <v>0</v>
      </c>
      <c r="K92" s="40" t="n">
        <f aca="false">ROUND(JLY!Q99,2)</f>
        <v>0</v>
      </c>
      <c r="L92" s="42" t="s">
        <v>322</v>
      </c>
      <c r="M92" s="0" t="s">
        <v>323</v>
      </c>
    </row>
    <row r="93" customFormat="false" ht="12.75" hidden="false" customHeight="false" outlineLevel="0" collapsed="false">
      <c r="A93" s="37" t="n">
        <v>2013</v>
      </c>
      <c r="B93" s="38" t="s">
        <v>321</v>
      </c>
      <c r="C93" s="37" t="n">
        <v>1</v>
      </c>
      <c r="D93" s="39" t="str">
        <f aca="false">JLY!A100</f>
        <v>193</v>
      </c>
      <c r="E93" s="40" t="n">
        <f aca="false">ROUND(JLY!E100,2)</f>
        <v>0</v>
      </c>
      <c r="F93" s="41" t="n">
        <f aca="false">JLY!G100</f>
        <v>0.65</v>
      </c>
      <c r="G93" s="40" t="n">
        <f aca="false">ROUND(JLY!I100,2)</f>
        <v>0</v>
      </c>
      <c r="H93" s="40" t="n">
        <f aca="false">ROUND(JLY!K100,2)</f>
        <v>0</v>
      </c>
      <c r="I93" s="41" t="n">
        <f aca="false">JLY!M100</f>
        <v>0.378125</v>
      </c>
      <c r="J93" s="40" t="n">
        <f aca="false">ROUND(JLY!O100,2)</f>
        <v>0</v>
      </c>
      <c r="K93" s="40" t="n">
        <f aca="false">ROUND(JLY!Q100,2)</f>
        <v>0</v>
      </c>
      <c r="L93" s="42" t="s">
        <v>322</v>
      </c>
      <c r="M93" s="0" t="s">
        <v>323</v>
      </c>
    </row>
    <row r="94" customFormat="false" ht="12.75" hidden="false" customHeight="false" outlineLevel="0" collapsed="false">
      <c r="A94" s="37" t="n">
        <v>2013</v>
      </c>
      <c r="B94" s="38" t="s">
        <v>321</v>
      </c>
      <c r="C94" s="37" t="n">
        <v>1</v>
      </c>
      <c r="D94" s="39" t="str">
        <f aca="false">JLY!A101</f>
        <v>195</v>
      </c>
      <c r="E94" s="40" t="n">
        <f aca="false">ROUND(JLY!E101,2)</f>
        <v>0</v>
      </c>
      <c r="F94" s="41" t="n">
        <f aca="false">JLY!G101</f>
        <v>0.65</v>
      </c>
      <c r="G94" s="40" t="n">
        <f aca="false">ROUND(JLY!I101,2)</f>
        <v>0</v>
      </c>
      <c r="H94" s="40" t="n">
        <f aca="false">ROUND(JLY!K101,2)</f>
        <v>0</v>
      </c>
      <c r="I94" s="41" t="n">
        <f aca="false">JLY!M101</f>
        <v>0.344375</v>
      </c>
      <c r="J94" s="40" t="n">
        <f aca="false">ROUND(JLY!O101,2)</f>
        <v>0</v>
      </c>
      <c r="K94" s="40" t="n">
        <f aca="false">ROUND(JLY!Q101,2)</f>
        <v>0</v>
      </c>
      <c r="L94" s="42" t="s">
        <v>322</v>
      </c>
      <c r="M94" s="0" t="s">
        <v>323</v>
      </c>
    </row>
    <row r="95" customFormat="false" ht="12.75" hidden="false" customHeight="false" outlineLevel="0" collapsed="false">
      <c r="A95" s="37" t="n">
        <v>2013</v>
      </c>
      <c r="B95" s="38" t="s">
        <v>321</v>
      </c>
      <c r="C95" s="37" t="n">
        <v>1</v>
      </c>
      <c r="D95" s="39" t="str">
        <f aca="false">JLY!A102</f>
        <v>197</v>
      </c>
      <c r="E95" s="40" t="n">
        <f aca="false">ROUND(JLY!E102,2)</f>
        <v>11018</v>
      </c>
      <c r="F95" s="41" t="n">
        <f aca="false">JLY!G102</f>
        <v>0.65</v>
      </c>
      <c r="G95" s="40" t="n">
        <f aca="false">ROUND(JLY!I102,2)</f>
        <v>7161.7</v>
      </c>
      <c r="H95" s="40" t="n">
        <f aca="false">ROUND(JLY!K102,2)</f>
        <v>3856.3</v>
      </c>
      <c r="I95" s="41" t="n">
        <f aca="false">JLY!M102</f>
        <v>0.3385</v>
      </c>
      <c r="J95" s="40" t="n">
        <f aca="false">ROUND(JLY!O102,2)</f>
        <v>1305.36</v>
      </c>
      <c r="K95" s="40" t="n">
        <f aca="false">ROUND(JLY!Q102,2)</f>
        <v>2550.94</v>
      </c>
      <c r="L95" s="42" t="s">
        <v>322</v>
      </c>
      <c r="M95" s="0" t="s">
        <v>323</v>
      </c>
    </row>
    <row r="96" customFormat="false" ht="12.75" hidden="false" customHeight="false" outlineLevel="0" collapsed="false">
      <c r="A96" s="37" t="n">
        <v>2013</v>
      </c>
      <c r="B96" s="38" t="s">
        <v>321</v>
      </c>
      <c r="C96" s="37" t="n">
        <v>1</v>
      </c>
      <c r="D96" s="39" t="str">
        <f aca="false">JLY!A103</f>
        <v>199</v>
      </c>
      <c r="E96" s="40" t="n">
        <f aca="false">ROUND(JLY!E103,2)</f>
        <v>0</v>
      </c>
      <c r="F96" s="41" t="n">
        <f aca="false">JLY!G103</f>
        <v>0.65</v>
      </c>
      <c r="G96" s="40" t="n">
        <f aca="false">ROUND(JLY!I103,2)</f>
        <v>0</v>
      </c>
      <c r="H96" s="40" t="n">
        <f aca="false">ROUND(JLY!K103,2)</f>
        <v>0</v>
      </c>
      <c r="I96" s="41" t="n">
        <f aca="false">JLY!M103</f>
        <v>0.486</v>
      </c>
      <c r="J96" s="40" t="n">
        <f aca="false">ROUND(JLY!O103,2)</f>
        <v>0</v>
      </c>
      <c r="K96" s="40" t="n">
        <f aca="false">ROUND(JLY!Q103,2)</f>
        <v>0</v>
      </c>
      <c r="L96" s="42" t="s">
        <v>322</v>
      </c>
      <c r="M96" s="0" t="s">
        <v>323</v>
      </c>
    </row>
    <row r="97" customFormat="false" ht="12.75" hidden="false" customHeight="false" outlineLevel="0" collapsed="false">
      <c r="A97" s="37" t="n">
        <v>2013</v>
      </c>
      <c r="B97" s="38" t="s">
        <v>321</v>
      </c>
      <c r="C97" s="37" t="n">
        <v>1</v>
      </c>
      <c r="D97" s="39" t="str">
        <f aca="false">JLY!A104</f>
        <v>510</v>
      </c>
      <c r="E97" s="40" t="n">
        <f aca="false">ROUND(JLY!E104,2)</f>
        <v>0</v>
      </c>
      <c r="F97" s="41" t="n">
        <f aca="false">JLY!G104</f>
        <v>0.65</v>
      </c>
      <c r="G97" s="40" t="n">
        <f aca="false">ROUND(JLY!I104,2)</f>
        <v>0</v>
      </c>
      <c r="H97" s="40" t="n">
        <f aca="false">ROUND(JLY!K104,2)</f>
        <v>0</v>
      </c>
      <c r="I97" s="41" t="n">
        <f aca="false">JLY!M104</f>
        <v>0.663625</v>
      </c>
      <c r="J97" s="40" t="n">
        <f aca="false">ROUND(JLY!O104,2)</f>
        <v>0</v>
      </c>
      <c r="K97" s="40" t="n">
        <f aca="false">ROUND(JLY!Q104,2)</f>
        <v>0</v>
      </c>
      <c r="L97" s="42" t="s">
        <v>322</v>
      </c>
      <c r="M97" s="0" t="s">
        <v>323</v>
      </c>
    </row>
    <row r="98" customFormat="false" ht="12.75" hidden="false" customHeight="false" outlineLevel="0" collapsed="false">
      <c r="A98" s="37" t="n">
        <v>2013</v>
      </c>
      <c r="B98" s="38" t="s">
        <v>321</v>
      </c>
      <c r="C98" s="37" t="n">
        <v>1</v>
      </c>
      <c r="D98" s="39" t="str">
        <f aca="false">JLY!A105</f>
        <v>515</v>
      </c>
      <c r="E98" s="40" t="n">
        <f aca="false">ROUND(JLY!E105,2)</f>
        <v>0</v>
      </c>
      <c r="F98" s="41" t="n">
        <f aca="false">JLY!G105</f>
        <v>0.65</v>
      </c>
      <c r="G98" s="40" t="n">
        <f aca="false">ROUND(JLY!I105,2)</f>
        <v>0</v>
      </c>
      <c r="H98" s="40" t="n">
        <f aca="false">ROUND(JLY!K105,2)</f>
        <v>0</v>
      </c>
      <c r="I98" s="41" t="n">
        <f aca="false">JLY!M105</f>
        <v>0.31875</v>
      </c>
      <c r="J98" s="40" t="n">
        <f aca="false">ROUND(JLY!O105,2)</f>
        <v>0</v>
      </c>
      <c r="K98" s="40" t="n">
        <f aca="false">ROUND(JLY!Q105,2)</f>
        <v>0</v>
      </c>
      <c r="L98" s="42" t="s">
        <v>322</v>
      </c>
      <c r="M98" s="0" t="s">
        <v>323</v>
      </c>
    </row>
    <row r="99" customFormat="false" ht="12.75" hidden="false" customHeight="false" outlineLevel="0" collapsed="false">
      <c r="A99" s="37" t="n">
        <v>2013</v>
      </c>
      <c r="B99" s="38" t="s">
        <v>321</v>
      </c>
      <c r="C99" s="37" t="n">
        <v>1</v>
      </c>
      <c r="D99" s="39" t="str">
        <f aca="false">JLY!A106</f>
        <v>520</v>
      </c>
      <c r="E99" s="40" t="n">
        <f aca="false">ROUND(JLY!E106,2)</f>
        <v>5902.5</v>
      </c>
      <c r="F99" s="41" t="n">
        <f aca="false">JLY!G106</f>
        <v>0.65</v>
      </c>
      <c r="G99" s="40" t="n">
        <f aca="false">ROUND(JLY!I106,2)</f>
        <v>3836.63</v>
      </c>
      <c r="H99" s="40" t="n">
        <f aca="false">ROUND(JLY!K106,2)</f>
        <v>2065.88</v>
      </c>
      <c r="I99" s="41" t="n">
        <f aca="false">JLY!M106</f>
        <v>0.318375</v>
      </c>
      <c r="J99" s="40" t="n">
        <f aca="false">ROUND(JLY!O106,2)</f>
        <v>657.72</v>
      </c>
      <c r="K99" s="40" t="n">
        <f aca="false">ROUND(JLY!Q106,2)</f>
        <v>1408.15</v>
      </c>
      <c r="L99" s="42" t="s">
        <v>322</v>
      </c>
      <c r="M99" s="0" t="s">
        <v>323</v>
      </c>
    </row>
    <row r="100" customFormat="false" ht="12.75" hidden="false" customHeight="false" outlineLevel="0" collapsed="false">
      <c r="A100" s="37" t="n">
        <v>2013</v>
      </c>
      <c r="B100" s="38" t="s">
        <v>321</v>
      </c>
      <c r="C100" s="37" t="n">
        <v>1</v>
      </c>
      <c r="D100" s="39" t="str">
        <f aca="false">JLY!A107</f>
        <v>530</v>
      </c>
      <c r="E100" s="40" t="n">
        <f aca="false">ROUND(JLY!E107,2)</f>
        <v>0</v>
      </c>
      <c r="F100" s="41" t="n">
        <f aca="false">JLY!G107</f>
        <v>0.65</v>
      </c>
      <c r="G100" s="40" t="n">
        <f aca="false">ROUND(JLY!I107,2)</f>
        <v>0</v>
      </c>
      <c r="H100" s="40" t="n">
        <f aca="false">ROUND(JLY!K107,2)</f>
        <v>0</v>
      </c>
      <c r="I100" s="41" t="n">
        <f aca="false">JLY!M107</f>
        <v>0.291125</v>
      </c>
      <c r="J100" s="40" t="n">
        <f aca="false">ROUND(JLY!O107,2)</f>
        <v>0</v>
      </c>
      <c r="K100" s="40" t="n">
        <f aca="false">ROUND(JLY!Q107,2)</f>
        <v>0</v>
      </c>
      <c r="L100" s="42" t="s">
        <v>322</v>
      </c>
      <c r="M100" s="0" t="s">
        <v>323</v>
      </c>
    </row>
    <row r="101" customFormat="false" ht="12.75" hidden="false" customHeight="false" outlineLevel="0" collapsed="false">
      <c r="A101" s="37" t="n">
        <v>2013</v>
      </c>
      <c r="B101" s="38" t="s">
        <v>321</v>
      </c>
      <c r="C101" s="37" t="n">
        <v>1</v>
      </c>
      <c r="D101" s="39" t="str">
        <f aca="false">JLY!A108</f>
        <v>540</v>
      </c>
      <c r="E101" s="40" t="n">
        <f aca="false">ROUND(JLY!E108,2)</f>
        <v>0</v>
      </c>
      <c r="F101" s="41" t="n">
        <f aca="false">JLY!G108</f>
        <v>0.65</v>
      </c>
      <c r="G101" s="40" t="n">
        <f aca="false">ROUND(JLY!I108,2)</f>
        <v>0</v>
      </c>
      <c r="H101" s="40" t="n">
        <f aca="false">ROUND(JLY!K108,2)</f>
        <v>0</v>
      </c>
      <c r="I101" s="41" t="n">
        <f aca="false">JLY!M108</f>
        <v>0.3835</v>
      </c>
      <c r="J101" s="40" t="n">
        <f aca="false">ROUND(JLY!O108,2)</f>
        <v>0</v>
      </c>
      <c r="K101" s="40" t="n">
        <f aca="false">ROUND(JLY!Q108,2)</f>
        <v>0</v>
      </c>
      <c r="L101" s="42" t="s">
        <v>322</v>
      </c>
      <c r="M101" s="0" t="s">
        <v>323</v>
      </c>
    </row>
    <row r="102" customFormat="false" ht="12.75" hidden="false" customHeight="false" outlineLevel="0" collapsed="false">
      <c r="A102" s="37" t="n">
        <v>2013</v>
      </c>
      <c r="B102" s="38" t="s">
        <v>321</v>
      </c>
      <c r="C102" s="37" t="n">
        <v>1</v>
      </c>
      <c r="D102" s="39" t="str">
        <f aca="false">JLY!A109</f>
        <v>550</v>
      </c>
      <c r="E102" s="40" t="n">
        <f aca="false">ROUND(JLY!E109,2)</f>
        <v>0</v>
      </c>
      <c r="F102" s="41" t="n">
        <f aca="false">JLY!G109</f>
        <v>0.65</v>
      </c>
      <c r="G102" s="40" t="n">
        <f aca="false">ROUND(JLY!I109,2)</f>
        <v>0</v>
      </c>
      <c r="H102" s="40" t="n">
        <f aca="false">ROUND(JLY!K109,2)</f>
        <v>0</v>
      </c>
      <c r="I102" s="41" t="n">
        <f aca="false">JLY!M109</f>
        <v>0.464375</v>
      </c>
      <c r="J102" s="40" t="n">
        <f aca="false">ROUND(JLY!O109,2)</f>
        <v>0</v>
      </c>
      <c r="K102" s="40" t="n">
        <f aca="false">ROUND(JLY!Q109,2)</f>
        <v>0</v>
      </c>
      <c r="L102" s="42" t="s">
        <v>322</v>
      </c>
      <c r="M102" s="0" t="s">
        <v>323</v>
      </c>
    </row>
    <row r="103" customFormat="false" ht="12.75" hidden="false" customHeight="false" outlineLevel="0" collapsed="false">
      <c r="A103" s="37" t="n">
        <v>2013</v>
      </c>
      <c r="B103" s="38" t="s">
        <v>321</v>
      </c>
      <c r="C103" s="37" t="n">
        <v>1</v>
      </c>
      <c r="D103" s="39" t="str">
        <f aca="false">JLY!A110</f>
        <v>570</v>
      </c>
      <c r="E103" s="40" t="n">
        <f aca="false">ROUND(JLY!E110,2)</f>
        <v>0</v>
      </c>
      <c r="F103" s="41" t="n">
        <f aca="false">JLY!G110</f>
        <v>0.65</v>
      </c>
      <c r="G103" s="40" t="n">
        <f aca="false">ROUND(JLY!I110,2)</f>
        <v>0</v>
      </c>
      <c r="H103" s="40" t="n">
        <f aca="false">ROUND(JLY!K110,2)</f>
        <v>0</v>
      </c>
      <c r="I103" s="41" t="n">
        <f aca="false">JLY!M110</f>
        <v>0.503375</v>
      </c>
      <c r="J103" s="40" t="n">
        <f aca="false">ROUND(JLY!O110,2)</f>
        <v>0</v>
      </c>
      <c r="K103" s="40" t="n">
        <f aca="false">ROUND(JLY!Q110,2)</f>
        <v>0</v>
      </c>
      <c r="L103" s="42" t="s">
        <v>322</v>
      </c>
      <c r="M103" s="0" t="s">
        <v>323</v>
      </c>
    </row>
    <row r="104" customFormat="false" ht="12.75" hidden="false" customHeight="false" outlineLevel="0" collapsed="false">
      <c r="A104" s="37" t="n">
        <v>2013</v>
      </c>
      <c r="B104" s="38" t="s">
        <v>321</v>
      </c>
      <c r="C104" s="37" t="n">
        <v>1</v>
      </c>
      <c r="D104" s="39" t="str">
        <f aca="false">JLY!A111</f>
        <v>580</v>
      </c>
      <c r="E104" s="40" t="n">
        <f aca="false">ROUND(JLY!E111,2)</f>
        <v>0</v>
      </c>
      <c r="F104" s="41" t="n">
        <f aca="false">JLY!G111</f>
        <v>0.65</v>
      </c>
      <c r="G104" s="40" t="n">
        <f aca="false">ROUND(JLY!I111,2)</f>
        <v>0</v>
      </c>
      <c r="H104" s="40" t="n">
        <f aca="false">ROUND(JLY!K111,2)</f>
        <v>0</v>
      </c>
      <c r="I104" s="41" t="n">
        <f aca="false">JLY!M111</f>
        <v>0.312</v>
      </c>
      <c r="J104" s="40" t="n">
        <f aca="false">ROUND(JLY!O111,2)</f>
        <v>0</v>
      </c>
      <c r="K104" s="40" t="n">
        <f aca="false">ROUND(JLY!Q111,2)</f>
        <v>0</v>
      </c>
      <c r="L104" s="42" t="s">
        <v>322</v>
      </c>
      <c r="M104" s="0" t="s">
        <v>323</v>
      </c>
    </row>
    <row r="105" customFormat="false" ht="12.75" hidden="false" customHeight="false" outlineLevel="0" collapsed="false">
      <c r="A105" s="37" t="n">
        <v>2013</v>
      </c>
      <c r="B105" s="38" t="s">
        <v>321</v>
      </c>
      <c r="C105" s="37" t="n">
        <v>1</v>
      </c>
      <c r="D105" s="39" t="str">
        <f aca="false">JLY!A112</f>
        <v>590</v>
      </c>
      <c r="E105" s="40" t="n">
        <f aca="false">ROUND(JLY!E112,2)</f>
        <v>0</v>
      </c>
      <c r="F105" s="41" t="n">
        <f aca="false">JLY!G112</f>
        <v>0.65</v>
      </c>
      <c r="G105" s="40" t="n">
        <f aca="false">ROUND(JLY!I112,2)</f>
        <v>0</v>
      </c>
      <c r="H105" s="40" t="n">
        <f aca="false">ROUND(JLY!K112,2)</f>
        <v>0</v>
      </c>
      <c r="I105" s="41" t="n">
        <f aca="false">JLY!M112</f>
        <v>0.277875</v>
      </c>
      <c r="J105" s="40" t="n">
        <f aca="false">ROUND(JLY!O112,2)</f>
        <v>0</v>
      </c>
      <c r="K105" s="40" t="n">
        <f aca="false">ROUND(JLY!Q112,2)</f>
        <v>0</v>
      </c>
      <c r="L105" s="42" t="s">
        <v>322</v>
      </c>
      <c r="M105" s="0" t="s">
        <v>323</v>
      </c>
    </row>
    <row r="106" customFormat="false" ht="12.75" hidden="false" customHeight="false" outlineLevel="0" collapsed="false">
      <c r="A106" s="37" t="n">
        <v>2013</v>
      </c>
      <c r="B106" s="38" t="s">
        <v>321</v>
      </c>
      <c r="C106" s="37" t="n">
        <v>1</v>
      </c>
      <c r="D106" s="39" t="str">
        <f aca="false">JLY!A113</f>
        <v>620</v>
      </c>
      <c r="E106" s="40" t="n">
        <f aca="false">ROUND(JLY!E113,2)</f>
        <v>11805</v>
      </c>
      <c r="F106" s="41" t="n">
        <f aca="false">JLY!G113</f>
        <v>0.65</v>
      </c>
      <c r="G106" s="40" t="n">
        <f aca="false">ROUND(JLY!I113,2)</f>
        <v>7673.25</v>
      </c>
      <c r="H106" s="40" t="n">
        <f aca="false">ROUND(JLY!K113,2)</f>
        <v>4131.75</v>
      </c>
      <c r="I106" s="41" t="n">
        <f aca="false">JLY!M113</f>
        <v>0.46375</v>
      </c>
      <c r="J106" s="40" t="n">
        <f aca="false">ROUND(JLY!O113,2)</f>
        <v>1916.1</v>
      </c>
      <c r="K106" s="40" t="n">
        <f aca="false">ROUND(JLY!Q113,2)</f>
        <v>2215.65</v>
      </c>
      <c r="L106" s="42" t="s">
        <v>322</v>
      </c>
      <c r="M106" s="0" t="s">
        <v>323</v>
      </c>
    </row>
    <row r="107" customFormat="false" ht="12.75" hidden="false" customHeight="false" outlineLevel="0" collapsed="false">
      <c r="A107" s="37" t="n">
        <v>2013</v>
      </c>
      <c r="B107" s="38" t="s">
        <v>321</v>
      </c>
      <c r="C107" s="37" t="n">
        <v>1</v>
      </c>
      <c r="D107" s="39" t="str">
        <f aca="false">JLY!A114</f>
        <v>630</v>
      </c>
      <c r="E107" s="40" t="n">
        <f aca="false">ROUND(JLY!E114,2)</f>
        <v>7083</v>
      </c>
      <c r="F107" s="41" t="n">
        <f aca="false">JLY!G114</f>
        <v>0.65</v>
      </c>
      <c r="G107" s="40" t="n">
        <f aca="false">ROUND(JLY!I114,2)</f>
        <v>4603.95</v>
      </c>
      <c r="H107" s="40" t="n">
        <f aca="false">ROUND(JLY!K114,2)</f>
        <v>2479.05</v>
      </c>
      <c r="I107" s="41" t="n">
        <f aca="false">JLY!M114</f>
        <v>0.430125</v>
      </c>
      <c r="J107" s="40" t="n">
        <f aca="false">ROUND(JLY!O114,2)</f>
        <v>1066.3</v>
      </c>
      <c r="K107" s="40" t="n">
        <f aca="false">ROUND(JLY!Q114,2)</f>
        <v>1412.75</v>
      </c>
      <c r="L107" s="42" t="s">
        <v>322</v>
      </c>
      <c r="M107" s="0" t="s">
        <v>323</v>
      </c>
    </row>
    <row r="108" customFormat="false" ht="12.75" hidden="false" customHeight="false" outlineLevel="0" collapsed="false">
      <c r="A108" s="37" t="n">
        <v>2013</v>
      </c>
      <c r="B108" s="38" t="s">
        <v>321</v>
      </c>
      <c r="C108" s="37" t="n">
        <v>1</v>
      </c>
      <c r="D108" s="39" t="str">
        <f aca="false">JLY!A115</f>
        <v>640</v>
      </c>
      <c r="E108" s="40" t="n">
        <f aca="false">ROUND(JLY!E115,2)</f>
        <v>0</v>
      </c>
      <c r="F108" s="41" t="n">
        <f aca="false">JLY!G115</f>
        <v>0.65</v>
      </c>
      <c r="G108" s="40" t="n">
        <f aca="false">ROUND(JLY!I115,2)</f>
        <v>0</v>
      </c>
      <c r="H108" s="40" t="n">
        <f aca="false">ROUND(JLY!K115,2)</f>
        <v>0</v>
      </c>
      <c r="I108" s="41" t="n">
        <f aca="false">JLY!M115</f>
        <v>0.39325</v>
      </c>
      <c r="J108" s="40" t="n">
        <f aca="false">ROUND(JLY!O115,2)</f>
        <v>0</v>
      </c>
      <c r="K108" s="40" t="n">
        <f aca="false">ROUND(JLY!Q115,2)</f>
        <v>0</v>
      </c>
      <c r="L108" s="42" t="s">
        <v>322</v>
      </c>
      <c r="M108" s="0" t="s">
        <v>323</v>
      </c>
    </row>
    <row r="109" customFormat="false" ht="12.75" hidden="false" customHeight="false" outlineLevel="0" collapsed="false">
      <c r="A109" s="37" t="n">
        <v>2013</v>
      </c>
      <c r="B109" s="38" t="s">
        <v>321</v>
      </c>
      <c r="C109" s="37" t="n">
        <v>1</v>
      </c>
      <c r="D109" s="39" t="str">
        <f aca="false">JLY!A116</f>
        <v>650</v>
      </c>
      <c r="E109" s="40" t="n">
        <f aca="false">ROUND(JLY!E116,2)</f>
        <v>0</v>
      </c>
      <c r="F109" s="41" t="n">
        <f aca="false">JLY!G116</f>
        <v>0.65</v>
      </c>
      <c r="G109" s="40" t="n">
        <f aca="false">ROUND(JLY!I116,2)</f>
        <v>0</v>
      </c>
      <c r="H109" s="40" t="n">
        <f aca="false">ROUND(JLY!K116,2)</f>
        <v>0</v>
      </c>
      <c r="I109" s="41" t="n">
        <f aca="false">JLY!M116</f>
        <v>0.402875</v>
      </c>
      <c r="J109" s="40" t="n">
        <f aca="false">ROUND(JLY!O116,2)</f>
        <v>0</v>
      </c>
      <c r="K109" s="40" t="n">
        <f aca="false">ROUND(JLY!Q116,2)</f>
        <v>0</v>
      </c>
      <c r="L109" s="42" t="s">
        <v>322</v>
      </c>
      <c r="M109" s="0" t="s">
        <v>323</v>
      </c>
    </row>
    <row r="110" customFormat="false" ht="12.75" hidden="false" customHeight="false" outlineLevel="0" collapsed="false">
      <c r="A110" s="37" t="n">
        <v>2013</v>
      </c>
      <c r="B110" s="38" t="s">
        <v>321</v>
      </c>
      <c r="C110" s="37" t="n">
        <v>1</v>
      </c>
      <c r="D110" s="39" t="str">
        <f aca="false">JLY!A117</f>
        <v>660</v>
      </c>
      <c r="E110" s="40" t="n">
        <f aca="false">ROUND(JLY!E117,2)</f>
        <v>0</v>
      </c>
      <c r="F110" s="41" t="n">
        <f aca="false">JLY!G117</f>
        <v>0.65</v>
      </c>
      <c r="G110" s="40" t="n">
        <f aca="false">ROUND(JLY!I117,2)</f>
        <v>0</v>
      </c>
      <c r="H110" s="40" t="n">
        <f aca="false">ROUND(JLY!K117,2)</f>
        <v>0</v>
      </c>
      <c r="I110" s="41" t="n">
        <f aca="false">JLY!M117</f>
        <v>0.476</v>
      </c>
      <c r="J110" s="40" t="n">
        <f aca="false">ROUND(JLY!O117,2)</f>
        <v>0</v>
      </c>
      <c r="K110" s="40" t="n">
        <f aca="false">ROUND(JLY!Q117,2)</f>
        <v>0</v>
      </c>
      <c r="L110" s="42" t="s">
        <v>322</v>
      </c>
      <c r="M110" s="0" t="s">
        <v>323</v>
      </c>
    </row>
    <row r="111" customFormat="false" ht="12.75" hidden="false" customHeight="false" outlineLevel="0" collapsed="false">
      <c r="A111" s="37" t="n">
        <v>2013</v>
      </c>
      <c r="B111" s="38" t="s">
        <v>321</v>
      </c>
      <c r="C111" s="37" t="n">
        <v>1</v>
      </c>
      <c r="D111" s="39" t="str">
        <f aca="false">JLY!A118</f>
        <v>670</v>
      </c>
      <c r="E111" s="40" t="n">
        <f aca="false">ROUND(JLY!E118,2)</f>
        <v>0</v>
      </c>
      <c r="F111" s="41" t="n">
        <f aca="false">JLY!G118</f>
        <v>0.65</v>
      </c>
      <c r="G111" s="40" t="n">
        <f aca="false">ROUND(JLY!I118,2)</f>
        <v>0</v>
      </c>
      <c r="H111" s="40" t="n">
        <f aca="false">ROUND(JLY!K118,2)</f>
        <v>0</v>
      </c>
      <c r="I111" s="41" t="n">
        <f aca="false">JLY!M118</f>
        <v>0.333375</v>
      </c>
      <c r="J111" s="40" t="n">
        <f aca="false">ROUND(JLY!O118,2)</f>
        <v>0</v>
      </c>
      <c r="K111" s="40" t="n">
        <f aca="false">ROUND(JLY!Q118,2)</f>
        <v>0</v>
      </c>
      <c r="L111" s="42" t="s">
        <v>322</v>
      </c>
      <c r="M111" s="0" t="s">
        <v>323</v>
      </c>
    </row>
    <row r="112" customFormat="false" ht="12.75" hidden="false" customHeight="false" outlineLevel="0" collapsed="false">
      <c r="A112" s="37" t="n">
        <v>2013</v>
      </c>
      <c r="B112" s="38" t="s">
        <v>321</v>
      </c>
      <c r="C112" s="37" t="n">
        <v>1</v>
      </c>
      <c r="D112" s="39" t="str">
        <f aca="false">JLY!A119</f>
        <v>678</v>
      </c>
      <c r="E112" s="40" t="n">
        <f aca="false">ROUND(JLY!E119,2)</f>
        <v>0</v>
      </c>
      <c r="F112" s="41" t="n">
        <f aca="false">JLY!G119</f>
        <v>0.65</v>
      </c>
      <c r="G112" s="40" t="n">
        <f aca="false">ROUND(JLY!I119,2)</f>
        <v>0</v>
      </c>
      <c r="H112" s="40" t="n">
        <f aca="false">ROUND(JLY!K119,2)</f>
        <v>0</v>
      </c>
      <c r="I112" s="41" t="n">
        <f aca="false">JLY!M119</f>
        <v>0.41275</v>
      </c>
      <c r="J112" s="40" t="n">
        <f aca="false">ROUND(JLY!O119,2)</f>
        <v>0</v>
      </c>
      <c r="K112" s="40" t="n">
        <f aca="false">ROUND(JLY!Q119,2)</f>
        <v>0</v>
      </c>
      <c r="L112" s="42" t="s">
        <v>322</v>
      </c>
      <c r="M112" s="0" t="s">
        <v>323</v>
      </c>
    </row>
    <row r="113" customFormat="false" ht="12.75" hidden="false" customHeight="false" outlineLevel="0" collapsed="false">
      <c r="A113" s="37" t="n">
        <v>2013</v>
      </c>
      <c r="B113" s="38" t="s">
        <v>321</v>
      </c>
      <c r="C113" s="37" t="n">
        <v>1</v>
      </c>
      <c r="D113" s="39" t="str">
        <f aca="false">JLY!A120</f>
        <v>680</v>
      </c>
      <c r="E113" s="40" t="n">
        <f aca="false">ROUND(JLY!E120,2)</f>
        <v>0</v>
      </c>
      <c r="F113" s="41" t="n">
        <f aca="false">JLY!G120</f>
        <v>0.65</v>
      </c>
      <c r="G113" s="40" t="n">
        <f aca="false">ROUND(JLY!I120,2)</f>
        <v>0</v>
      </c>
      <c r="H113" s="40" t="n">
        <f aca="false">ROUND(JLY!K120,2)</f>
        <v>0</v>
      </c>
      <c r="I113" s="41" t="n">
        <f aca="false">JLY!M120</f>
        <v>0.342</v>
      </c>
      <c r="J113" s="40" t="n">
        <f aca="false">ROUND(JLY!O120,2)</f>
        <v>0</v>
      </c>
      <c r="K113" s="40" t="n">
        <f aca="false">ROUND(JLY!Q120,2)</f>
        <v>0</v>
      </c>
      <c r="L113" s="42" t="s">
        <v>322</v>
      </c>
      <c r="M113" s="0" t="s">
        <v>323</v>
      </c>
    </row>
    <row r="114" customFormat="false" ht="12.75" hidden="false" customHeight="false" outlineLevel="0" collapsed="false">
      <c r="A114" s="37" t="n">
        <v>2013</v>
      </c>
      <c r="B114" s="38" t="s">
        <v>321</v>
      </c>
      <c r="C114" s="37" t="n">
        <v>1</v>
      </c>
      <c r="D114" s="39" t="str">
        <f aca="false">JLY!A121</f>
        <v>683</v>
      </c>
      <c r="E114" s="40" t="n">
        <f aca="false">ROUND(JLY!E121,2)</f>
        <v>0</v>
      </c>
      <c r="F114" s="41" t="n">
        <f aca="false">JLY!G121</f>
        <v>0.65</v>
      </c>
      <c r="G114" s="40" t="n">
        <f aca="false">ROUND(JLY!I121,2)</f>
        <v>0</v>
      </c>
      <c r="H114" s="40" t="n">
        <f aca="false">ROUND(JLY!K121,2)</f>
        <v>0</v>
      </c>
      <c r="I114" s="41" t="n">
        <f aca="false">JLY!M121</f>
        <v>0.521</v>
      </c>
      <c r="J114" s="40" t="n">
        <f aca="false">ROUND(JLY!O121,2)</f>
        <v>0</v>
      </c>
      <c r="K114" s="40" t="n">
        <f aca="false">ROUND(JLY!Q121,2)</f>
        <v>0</v>
      </c>
      <c r="L114" s="42" t="s">
        <v>322</v>
      </c>
      <c r="M114" s="0" t="s">
        <v>323</v>
      </c>
    </row>
    <row r="115" customFormat="false" ht="12.75" hidden="false" customHeight="false" outlineLevel="0" collapsed="false">
      <c r="A115" s="37" t="n">
        <v>2013</v>
      </c>
      <c r="B115" s="38" t="s">
        <v>321</v>
      </c>
      <c r="C115" s="37" t="n">
        <v>1</v>
      </c>
      <c r="D115" s="39" t="str">
        <f aca="false">JLY!A122</f>
        <v>685</v>
      </c>
      <c r="E115" s="40" t="n">
        <f aca="false">ROUND(JLY!E122,2)</f>
        <v>0</v>
      </c>
      <c r="F115" s="41" t="n">
        <f aca="false">JLY!G122</f>
        <v>0.65</v>
      </c>
      <c r="G115" s="40" t="n">
        <f aca="false">ROUND(JLY!I122,2)</f>
        <v>0</v>
      </c>
      <c r="H115" s="40" t="n">
        <f aca="false">ROUND(JLY!K122,2)</f>
        <v>0</v>
      </c>
      <c r="I115" s="41" t="n">
        <f aca="false">JLY!M122</f>
        <v>0.534125</v>
      </c>
      <c r="J115" s="40" t="n">
        <f aca="false">ROUND(JLY!O122,2)</f>
        <v>0</v>
      </c>
      <c r="K115" s="40" t="n">
        <f aca="false">ROUND(JLY!Q122,2)</f>
        <v>0</v>
      </c>
      <c r="L115" s="42" t="s">
        <v>322</v>
      </c>
      <c r="M115" s="0" t="s">
        <v>323</v>
      </c>
    </row>
    <row r="116" customFormat="false" ht="12.75" hidden="false" customHeight="false" outlineLevel="0" collapsed="false">
      <c r="A116" s="37" t="n">
        <v>2013</v>
      </c>
      <c r="B116" s="38" t="s">
        <v>321</v>
      </c>
      <c r="C116" s="37" t="n">
        <v>1</v>
      </c>
      <c r="D116" s="39" t="str">
        <f aca="false">JLY!A123</f>
        <v>690</v>
      </c>
      <c r="E116" s="40" t="n">
        <f aca="false">ROUND(JLY!E123,2)</f>
        <v>0</v>
      </c>
      <c r="F116" s="41" t="n">
        <f aca="false">JLY!G123</f>
        <v>0.65</v>
      </c>
      <c r="G116" s="40" t="n">
        <f aca="false">ROUND(JLY!I123,2)</f>
        <v>0</v>
      </c>
      <c r="H116" s="40" t="n">
        <f aca="false">ROUND(JLY!K123,2)</f>
        <v>0</v>
      </c>
      <c r="I116" s="41" t="n">
        <f aca="false">JLY!M123</f>
        <v>0.415125</v>
      </c>
      <c r="J116" s="40" t="n">
        <f aca="false">ROUND(JLY!O123,2)</f>
        <v>0</v>
      </c>
      <c r="K116" s="40" t="n">
        <f aca="false">ROUND(JLY!Q123,2)</f>
        <v>0</v>
      </c>
      <c r="L116" s="42" t="s">
        <v>322</v>
      </c>
      <c r="M116" s="0" t="s">
        <v>323</v>
      </c>
    </row>
    <row r="117" customFormat="false" ht="12.75" hidden="false" customHeight="false" outlineLevel="0" collapsed="false">
      <c r="A117" s="37" t="n">
        <v>2013</v>
      </c>
      <c r="B117" s="38" t="s">
        <v>321</v>
      </c>
      <c r="C117" s="37" t="n">
        <v>1</v>
      </c>
      <c r="D117" s="39" t="str">
        <f aca="false">JLY!A124</f>
        <v>700</v>
      </c>
      <c r="E117" s="40" t="n">
        <f aca="false">ROUND(JLY!E124,2)</f>
        <v>0</v>
      </c>
      <c r="F117" s="41" t="n">
        <f aca="false">JLY!G124</f>
        <v>0.65</v>
      </c>
      <c r="G117" s="40" t="n">
        <f aca="false">ROUND(JLY!I124,2)</f>
        <v>0</v>
      </c>
      <c r="H117" s="40" t="n">
        <f aca="false">ROUND(JLY!K124,2)</f>
        <v>0</v>
      </c>
      <c r="I117" s="41" t="n">
        <f aca="false">JLY!M124</f>
        <v>0.346625</v>
      </c>
      <c r="J117" s="40" t="n">
        <f aca="false">ROUND(JLY!O124,2)</f>
        <v>0</v>
      </c>
      <c r="K117" s="40" t="n">
        <f aca="false">ROUND(JLY!Q124,2)</f>
        <v>0</v>
      </c>
      <c r="L117" s="42" t="s">
        <v>322</v>
      </c>
      <c r="M117" s="0" t="s">
        <v>323</v>
      </c>
    </row>
    <row r="118" customFormat="false" ht="12.75" hidden="false" customHeight="false" outlineLevel="0" collapsed="false">
      <c r="A118" s="37" t="n">
        <v>2013</v>
      </c>
      <c r="B118" s="38" t="s">
        <v>321</v>
      </c>
      <c r="C118" s="37" t="n">
        <v>1</v>
      </c>
      <c r="D118" s="39" t="str">
        <f aca="false">JLY!A125</f>
        <v>710</v>
      </c>
      <c r="E118" s="40" t="n">
        <f aca="false">ROUND(JLY!E125,2)</f>
        <v>0</v>
      </c>
      <c r="F118" s="41" t="n">
        <f aca="false">JLY!G125</f>
        <v>0.65</v>
      </c>
      <c r="G118" s="40" t="n">
        <f aca="false">ROUND(JLY!I125,2)</f>
        <v>0</v>
      </c>
      <c r="H118" s="40" t="n">
        <f aca="false">ROUND(JLY!K125,2)</f>
        <v>0</v>
      </c>
      <c r="I118" s="41" t="n">
        <f aca="false">JLY!M125</f>
        <v>0.306875</v>
      </c>
      <c r="J118" s="40" t="n">
        <f aca="false">ROUND(JLY!O125,2)</f>
        <v>0</v>
      </c>
      <c r="K118" s="40" t="n">
        <f aca="false">ROUND(JLY!Q125,2)</f>
        <v>0</v>
      </c>
      <c r="L118" s="42" t="s">
        <v>322</v>
      </c>
      <c r="M118" s="0" t="s">
        <v>323</v>
      </c>
    </row>
    <row r="119" customFormat="false" ht="12.75" hidden="false" customHeight="false" outlineLevel="0" collapsed="false">
      <c r="A119" s="37" t="n">
        <v>2013</v>
      </c>
      <c r="B119" s="38" t="s">
        <v>321</v>
      </c>
      <c r="C119" s="37" t="n">
        <v>1</v>
      </c>
      <c r="D119" s="39" t="str">
        <f aca="false">JLY!A126</f>
        <v>720</v>
      </c>
      <c r="E119" s="40" t="n">
        <f aca="false">ROUND(JLY!E126,2)</f>
        <v>0</v>
      </c>
      <c r="F119" s="41" t="n">
        <f aca="false">JLY!G126</f>
        <v>0.65</v>
      </c>
      <c r="G119" s="40" t="n">
        <f aca="false">ROUND(JLY!I126,2)</f>
        <v>0</v>
      </c>
      <c r="H119" s="40" t="n">
        <f aca="false">ROUND(JLY!K126,2)</f>
        <v>0</v>
      </c>
      <c r="I119" s="41" t="n">
        <f aca="false">JLY!M126</f>
        <v>0.40675</v>
      </c>
      <c r="J119" s="40" t="n">
        <f aca="false">ROUND(JLY!O126,2)</f>
        <v>0</v>
      </c>
      <c r="K119" s="40" t="n">
        <f aca="false">ROUND(JLY!Q126,2)</f>
        <v>0</v>
      </c>
      <c r="L119" s="42" t="s">
        <v>322</v>
      </c>
      <c r="M119" s="0" t="s">
        <v>323</v>
      </c>
    </row>
    <row r="120" customFormat="false" ht="12.75" hidden="false" customHeight="false" outlineLevel="0" collapsed="false">
      <c r="A120" s="37" t="n">
        <v>2013</v>
      </c>
      <c r="B120" s="38" t="s">
        <v>321</v>
      </c>
      <c r="C120" s="37" t="n">
        <v>1</v>
      </c>
      <c r="D120" s="39" t="str">
        <f aca="false">JLY!A127</f>
        <v>730</v>
      </c>
      <c r="E120" s="40" t="n">
        <f aca="false">ROUND(JLY!E127,2)</f>
        <v>0</v>
      </c>
      <c r="F120" s="41" t="n">
        <f aca="false">JLY!G127</f>
        <v>0.65</v>
      </c>
      <c r="G120" s="40" t="n">
        <f aca="false">ROUND(JLY!I127,2)</f>
        <v>0</v>
      </c>
      <c r="H120" s="40" t="n">
        <f aca="false">ROUND(JLY!K127,2)</f>
        <v>0</v>
      </c>
      <c r="I120" s="41" t="n">
        <f aca="false">JLY!M127</f>
        <v>0.441875</v>
      </c>
      <c r="J120" s="40" t="n">
        <f aca="false">ROUND(JLY!O127,2)</f>
        <v>0</v>
      </c>
      <c r="K120" s="40" t="n">
        <f aca="false">ROUND(JLY!Q127,2)</f>
        <v>0</v>
      </c>
      <c r="L120" s="42" t="s">
        <v>322</v>
      </c>
      <c r="M120" s="0" t="s">
        <v>323</v>
      </c>
    </row>
    <row r="121" customFormat="false" ht="12.75" hidden="false" customHeight="false" outlineLevel="0" collapsed="false">
      <c r="A121" s="37" t="n">
        <v>2013</v>
      </c>
      <c r="B121" s="38" t="s">
        <v>321</v>
      </c>
      <c r="C121" s="37" t="n">
        <v>1</v>
      </c>
      <c r="D121" s="39" t="str">
        <f aca="false">JLY!A128</f>
        <v>735</v>
      </c>
      <c r="E121" s="40" t="n">
        <f aca="false">ROUND(JLY!E128,2)</f>
        <v>0</v>
      </c>
      <c r="F121" s="41" t="n">
        <f aca="false">JLY!G128</f>
        <v>0.65</v>
      </c>
      <c r="G121" s="40" t="n">
        <f aca="false">ROUND(JLY!I128,2)</f>
        <v>0</v>
      </c>
      <c r="H121" s="40" t="n">
        <f aca="false">ROUND(JLY!K128,2)</f>
        <v>0</v>
      </c>
      <c r="I121" s="41" t="n">
        <f aca="false">JLY!M128</f>
        <v>0.348375</v>
      </c>
      <c r="J121" s="40" t="n">
        <f aca="false">ROUND(JLY!O128,2)</f>
        <v>0</v>
      </c>
      <c r="K121" s="40" t="n">
        <f aca="false">ROUND(JLY!Q128,2)</f>
        <v>0</v>
      </c>
      <c r="L121" s="42" t="s">
        <v>322</v>
      </c>
      <c r="M121" s="0" t="s">
        <v>323</v>
      </c>
    </row>
    <row r="122" customFormat="false" ht="12.75" hidden="false" customHeight="false" outlineLevel="0" collapsed="false">
      <c r="A122" s="37" t="n">
        <v>2013</v>
      </c>
      <c r="B122" s="38" t="s">
        <v>321</v>
      </c>
      <c r="C122" s="37" t="n">
        <v>1</v>
      </c>
      <c r="D122" s="39" t="str">
        <f aca="false">JLY!A129</f>
        <v>740</v>
      </c>
      <c r="E122" s="40" t="n">
        <f aca="false">ROUND(JLY!E129,2)</f>
        <v>0</v>
      </c>
      <c r="F122" s="41" t="n">
        <f aca="false">JLY!G129</f>
        <v>0.65</v>
      </c>
      <c r="G122" s="40" t="n">
        <f aca="false">ROUND(JLY!I129,2)</f>
        <v>0</v>
      </c>
      <c r="H122" s="40" t="n">
        <f aca="false">ROUND(JLY!K129,2)</f>
        <v>0</v>
      </c>
      <c r="I122" s="41" t="n">
        <f aca="false">JLY!M129</f>
        <v>0.325625</v>
      </c>
      <c r="J122" s="40" t="n">
        <f aca="false">ROUND(JLY!O129,2)</f>
        <v>0</v>
      </c>
      <c r="K122" s="40" t="n">
        <f aca="false">ROUND(JLY!Q129,2)</f>
        <v>0</v>
      </c>
      <c r="L122" s="42" t="s">
        <v>322</v>
      </c>
      <c r="M122" s="0" t="s">
        <v>323</v>
      </c>
    </row>
    <row r="123" customFormat="false" ht="12.75" hidden="false" customHeight="false" outlineLevel="0" collapsed="false">
      <c r="A123" s="37" t="n">
        <v>2013</v>
      </c>
      <c r="B123" s="38" t="s">
        <v>321</v>
      </c>
      <c r="C123" s="37" t="n">
        <v>1</v>
      </c>
      <c r="D123" s="39" t="str">
        <f aca="false">JLY!A130</f>
        <v>750</v>
      </c>
      <c r="E123" s="40" t="n">
        <f aca="false">ROUND(JLY!E130,2)</f>
        <v>0</v>
      </c>
      <c r="F123" s="41" t="n">
        <f aca="false">JLY!G130</f>
        <v>0.65</v>
      </c>
      <c r="G123" s="40" t="n">
        <f aca="false">ROUND(JLY!I130,2)</f>
        <v>0</v>
      </c>
      <c r="H123" s="40" t="n">
        <f aca="false">ROUND(JLY!K130,2)</f>
        <v>0</v>
      </c>
      <c r="I123" s="41" t="n">
        <f aca="false">JLY!M130</f>
        <v>0.254375</v>
      </c>
      <c r="J123" s="40" t="n">
        <f aca="false">ROUND(JLY!O130,2)</f>
        <v>0</v>
      </c>
      <c r="K123" s="40" t="n">
        <f aca="false">ROUND(JLY!Q130,2)</f>
        <v>0</v>
      </c>
      <c r="L123" s="42" t="s">
        <v>322</v>
      </c>
      <c r="M123" s="0" t="s">
        <v>323</v>
      </c>
    </row>
    <row r="124" customFormat="false" ht="12.75" hidden="false" customHeight="false" outlineLevel="0" collapsed="false">
      <c r="A124" s="37" t="n">
        <v>2013</v>
      </c>
      <c r="B124" s="38" t="s">
        <v>321</v>
      </c>
      <c r="C124" s="37" t="n">
        <v>1</v>
      </c>
      <c r="D124" s="39" t="str">
        <f aca="false">JLY!A131</f>
        <v>760</v>
      </c>
      <c r="E124" s="40" t="n">
        <f aca="false">ROUND(JLY!E131,2)</f>
        <v>0</v>
      </c>
      <c r="F124" s="41" t="n">
        <f aca="false">JLY!G131</f>
        <v>0.65</v>
      </c>
      <c r="G124" s="40" t="n">
        <f aca="false">ROUND(JLY!I131,2)</f>
        <v>0</v>
      </c>
      <c r="H124" s="40" t="n">
        <f aca="false">ROUND(JLY!K131,2)</f>
        <v>0</v>
      </c>
      <c r="I124" s="41" t="n">
        <f aca="false">JLY!M131</f>
        <v>0.461375</v>
      </c>
      <c r="J124" s="40" t="n">
        <f aca="false">ROUND(JLY!O131,2)</f>
        <v>0</v>
      </c>
      <c r="K124" s="40" t="n">
        <f aca="false">ROUND(JLY!Q131,2)</f>
        <v>0</v>
      </c>
      <c r="L124" s="42" t="s">
        <v>322</v>
      </c>
      <c r="M124" s="0" t="s">
        <v>323</v>
      </c>
    </row>
    <row r="125" customFormat="false" ht="12.75" hidden="false" customHeight="false" outlineLevel="0" collapsed="false">
      <c r="A125" s="37" t="n">
        <v>2013</v>
      </c>
      <c r="B125" s="38" t="s">
        <v>321</v>
      </c>
      <c r="C125" s="37" t="n">
        <v>1</v>
      </c>
      <c r="D125" s="39" t="str">
        <f aca="false">JLY!A132</f>
        <v>770</v>
      </c>
      <c r="E125" s="40" t="n">
        <f aca="false">ROUND(JLY!E132,2)</f>
        <v>7603.44</v>
      </c>
      <c r="F125" s="41" t="n">
        <f aca="false">JLY!G132</f>
        <v>0.65</v>
      </c>
      <c r="G125" s="40" t="n">
        <f aca="false">ROUND(JLY!I132,2)</f>
        <v>4942.24</v>
      </c>
      <c r="H125" s="40" t="n">
        <f aca="false">ROUND(JLY!K132,2)</f>
        <v>2661.2</v>
      </c>
      <c r="I125" s="41" t="n">
        <f aca="false">JLY!M132</f>
        <v>0.384</v>
      </c>
      <c r="J125" s="40" t="n">
        <f aca="false">ROUND(JLY!O132,2)</f>
        <v>1021.9</v>
      </c>
      <c r="K125" s="40" t="n">
        <f aca="false">ROUND(JLY!Q132,2)</f>
        <v>1639.3</v>
      </c>
      <c r="L125" s="42" t="s">
        <v>322</v>
      </c>
      <c r="M125" s="0" t="s">
        <v>323</v>
      </c>
    </row>
    <row r="126" customFormat="false" ht="12.75" hidden="false" customHeight="false" outlineLevel="0" collapsed="false">
      <c r="A126" s="37" t="n">
        <v>2013</v>
      </c>
      <c r="B126" s="38" t="s">
        <v>321</v>
      </c>
      <c r="C126" s="37" t="n">
        <v>1</v>
      </c>
      <c r="D126" s="39" t="str">
        <f aca="false">JLY!A133</f>
        <v>775</v>
      </c>
      <c r="E126" s="40" t="n">
        <f aca="false">ROUND(JLY!E133,2)</f>
        <v>0</v>
      </c>
      <c r="F126" s="41" t="n">
        <f aca="false">JLY!G133</f>
        <v>0.65</v>
      </c>
      <c r="G126" s="40" t="n">
        <f aca="false">ROUND(JLY!I133,2)</f>
        <v>0</v>
      </c>
      <c r="H126" s="40" t="n">
        <f aca="false">ROUND(JLY!K133,2)</f>
        <v>0</v>
      </c>
      <c r="I126" s="41" t="n">
        <f aca="false">JLY!M133</f>
        <v>0.439125</v>
      </c>
      <c r="J126" s="40" t="n">
        <f aca="false">ROUND(JLY!O133,2)</f>
        <v>0</v>
      </c>
      <c r="K126" s="40" t="n">
        <f aca="false">ROUND(JLY!Q133,2)</f>
        <v>0</v>
      </c>
      <c r="L126" s="42" t="s">
        <v>322</v>
      </c>
      <c r="M126" s="0" t="s">
        <v>323</v>
      </c>
    </row>
    <row r="127" customFormat="false" ht="12.75" hidden="false" customHeight="false" outlineLevel="0" collapsed="false">
      <c r="A127" s="37" t="n">
        <v>2013</v>
      </c>
      <c r="B127" s="38" t="s">
        <v>321</v>
      </c>
      <c r="C127" s="37" t="n">
        <v>1</v>
      </c>
      <c r="D127" s="39" t="str">
        <f aca="false">JLY!A134</f>
        <v>790</v>
      </c>
      <c r="E127" s="40" t="n">
        <f aca="false">ROUND(JLY!E134,2)</f>
        <v>0</v>
      </c>
      <c r="F127" s="41" t="n">
        <f aca="false">JLY!G134</f>
        <v>0.65</v>
      </c>
      <c r="G127" s="40" t="n">
        <f aca="false">ROUND(JLY!I134,2)</f>
        <v>0</v>
      </c>
      <c r="H127" s="40" t="n">
        <f aca="false">ROUND(JLY!K134,2)</f>
        <v>0</v>
      </c>
      <c r="I127" s="41" t="n">
        <f aca="false">JLY!M134</f>
        <v>0.337375</v>
      </c>
      <c r="J127" s="40" t="n">
        <f aca="false">ROUND(JLY!O134,2)</f>
        <v>0</v>
      </c>
      <c r="K127" s="40" t="n">
        <f aca="false">ROUND(JLY!Q134,2)</f>
        <v>0</v>
      </c>
      <c r="L127" s="42" t="s">
        <v>322</v>
      </c>
      <c r="M127" s="0" t="s">
        <v>323</v>
      </c>
    </row>
    <row r="128" customFormat="false" ht="12.75" hidden="false" customHeight="false" outlineLevel="0" collapsed="false">
      <c r="A128" s="37" t="n">
        <v>2013</v>
      </c>
      <c r="B128" s="38" t="s">
        <v>321</v>
      </c>
      <c r="C128" s="37" t="n">
        <v>1</v>
      </c>
      <c r="D128" s="39" t="str">
        <f aca="false">JLY!A135</f>
        <v>800</v>
      </c>
      <c r="E128" s="40" t="n">
        <f aca="false">ROUND(JLY!E135,2)</f>
        <v>0</v>
      </c>
      <c r="F128" s="41" t="n">
        <f aca="false">JLY!G135</f>
        <v>0.65</v>
      </c>
      <c r="G128" s="40" t="n">
        <f aca="false">ROUND(JLY!I135,2)</f>
        <v>0</v>
      </c>
      <c r="H128" s="40" t="n">
        <f aca="false">ROUND(JLY!K135,2)</f>
        <v>0</v>
      </c>
      <c r="I128" s="41" t="n">
        <f aca="false">JLY!M135</f>
        <v>0.304</v>
      </c>
      <c r="J128" s="40" t="n">
        <f aca="false">ROUND(JLY!O135,2)</f>
        <v>0</v>
      </c>
      <c r="K128" s="40" t="n">
        <f aca="false">ROUND(JLY!Q135,2)</f>
        <v>0</v>
      </c>
      <c r="L128" s="42" t="s">
        <v>322</v>
      </c>
      <c r="M128" s="0" t="s">
        <v>323</v>
      </c>
    </row>
    <row r="129" customFormat="false" ht="12.75" hidden="false" customHeight="false" outlineLevel="0" collapsed="false">
      <c r="A129" s="37" t="n">
        <v>2013</v>
      </c>
      <c r="B129" s="38" t="s">
        <v>321</v>
      </c>
      <c r="C129" s="37" t="n">
        <v>1</v>
      </c>
      <c r="D129" s="39" t="str">
        <f aca="false">JLY!A136</f>
        <v>810</v>
      </c>
      <c r="E129" s="40" t="n">
        <f aca="false">ROUND(JLY!E136,2)</f>
        <v>11805</v>
      </c>
      <c r="F129" s="41" t="n">
        <f aca="false">JLY!G136</f>
        <v>0.65</v>
      </c>
      <c r="G129" s="40" t="n">
        <f aca="false">ROUND(JLY!I136,2)</f>
        <v>7673.25</v>
      </c>
      <c r="H129" s="40" t="n">
        <f aca="false">ROUND(JLY!K136,2)</f>
        <v>4131.75</v>
      </c>
      <c r="I129" s="41" t="n">
        <f aca="false">JLY!M136</f>
        <v>0.446125</v>
      </c>
      <c r="J129" s="40" t="n">
        <f aca="false">ROUND(JLY!O136,2)</f>
        <v>1843.28</v>
      </c>
      <c r="K129" s="40" t="n">
        <f aca="false">ROUND(JLY!Q136,2)</f>
        <v>2288.47</v>
      </c>
      <c r="L129" s="42" t="s">
        <v>322</v>
      </c>
      <c r="M129" s="0" t="s">
        <v>323</v>
      </c>
    </row>
    <row r="130" customFormat="false" ht="12.75" hidden="false" customHeight="false" outlineLevel="0" collapsed="false">
      <c r="A130" s="37" t="n">
        <v>2013</v>
      </c>
      <c r="B130" s="38" t="s">
        <v>321</v>
      </c>
      <c r="C130" s="37" t="n">
        <v>1</v>
      </c>
      <c r="D130" s="39" t="str">
        <f aca="false">JLY!A137</f>
        <v>820</v>
      </c>
      <c r="E130" s="40" t="n">
        <f aca="false">ROUND(JLY!E137,2)</f>
        <v>0</v>
      </c>
      <c r="F130" s="41" t="n">
        <f aca="false">JLY!G137</f>
        <v>0.65</v>
      </c>
      <c r="G130" s="40" t="n">
        <f aca="false">ROUND(JLY!I137,2)</f>
        <v>0</v>
      </c>
      <c r="H130" s="40" t="n">
        <f aca="false">ROUND(JLY!K137,2)</f>
        <v>0</v>
      </c>
      <c r="I130" s="41" t="n">
        <f aca="false">JLY!M137</f>
        <v>0.480375</v>
      </c>
      <c r="J130" s="40" t="n">
        <f aca="false">ROUND(JLY!O137,2)</f>
        <v>0</v>
      </c>
      <c r="K130" s="40" t="n">
        <f aca="false">ROUND(JLY!Q137,2)</f>
        <v>0</v>
      </c>
      <c r="L130" s="42" t="s">
        <v>322</v>
      </c>
      <c r="M130" s="0" t="s">
        <v>323</v>
      </c>
    </row>
    <row r="131" customFormat="false" ht="12.75" hidden="false" customHeight="false" outlineLevel="0" collapsed="false">
      <c r="A131" s="37" t="n">
        <v>2013</v>
      </c>
      <c r="B131" s="38" t="s">
        <v>321</v>
      </c>
      <c r="C131" s="37" t="n">
        <v>1</v>
      </c>
      <c r="D131" s="39" t="str">
        <f aca="false">JLY!A138</f>
        <v>830</v>
      </c>
      <c r="E131" s="40" t="n">
        <f aca="false">ROUND(JLY!E138,2)</f>
        <v>0</v>
      </c>
      <c r="F131" s="41" t="n">
        <f aca="false">JLY!G138</f>
        <v>0.65</v>
      </c>
      <c r="G131" s="40" t="n">
        <f aca="false">ROUND(JLY!I138,2)</f>
        <v>0</v>
      </c>
      <c r="H131" s="40" t="n">
        <f aca="false">ROUND(JLY!K138,2)</f>
        <v>0</v>
      </c>
      <c r="I131" s="41" t="n">
        <f aca="false">JLY!M138</f>
        <v>0.569125</v>
      </c>
      <c r="J131" s="40" t="n">
        <f aca="false">ROUND(JLY!O138,2)</f>
        <v>0</v>
      </c>
      <c r="K131" s="40" t="n">
        <f aca="false">ROUND(JLY!Q138,2)</f>
        <v>0</v>
      </c>
      <c r="L131" s="42" t="s">
        <v>322</v>
      </c>
      <c r="M131" s="0" t="s">
        <v>323</v>
      </c>
    </row>
    <row r="132" customFormat="false" ht="12.75" hidden="false" customHeight="false" outlineLevel="0" collapsed="false">
      <c r="A132" s="37" t="n">
        <v>2013</v>
      </c>
      <c r="B132" s="38" t="s">
        <v>321</v>
      </c>
      <c r="C132" s="37" t="n">
        <v>1</v>
      </c>
      <c r="D132" s="39" t="str">
        <f aca="false">JLY!A139</f>
        <v>840</v>
      </c>
      <c r="E132" s="40" t="n">
        <f aca="false">ROUND(JLY!E139,2)</f>
        <v>0</v>
      </c>
      <c r="F132" s="41" t="n">
        <f aca="false">JLY!G139</f>
        <v>0.65</v>
      </c>
      <c r="G132" s="40" t="n">
        <f aca="false">ROUND(JLY!I139,2)</f>
        <v>0</v>
      </c>
      <c r="H132" s="40" t="n">
        <f aca="false">ROUND(JLY!K139,2)</f>
        <v>0</v>
      </c>
      <c r="I132" s="41" t="n">
        <f aca="false">JLY!M139</f>
        <v>0.573375</v>
      </c>
      <c r="J132" s="40" t="n">
        <f aca="false">ROUND(JLY!O139,2)</f>
        <v>0</v>
      </c>
      <c r="K132" s="40" t="n">
        <f aca="false">ROUND(JLY!Q139,2)</f>
        <v>0</v>
      </c>
      <c r="L132" s="42" t="s">
        <v>322</v>
      </c>
      <c r="M132" s="0" t="s">
        <v>323</v>
      </c>
    </row>
    <row r="133" customFormat="false" ht="12.75" hidden="false" customHeight="false" outlineLevel="0" collapsed="false">
      <c r="A133" s="37" t="n">
        <v>2013</v>
      </c>
      <c r="B133" s="38" t="s">
        <v>324</v>
      </c>
      <c r="C133" s="37" t="n">
        <v>2</v>
      </c>
      <c r="D133" s="39" t="str">
        <f aca="false">AUG!A9</f>
        <v>001</v>
      </c>
      <c r="E133" s="43" t="n">
        <f aca="false">ROUND(AUG!E9,2)</f>
        <v>0</v>
      </c>
      <c r="F133" s="41" t="n">
        <f aca="false">AUG!G9</f>
        <v>0.65</v>
      </c>
      <c r="G133" s="43" t="n">
        <f aca="false">ROUND(AUG!I9,2)</f>
        <v>0</v>
      </c>
      <c r="H133" s="43" t="n">
        <f aca="false">ROUND(AUG!K9,2)</f>
        <v>0</v>
      </c>
      <c r="I133" s="41" t="n">
        <f aca="false">AUG!M9</f>
        <v>0.2915</v>
      </c>
      <c r="J133" s="43" t="n">
        <f aca="false">ROUND(AUG!O9,2)</f>
        <v>0</v>
      </c>
      <c r="K133" s="43" t="n">
        <f aca="false">ROUND(AUG!Q9,2)</f>
        <v>0</v>
      </c>
      <c r="L133" s="42" t="s">
        <v>322</v>
      </c>
      <c r="M133" s="44" t="s">
        <v>323</v>
      </c>
    </row>
    <row r="134" customFormat="false" ht="12.75" hidden="false" customHeight="false" outlineLevel="0" collapsed="false">
      <c r="A134" s="37" t="n">
        <v>2013</v>
      </c>
      <c r="B134" s="38" t="s">
        <v>324</v>
      </c>
      <c r="C134" s="37" t="n">
        <v>2</v>
      </c>
      <c r="D134" s="39" t="str">
        <f aca="false">AUG!A10</f>
        <v>003</v>
      </c>
      <c r="E134" s="43" t="n">
        <f aca="false">ROUND(AUG!E10,2)</f>
        <v>0</v>
      </c>
      <c r="F134" s="41" t="n">
        <f aca="false">AUG!G10</f>
        <v>0.65</v>
      </c>
      <c r="G134" s="43" t="n">
        <f aca="false">ROUND(AUG!I10,2)</f>
        <v>0</v>
      </c>
      <c r="H134" s="43" t="n">
        <f aca="false">ROUND(AUG!K10,2)</f>
        <v>0</v>
      </c>
      <c r="I134" s="41" t="n">
        <f aca="false">AUG!M10</f>
        <v>0.55925</v>
      </c>
      <c r="J134" s="43" t="n">
        <f aca="false">ROUND(AUG!O10,2)</f>
        <v>0</v>
      </c>
      <c r="K134" s="43" t="n">
        <f aca="false">ROUND(AUG!Q10,2)</f>
        <v>0</v>
      </c>
      <c r="L134" s="42" t="s">
        <v>322</v>
      </c>
      <c r="M134" s="44" t="s">
        <v>323</v>
      </c>
    </row>
    <row r="135" customFormat="false" ht="12.75" hidden="false" customHeight="false" outlineLevel="0" collapsed="false">
      <c r="A135" s="37" t="n">
        <v>2013</v>
      </c>
      <c r="B135" s="38" t="s">
        <v>324</v>
      </c>
      <c r="C135" s="37" t="n">
        <v>2</v>
      </c>
      <c r="D135" s="39" t="str">
        <f aca="false">AUG!A11</f>
        <v>005</v>
      </c>
      <c r="E135" s="43" t="n">
        <f aca="false">ROUND(AUG!E11,2)</f>
        <v>0</v>
      </c>
      <c r="F135" s="41" t="n">
        <f aca="false">AUG!G11</f>
        <v>0.65</v>
      </c>
      <c r="G135" s="43" t="n">
        <f aca="false">ROUND(AUG!I11,2)</f>
        <v>0</v>
      </c>
      <c r="H135" s="43" t="n">
        <f aca="false">ROUND(AUG!K11,2)</f>
        <v>0</v>
      </c>
      <c r="I135" s="41" t="n">
        <f aca="false">AUG!M11</f>
        <v>0.2405</v>
      </c>
      <c r="J135" s="43" t="n">
        <f aca="false">ROUND(AUG!O11,2)</f>
        <v>0</v>
      </c>
      <c r="K135" s="43" t="n">
        <f aca="false">ROUND(AUG!Q11,2)</f>
        <v>0</v>
      </c>
      <c r="L135" s="42" t="s">
        <v>322</v>
      </c>
      <c r="M135" s="44" t="s">
        <v>323</v>
      </c>
    </row>
    <row r="136" customFormat="false" ht="12.75" hidden="false" customHeight="false" outlineLevel="0" collapsed="false">
      <c r="A136" s="37" t="n">
        <v>2013</v>
      </c>
      <c r="B136" s="38" t="s">
        <v>324</v>
      </c>
      <c r="C136" s="37" t="n">
        <v>2</v>
      </c>
      <c r="D136" s="39" t="str">
        <f aca="false">AUG!A12</f>
        <v>007</v>
      </c>
      <c r="E136" s="43" t="n">
        <f aca="false">ROUND(AUG!E12,2)</f>
        <v>0</v>
      </c>
      <c r="F136" s="41" t="n">
        <f aca="false">AUG!G12</f>
        <v>0.65</v>
      </c>
      <c r="G136" s="43" t="n">
        <f aca="false">ROUND(AUG!I12,2)</f>
        <v>0</v>
      </c>
      <c r="H136" s="43" t="n">
        <f aca="false">ROUND(AUG!K12,2)</f>
        <v>0</v>
      </c>
      <c r="I136" s="41" t="n">
        <f aca="false">AUG!M12</f>
        <v>0.4085</v>
      </c>
      <c r="J136" s="43" t="n">
        <f aca="false">ROUND(AUG!O12,2)</f>
        <v>0</v>
      </c>
      <c r="K136" s="43" t="n">
        <f aca="false">ROUND(AUG!Q12,2)</f>
        <v>0</v>
      </c>
      <c r="L136" s="42" t="s">
        <v>322</v>
      </c>
      <c r="M136" s="44" t="s">
        <v>323</v>
      </c>
    </row>
    <row r="137" customFormat="false" ht="12.75" hidden="false" customHeight="false" outlineLevel="0" collapsed="false">
      <c r="A137" s="37" t="n">
        <v>2013</v>
      </c>
      <c r="B137" s="38" t="s">
        <v>324</v>
      </c>
      <c r="C137" s="37" t="n">
        <v>2</v>
      </c>
      <c r="D137" s="39" t="str">
        <f aca="false">AUG!A13</f>
        <v>009</v>
      </c>
      <c r="E137" s="43" t="n">
        <f aca="false">ROUND(AUG!E13,2)</f>
        <v>0</v>
      </c>
      <c r="F137" s="41" t="n">
        <f aca="false">AUG!G13</f>
        <v>0.65</v>
      </c>
      <c r="G137" s="43" t="n">
        <f aca="false">ROUND(AUG!I13,2)</f>
        <v>0</v>
      </c>
      <c r="H137" s="43" t="n">
        <f aca="false">ROUND(AUG!K13,2)</f>
        <v>0</v>
      </c>
      <c r="I137" s="41" t="n">
        <f aca="false">AUG!M13</f>
        <v>0.34025</v>
      </c>
      <c r="J137" s="43" t="n">
        <f aca="false">ROUND(AUG!O13,2)</f>
        <v>0</v>
      </c>
      <c r="K137" s="43" t="n">
        <f aca="false">ROUND(AUG!Q13,2)</f>
        <v>0</v>
      </c>
      <c r="L137" s="42" t="s">
        <v>322</v>
      </c>
      <c r="M137" s="44" t="s">
        <v>323</v>
      </c>
    </row>
    <row r="138" customFormat="false" ht="12.75" hidden="false" customHeight="false" outlineLevel="0" collapsed="false">
      <c r="A138" s="37" t="n">
        <v>2013</v>
      </c>
      <c r="B138" s="38" t="s">
        <v>324</v>
      </c>
      <c r="C138" s="37" t="n">
        <v>2</v>
      </c>
      <c r="D138" s="39" t="str">
        <f aca="false">AUG!A14</f>
        <v>011</v>
      </c>
      <c r="E138" s="43" t="n">
        <f aca="false">ROUND(AUG!E14,2)</f>
        <v>0</v>
      </c>
      <c r="F138" s="41" t="n">
        <f aca="false">AUG!G14</f>
        <v>0.65</v>
      </c>
      <c r="G138" s="43" t="n">
        <f aca="false">ROUND(AUG!I14,2)</f>
        <v>0</v>
      </c>
      <c r="H138" s="43" t="n">
        <f aca="false">ROUND(AUG!K14,2)</f>
        <v>0</v>
      </c>
      <c r="I138" s="41" t="n">
        <f aca="false">AUG!M14</f>
        <v>0.329875</v>
      </c>
      <c r="J138" s="43" t="n">
        <f aca="false">ROUND(AUG!O14,2)</f>
        <v>0</v>
      </c>
      <c r="K138" s="43" t="n">
        <f aca="false">ROUND(AUG!Q14,2)</f>
        <v>0</v>
      </c>
      <c r="L138" s="42" t="s">
        <v>322</v>
      </c>
      <c r="M138" s="44" t="s">
        <v>323</v>
      </c>
    </row>
    <row r="139" customFormat="false" ht="12.75" hidden="false" customHeight="false" outlineLevel="0" collapsed="false">
      <c r="A139" s="37" t="n">
        <v>2013</v>
      </c>
      <c r="B139" s="38" t="s">
        <v>324</v>
      </c>
      <c r="C139" s="37" t="n">
        <v>2</v>
      </c>
      <c r="D139" s="39" t="str">
        <f aca="false">AUG!A15</f>
        <v>013</v>
      </c>
      <c r="E139" s="43" t="n">
        <f aca="false">ROUND(AUG!E15,2)</f>
        <v>35415</v>
      </c>
      <c r="F139" s="41" t="n">
        <f aca="false">AUG!G15</f>
        <v>0.65</v>
      </c>
      <c r="G139" s="43" t="n">
        <f aca="false">ROUND(AUG!I15,2)</f>
        <v>23019.75</v>
      </c>
      <c r="H139" s="43" t="n">
        <f aca="false">ROUND(AUG!K15,2)</f>
        <v>12395.25</v>
      </c>
      <c r="I139" s="41" t="n">
        <f aca="false">AUG!M15</f>
        <v>0.57525</v>
      </c>
      <c r="J139" s="43" t="n">
        <f aca="false">ROUND(AUG!O15,2)</f>
        <v>7130.37</v>
      </c>
      <c r="K139" s="43" t="n">
        <f aca="false">ROUND(AUG!Q15,2)</f>
        <v>5264.88</v>
      </c>
      <c r="L139" s="42" t="s">
        <v>322</v>
      </c>
      <c r="M139" s="44" t="s">
        <v>323</v>
      </c>
    </row>
    <row r="140" customFormat="false" ht="12.75" hidden="false" customHeight="false" outlineLevel="0" collapsed="false">
      <c r="A140" s="37" t="n">
        <v>2013</v>
      </c>
      <c r="B140" s="38" t="s">
        <v>324</v>
      </c>
      <c r="C140" s="37" t="n">
        <v>2</v>
      </c>
      <c r="D140" s="39" t="str">
        <f aca="false">AUG!A16</f>
        <v>015</v>
      </c>
      <c r="E140" s="43" t="n">
        <f aca="false">ROUND(AUG!E16,2)</f>
        <v>12198.5</v>
      </c>
      <c r="F140" s="41" t="n">
        <f aca="false">AUG!G16</f>
        <v>0.65</v>
      </c>
      <c r="G140" s="43" t="n">
        <f aca="false">ROUND(AUG!I16,2)</f>
        <v>7929.03</v>
      </c>
      <c r="H140" s="43" t="n">
        <f aca="false">ROUND(AUG!K16,2)</f>
        <v>4269.48</v>
      </c>
      <c r="I140" s="41" t="n">
        <f aca="false">AUG!M16</f>
        <v>0.41275</v>
      </c>
      <c r="J140" s="43" t="n">
        <f aca="false">ROUND(AUG!O16,2)</f>
        <v>1762.23</v>
      </c>
      <c r="K140" s="43" t="n">
        <f aca="false">ROUND(AUG!Q16,2)</f>
        <v>2507.25</v>
      </c>
      <c r="L140" s="42" t="s">
        <v>322</v>
      </c>
      <c r="M140" s="44" t="s">
        <v>323</v>
      </c>
    </row>
    <row r="141" customFormat="false" ht="12.75" hidden="false" customHeight="false" outlineLevel="0" collapsed="false">
      <c r="A141" s="37" t="n">
        <v>2013</v>
      </c>
      <c r="B141" s="38" t="s">
        <v>324</v>
      </c>
      <c r="C141" s="37" t="n">
        <v>2</v>
      </c>
      <c r="D141" s="39" t="str">
        <f aca="false">AUG!A17</f>
        <v>017</v>
      </c>
      <c r="E141" s="43" t="n">
        <f aca="false">ROUND(AUG!E17,2)</f>
        <v>0</v>
      </c>
      <c r="F141" s="41" t="n">
        <f aca="false">AUG!G17</f>
        <v>0.65</v>
      </c>
      <c r="G141" s="43" t="n">
        <f aca="false">ROUND(AUG!I17,2)</f>
        <v>0</v>
      </c>
      <c r="H141" s="43" t="n">
        <f aca="false">ROUND(AUG!K17,2)</f>
        <v>0</v>
      </c>
      <c r="I141" s="41" t="n">
        <f aca="false">AUG!M17</f>
        <v>0.53475</v>
      </c>
      <c r="J141" s="43" t="n">
        <f aca="false">ROUND(AUG!O17,2)</f>
        <v>0</v>
      </c>
      <c r="K141" s="43" t="n">
        <f aca="false">ROUND(AUG!Q17,2)</f>
        <v>0</v>
      </c>
      <c r="L141" s="42" t="s">
        <v>322</v>
      </c>
      <c r="M141" s="44" t="s">
        <v>323</v>
      </c>
    </row>
    <row r="142" customFormat="false" ht="12.75" hidden="false" customHeight="false" outlineLevel="0" collapsed="false">
      <c r="A142" s="37" t="n">
        <v>2013</v>
      </c>
      <c r="B142" s="38" t="s">
        <v>324</v>
      </c>
      <c r="C142" s="37" t="n">
        <v>2</v>
      </c>
      <c r="D142" s="39" t="str">
        <f aca="false">AUG!A18</f>
        <v>019</v>
      </c>
      <c r="E142" s="43" t="n">
        <f aca="false">ROUND(AUG!E18,2)</f>
        <v>0</v>
      </c>
      <c r="F142" s="41" t="n">
        <f aca="false">AUG!G18</f>
        <v>0.65</v>
      </c>
      <c r="G142" s="43" t="n">
        <f aca="false">ROUND(AUG!I18,2)</f>
        <v>0</v>
      </c>
      <c r="H142" s="43" t="n">
        <f aca="false">ROUND(AUG!K18,2)</f>
        <v>0</v>
      </c>
      <c r="I142" s="41" t="n">
        <f aca="false">AUG!M18</f>
        <v>0.42</v>
      </c>
      <c r="J142" s="43" t="n">
        <f aca="false">ROUND(AUG!O18,2)</f>
        <v>0</v>
      </c>
      <c r="K142" s="43" t="n">
        <f aca="false">ROUND(AUG!Q18,2)</f>
        <v>0</v>
      </c>
      <c r="L142" s="42" t="s">
        <v>322</v>
      </c>
      <c r="M142" s="44" t="s">
        <v>323</v>
      </c>
    </row>
    <row r="143" customFormat="false" ht="12.75" hidden="false" customHeight="false" outlineLevel="0" collapsed="false">
      <c r="A143" s="37" t="n">
        <v>2013</v>
      </c>
      <c r="B143" s="38" t="s">
        <v>324</v>
      </c>
      <c r="C143" s="37" t="n">
        <v>2</v>
      </c>
      <c r="D143" s="39" t="str">
        <f aca="false">AUG!A19</f>
        <v>021</v>
      </c>
      <c r="E143" s="43" t="n">
        <f aca="false">ROUND(AUG!E19,2)</f>
        <v>0</v>
      </c>
      <c r="F143" s="41" t="n">
        <f aca="false">AUG!G19</f>
        <v>0.65</v>
      </c>
      <c r="G143" s="43" t="n">
        <f aca="false">ROUND(AUG!I19,2)</f>
        <v>0</v>
      </c>
      <c r="H143" s="43" t="n">
        <f aca="false">ROUND(AUG!K19,2)</f>
        <v>0</v>
      </c>
      <c r="I143" s="41" t="n">
        <f aca="false">AUG!M19</f>
        <v>0.263625</v>
      </c>
      <c r="J143" s="43" t="n">
        <f aca="false">ROUND(AUG!O19,2)</f>
        <v>0</v>
      </c>
      <c r="K143" s="43" t="n">
        <f aca="false">ROUND(AUG!Q19,2)</f>
        <v>0</v>
      </c>
      <c r="L143" s="42" t="s">
        <v>322</v>
      </c>
      <c r="M143" s="44" t="s">
        <v>323</v>
      </c>
    </row>
    <row r="144" customFormat="false" ht="12.75" hidden="false" customHeight="false" outlineLevel="0" collapsed="false">
      <c r="A144" s="37" t="n">
        <v>2013</v>
      </c>
      <c r="B144" s="38" t="s">
        <v>324</v>
      </c>
      <c r="C144" s="37" t="n">
        <v>2</v>
      </c>
      <c r="D144" s="39" t="str">
        <f aca="false">AUG!A20</f>
        <v>023</v>
      </c>
      <c r="E144" s="43" t="n">
        <f aca="false">ROUND(AUG!E20,2)</f>
        <v>0</v>
      </c>
      <c r="F144" s="41" t="n">
        <f aca="false">AUG!G20</f>
        <v>0.65</v>
      </c>
      <c r="G144" s="43" t="n">
        <f aca="false">ROUND(AUG!I20,2)</f>
        <v>0</v>
      </c>
      <c r="H144" s="43" t="n">
        <f aca="false">ROUND(AUG!K20,2)</f>
        <v>0</v>
      </c>
      <c r="I144" s="41" t="n">
        <f aca="false">AUG!M20</f>
        <v>0.45025</v>
      </c>
      <c r="J144" s="43" t="n">
        <f aca="false">ROUND(AUG!O20,2)</f>
        <v>0</v>
      </c>
      <c r="K144" s="43" t="n">
        <f aca="false">ROUND(AUG!Q20,2)</f>
        <v>0</v>
      </c>
      <c r="L144" s="42" t="s">
        <v>322</v>
      </c>
      <c r="M144" s="44" t="s">
        <v>323</v>
      </c>
    </row>
    <row r="145" customFormat="false" ht="12.75" hidden="false" customHeight="false" outlineLevel="0" collapsed="false">
      <c r="A145" s="37" t="n">
        <v>2013</v>
      </c>
      <c r="B145" s="38" t="s">
        <v>324</v>
      </c>
      <c r="C145" s="37" t="n">
        <v>2</v>
      </c>
      <c r="D145" s="39" t="str">
        <f aca="false">AUG!A21</f>
        <v>025</v>
      </c>
      <c r="E145" s="43" t="n">
        <f aca="false">ROUND(AUG!E21,2)</f>
        <v>0</v>
      </c>
      <c r="F145" s="41" t="n">
        <f aca="false">AUG!G21</f>
        <v>0.65</v>
      </c>
      <c r="G145" s="43" t="n">
        <f aca="false">ROUND(AUG!I21,2)</f>
        <v>0</v>
      </c>
      <c r="H145" s="43" t="n">
        <f aca="false">ROUND(AUG!K21,2)</f>
        <v>0</v>
      </c>
      <c r="I145" s="41" t="n">
        <f aca="false">AUG!M21</f>
        <v>0.304875</v>
      </c>
      <c r="J145" s="43" t="n">
        <f aca="false">ROUND(AUG!O21,2)</f>
        <v>0</v>
      </c>
      <c r="K145" s="43" t="n">
        <f aca="false">ROUND(AUG!Q21,2)</f>
        <v>0</v>
      </c>
      <c r="L145" s="42" t="s">
        <v>322</v>
      </c>
      <c r="M145" s="44" t="s">
        <v>323</v>
      </c>
    </row>
    <row r="146" customFormat="false" ht="12.75" hidden="false" customHeight="false" outlineLevel="0" collapsed="false">
      <c r="A146" s="37" t="n">
        <v>2013</v>
      </c>
      <c r="B146" s="38" t="s">
        <v>324</v>
      </c>
      <c r="C146" s="37" t="n">
        <v>2</v>
      </c>
      <c r="D146" s="39" t="str">
        <f aca="false">AUG!A22</f>
        <v>027</v>
      </c>
      <c r="E146" s="43" t="n">
        <f aca="false">ROUND(AUG!E22,2)</f>
        <v>0</v>
      </c>
      <c r="F146" s="41" t="n">
        <f aca="false">AUG!G22</f>
        <v>0.65</v>
      </c>
      <c r="G146" s="43" t="n">
        <f aca="false">ROUND(AUG!I22,2)</f>
        <v>0</v>
      </c>
      <c r="H146" s="43" t="n">
        <f aca="false">ROUND(AUG!K22,2)</f>
        <v>0</v>
      </c>
      <c r="I146" s="41" t="n">
        <f aca="false">AUG!M22</f>
        <v>0.3945</v>
      </c>
      <c r="J146" s="43" t="n">
        <f aca="false">ROUND(AUG!O22,2)</f>
        <v>0</v>
      </c>
      <c r="K146" s="43" t="n">
        <f aca="false">ROUND(AUG!Q22,2)</f>
        <v>0</v>
      </c>
      <c r="L146" s="42" t="s">
        <v>322</v>
      </c>
      <c r="M146" s="44" t="s">
        <v>323</v>
      </c>
    </row>
    <row r="147" customFormat="false" ht="12.75" hidden="false" customHeight="false" outlineLevel="0" collapsed="false">
      <c r="A147" s="37" t="n">
        <v>2013</v>
      </c>
      <c r="B147" s="38" t="s">
        <v>324</v>
      </c>
      <c r="C147" s="37" t="n">
        <v>2</v>
      </c>
      <c r="D147" s="39" t="str">
        <f aca="false">AUG!A23</f>
        <v>029</v>
      </c>
      <c r="E147" s="43" t="n">
        <f aca="false">ROUND(AUG!E23,2)</f>
        <v>10815.59</v>
      </c>
      <c r="F147" s="41" t="n">
        <f aca="false">AUG!G23</f>
        <v>0.65</v>
      </c>
      <c r="G147" s="43" t="n">
        <f aca="false">ROUND(AUG!I23,2)</f>
        <v>7030.13</v>
      </c>
      <c r="H147" s="43" t="n">
        <f aca="false">ROUND(AUG!K23,2)</f>
        <v>3785.46</v>
      </c>
      <c r="I147" s="41" t="n">
        <f aca="false">AUG!M23</f>
        <v>0.252875</v>
      </c>
      <c r="J147" s="43" t="n">
        <f aca="false">ROUND(AUG!O23,2)</f>
        <v>957.25</v>
      </c>
      <c r="K147" s="43" t="n">
        <f aca="false">ROUND(AUG!Q23,2)</f>
        <v>2828.21</v>
      </c>
      <c r="L147" s="42" t="s">
        <v>322</v>
      </c>
      <c r="M147" s="44" t="s">
        <v>323</v>
      </c>
    </row>
    <row r="148" customFormat="false" ht="12.75" hidden="false" customHeight="false" outlineLevel="0" collapsed="false">
      <c r="A148" s="37" t="n">
        <v>2013</v>
      </c>
      <c r="B148" s="38" t="s">
        <v>324</v>
      </c>
      <c r="C148" s="37" t="n">
        <v>2</v>
      </c>
      <c r="D148" s="39" t="str">
        <f aca="false">AUG!A24</f>
        <v>031</v>
      </c>
      <c r="E148" s="43" t="n">
        <f aca="false">ROUND(AUG!E24,2)</f>
        <v>10815.59</v>
      </c>
      <c r="F148" s="41" t="n">
        <f aca="false">AUG!G24</f>
        <v>0.65</v>
      </c>
      <c r="G148" s="43" t="n">
        <f aca="false">ROUND(AUG!I24,2)</f>
        <v>7030.13</v>
      </c>
      <c r="H148" s="43" t="n">
        <f aca="false">ROUND(AUG!K24,2)</f>
        <v>3785.46</v>
      </c>
      <c r="I148" s="41" t="n">
        <f aca="false">AUG!M24</f>
        <v>0.388375</v>
      </c>
      <c r="J148" s="43" t="n">
        <f aca="false">ROUND(AUG!O24,2)</f>
        <v>1470.18</v>
      </c>
      <c r="K148" s="43" t="n">
        <f aca="false">ROUND(AUG!Q24,2)</f>
        <v>2315.28</v>
      </c>
      <c r="L148" s="42" t="s">
        <v>322</v>
      </c>
      <c r="M148" s="44" t="s">
        <v>323</v>
      </c>
    </row>
    <row r="149" customFormat="false" ht="12.75" hidden="false" customHeight="false" outlineLevel="0" collapsed="false">
      <c r="A149" s="37" t="n">
        <v>2013</v>
      </c>
      <c r="B149" s="38" t="s">
        <v>324</v>
      </c>
      <c r="C149" s="37" t="n">
        <v>2</v>
      </c>
      <c r="D149" s="39" t="str">
        <f aca="false">AUG!A25</f>
        <v>033</v>
      </c>
      <c r="E149" s="43" t="n">
        <f aca="false">ROUND(AUG!E25,2)</f>
        <v>0</v>
      </c>
      <c r="F149" s="41" t="n">
        <f aca="false">AUG!G25</f>
        <v>0.65</v>
      </c>
      <c r="G149" s="43" t="n">
        <f aca="false">ROUND(AUG!I25,2)</f>
        <v>0</v>
      </c>
      <c r="H149" s="43" t="n">
        <f aca="false">ROUND(AUG!K25,2)</f>
        <v>0</v>
      </c>
      <c r="I149" s="41" t="n">
        <f aca="false">AUG!M25</f>
        <v>0.4135</v>
      </c>
      <c r="J149" s="43" t="n">
        <f aca="false">ROUND(AUG!O25,2)</f>
        <v>0</v>
      </c>
      <c r="K149" s="43" t="n">
        <f aca="false">ROUND(AUG!Q25,2)</f>
        <v>0</v>
      </c>
      <c r="L149" s="42" t="s">
        <v>322</v>
      </c>
      <c r="M149" s="44" t="s">
        <v>323</v>
      </c>
    </row>
    <row r="150" customFormat="false" ht="12.75" hidden="false" customHeight="false" outlineLevel="0" collapsed="false">
      <c r="A150" s="37" t="n">
        <v>2013</v>
      </c>
      <c r="B150" s="38" t="s">
        <v>324</v>
      </c>
      <c r="C150" s="37" t="n">
        <v>2</v>
      </c>
      <c r="D150" s="39" t="str">
        <f aca="false">AUG!A26</f>
        <v>035</v>
      </c>
      <c r="E150" s="43" t="n">
        <f aca="false">ROUND(AUG!E26,2)</f>
        <v>13772.5</v>
      </c>
      <c r="F150" s="41" t="n">
        <f aca="false">AUG!G26</f>
        <v>0.65</v>
      </c>
      <c r="G150" s="43" t="n">
        <f aca="false">ROUND(AUG!I26,2)</f>
        <v>8952.13</v>
      </c>
      <c r="H150" s="43" t="n">
        <f aca="false">ROUND(AUG!K26,2)</f>
        <v>4820.38</v>
      </c>
      <c r="I150" s="41" t="n">
        <f aca="false">AUG!M26</f>
        <v>0.36375</v>
      </c>
      <c r="J150" s="43" t="n">
        <f aca="false">ROUND(AUG!O26,2)</f>
        <v>1753.41</v>
      </c>
      <c r="K150" s="43" t="n">
        <f aca="false">ROUND(AUG!Q26,2)</f>
        <v>3066.96</v>
      </c>
      <c r="L150" s="42" t="s">
        <v>322</v>
      </c>
      <c r="M150" s="44" t="s">
        <v>323</v>
      </c>
    </row>
    <row r="151" customFormat="false" ht="12.75" hidden="false" customHeight="false" outlineLevel="0" collapsed="false">
      <c r="A151" s="37" t="n">
        <v>2013</v>
      </c>
      <c r="B151" s="38" t="s">
        <v>324</v>
      </c>
      <c r="C151" s="37" t="n">
        <v>2</v>
      </c>
      <c r="D151" s="39" t="str">
        <f aca="false">AUG!A27</f>
        <v>036</v>
      </c>
      <c r="E151" s="43" t="n">
        <f aca="false">ROUND(AUG!E27,2)</f>
        <v>0</v>
      </c>
      <c r="F151" s="41" t="n">
        <f aca="false">AUG!G27</f>
        <v>0.65</v>
      </c>
      <c r="G151" s="43" t="n">
        <f aca="false">ROUND(AUG!I27,2)</f>
        <v>0</v>
      </c>
      <c r="H151" s="43" t="n">
        <f aca="false">ROUND(AUG!K27,2)</f>
        <v>0</v>
      </c>
      <c r="I151" s="41" t="n">
        <f aca="false">AUG!M27</f>
        <v>0.391375</v>
      </c>
      <c r="J151" s="43" t="n">
        <f aca="false">ROUND(AUG!O27,2)</f>
        <v>0</v>
      </c>
      <c r="K151" s="43" t="n">
        <f aca="false">ROUND(AUG!Q27,2)</f>
        <v>0</v>
      </c>
      <c r="L151" s="42" t="s">
        <v>322</v>
      </c>
      <c r="M151" s="44" t="s">
        <v>323</v>
      </c>
    </row>
    <row r="152" customFormat="false" ht="12.75" hidden="false" customHeight="false" outlineLevel="0" collapsed="false">
      <c r="A152" s="37" t="n">
        <v>2013</v>
      </c>
      <c r="B152" s="38" t="s">
        <v>324</v>
      </c>
      <c r="C152" s="37" t="n">
        <v>2</v>
      </c>
      <c r="D152" s="39" t="str">
        <f aca="false">AUG!A28</f>
        <v>037</v>
      </c>
      <c r="E152" s="43" t="n">
        <f aca="false">ROUND(AUG!E28,2)</f>
        <v>0</v>
      </c>
      <c r="F152" s="41" t="n">
        <f aca="false">AUG!G28</f>
        <v>0.65</v>
      </c>
      <c r="G152" s="43" t="n">
        <f aca="false">ROUND(AUG!I28,2)</f>
        <v>0</v>
      </c>
      <c r="H152" s="43" t="n">
        <f aca="false">ROUND(AUG!K28,2)</f>
        <v>0</v>
      </c>
      <c r="I152" s="41" t="n">
        <f aca="false">AUG!M28</f>
        <v>0.2755</v>
      </c>
      <c r="J152" s="43" t="n">
        <f aca="false">ROUND(AUG!O28,2)</f>
        <v>0</v>
      </c>
      <c r="K152" s="43" t="n">
        <f aca="false">ROUND(AUG!Q28,2)</f>
        <v>0</v>
      </c>
      <c r="L152" s="42" t="s">
        <v>322</v>
      </c>
      <c r="M152" s="44" t="s">
        <v>323</v>
      </c>
    </row>
    <row r="153" customFormat="false" ht="12.75" hidden="false" customHeight="false" outlineLevel="0" collapsed="false">
      <c r="A153" s="37" t="n">
        <v>2013</v>
      </c>
      <c r="B153" s="38" t="s">
        <v>324</v>
      </c>
      <c r="C153" s="37" t="n">
        <v>2</v>
      </c>
      <c r="D153" s="39" t="str">
        <f aca="false">AUG!A29</f>
        <v>041</v>
      </c>
      <c r="E153" s="43" t="n">
        <f aca="false">ROUND(AUG!E29,2)</f>
        <v>0</v>
      </c>
      <c r="F153" s="41" t="n">
        <f aca="false">AUG!G29</f>
        <v>0.65</v>
      </c>
      <c r="G153" s="43" t="n">
        <f aca="false">ROUND(AUG!I29,2)</f>
        <v>0</v>
      </c>
      <c r="H153" s="43" t="n">
        <f aca="false">ROUND(AUG!K29,2)</f>
        <v>0</v>
      </c>
      <c r="I153" s="41" t="n">
        <f aca="false">AUG!M29</f>
        <v>0.481625</v>
      </c>
      <c r="J153" s="43" t="n">
        <f aca="false">ROUND(AUG!O29,2)</f>
        <v>0</v>
      </c>
      <c r="K153" s="43" t="n">
        <f aca="false">ROUND(AUG!Q29,2)</f>
        <v>0</v>
      </c>
      <c r="L153" s="42" t="s">
        <v>322</v>
      </c>
      <c r="M153" s="44" t="s">
        <v>323</v>
      </c>
    </row>
    <row r="154" customFormat="false" ht="12.75" hidden="false" customHeight="false" outlineLevel="0" collapsed="false">
      <c r="A154" s="37" t="n">
        <v>2013</v>
      </c>
      <c r="B154" s="38" t="s">
        <v>324</v>
      </c>
      <c r="C154" s="37" t="n">
        <v>2</v>
      </c>
      <c r="D154" s="39" t="str">
        <f aca="false">AUG!A30</f>
        <v>043</v>
      </c>
      <c r="E154" s="43" t="n">
        <f aca="false">ROUND(AUG!E30,2)</f>
        <v>0</v>
      </c>
      <c r="F154" s="41" t="n">
        <f aca="false">AUG!G30</f>
        <v>0.65</v>
      </c>
      <c r="G154" s="43" t="n">
        <f aca="false">ROUND(AUG!I30,2)</f>
        <v>0</v>
      </c>
      <c r="H154" s="43" t="n">
        <f aca="false">ROUND(AUG!K30,2)</f>
        <v>0</v>
      </c>
      <c r="I154" s="41" t="n">
        <f aca="false">AUG!M30</f>
        <v>0.599625</v>
      </c>
      <c r="J154" s="43" t="n">
        <f aca="false">ROUND(AUG!O30,2)</f>
        <v>0</v>
      </c>
      <c r="K154" s="43" t="n">
        <f aca="false">ROUND(AUG!Q30,2)</f>
        <v>0</v>
      </c>
      <c r="L154" s="42" t="s">
        <v>322</v>
      </c>
      <c r="M154" s="44" t="s">
        <v>323</v>
      </c>
    </row>
    <row r="155" customFormat="false" ht="12.75" hidden="false" customHeight="false" outlineLevel="0" collapsed="false">
      <c r="A155" s="37" t="n">
        <v>2013</v>
      </c>
      <c r="B155" s="38" t="s">
        <v>324</v>
      </c>
      <c r="C155" s="37" t="n">
        <v>2</v>
      </c>
      <c r="D155" s="39" t="str">
        <f aca="false">AUG!A31</f>
        <v>045</v>
      </c>
      <c r="E155" s="43" t="n">
        <f aca="false">ROUND(AUG!E31,2)</f>
        <v>0</v>
      </c>
      <c r="F155" s="41" t="n">
        <f aca="false">AUG!G31</f>
        <v>0.65</v>
      </c>
      <c r="G155" s="43" t="n">
        <f aca="false">ROUND(AUG!I31,2)</f>
        <v>0</v>
      </c>
      <c r="H155" s="43" t="n">
        <f aca="false">ROUND(AUG!K31,2)</f>
        <v>0</v>
      </c>
      <c r="I155" s="41" t="n">
        <f aca="false">AUG!M31</f>
        <v>0.362625</v>
      </c>
      <c r="J155" s="43" t="n">
        <f aca="false">ROUND(AUG!O31,2)</f>
        <v>0</v>
      </c>
      <c r="K155" s="43" t="n">
        <f aca="false">ROUND(AUG!Q31,2)</f>
        <v>0</v>
      </c>
      <c r="L155" s="42" t="s">
        <v>322</v>
      </c>
      <c r="M155" s="44" t="s">
        <v>323</v>
      </c>
    </row>
    <row r="156" customFormat="false" ht="12.75" hidden="false" customHeight="false" outlineLevel="0" collapsed="false">
      <c r="A156" s="37" t="n">
        <v>2013</v>
      </c>
      <c r="B156" s="38" t="s">
        <v>324</v>
      </c>
      <c r="C156" s="37" t="n">
        <v>2</v>
      </c>
      <c r="D156" s="39" t="str">
        <f aca="false">AUG!A32</f>
        <v>047</v>
      </c>
      <c r="E156" s="43" t="n">
        <f aca="false">ROUND(AUG!E32,2)</f>
        <v>13953.14</v>
      </c>
      <c r="F156" s="41" t="n">
        <f aca="false">AUG!G32</f>
        <v>0.65</v>
      </c>
      <c r="G156" s="43" t="n">
        <f aca="false">ROUND(AUG!I32,2)</f>
        <v>9069.54</v>
      </c>
      <c r="H156" s="43" t="n">
        <f aca="false">ROUND(AUG!K32,2)</f>
        <v>4883.6</v>
      </c>
      <c r="I156" s="41" t="n">
        <f aca="false">AUG!M32</f>
        <v>0.470875</v>
      </c>
      <c r="J156" s="43" t="n">
        <f aca="false">ROUND(AUG!O32,2)</f>
        <v>2299.56</v>
      </c>
      <c r="K156" s="43" t="n">
        <f aca="false">ROUND(AUG!Q32,2)</f>
        <v>2584.03</v>
      </c>
      <c r="L156" s="42" t="s">
        <v>322</v>
      </c>
      <c r="M156" s="44" t="s">
        <v>323</v>
      </c>
    </row>
    <row r="157" customFormat="false" ht="12.75" hidden="false" customHeight="false" outlineLevel="0" collapsed="false">
      <c r="A157" s="37" t="n">
        <v>2013</v>
      </c>
      <c r="B157" s="38" t="s">
        <v>324</v>
      </c>
      <c r="C157" s="37" t="n">
        <v>2</v>
      </c>
      <c r="D157" s="39" t="str">
        <f aca="false">AUG!A33</f>
        <v>049</v>
      </c>
      <c r="E157" s="43" t="n">
        <f aca="false">ROUND(AUG!E33,2)</f>
        <v>0</v>
      </c>
      <c r="F157" s="41" t="n">
        <f aca="false">AUG!G33</f>
        <v>0.65</v>
      </c>
      <c r="G157" s="43" t="n">
        <f aca="false">ROUND(AUG!I33,2)</f>
        <v>0</v>
      </c>
      <c r="H157" s="43" t="n">
        <f aca="false">ROUND(AUG!K33,2)</f>
        <v>0</v>
      </c>
      <c r="I157" s="41" t="n">
        <f aca="false">AUG!M33</f>
        <v>0.38</v>
      </c>
      <c r="J157" s="43" t="n">
        <f aca="false">ROUND(AUG!O33,2)</f>
        <v>0</v>
      </c>
      <c r="K157" s="43" t="n">
        <f aca="false">ROUND(AUG!Q33,2)</f>
        <v>0</v>
      </c>
      <c r="L157" s="42" t="s">
        <v>322</v>
      </c>
      <c r="M157" s="44" t="s">
        <v>323</v>
      </c>
    </row>
    <row r="158" customFormat="false" ht="12.75" hidden="false" customHeight="false" outlineLevel="0" collapsed="false">
      <c r="A158" s="37" t="n">
        <v>2013</v>
      </c>
      <c r="B158" s="38" t="s">
        <v>324</v>
      </c>
      <c r="C158" s="37" t="n">
        <v>2</v>
      </c>
      <c r="D158" s="39" t="str">
        <f aca="false">AUG!A34</f>
        <v>051</v>
      </c>
      <c r="E158" s="43" t="n">
        <f aca="false">ROUND(AUG!E34,2)</f>
        <v>0</v>
      </c>
      <c r="F158" s="41" t="n">
        <f aca="false">AUG!G34</f>
        <v>0.65</v>
      </c>
      <c r="G158" s="43" t="n">
        <f aca="false">ROUND(AUG!I34,2)</f>
        <v>0</v>
      </c>
      <c r="H158" s="43" t="n">
        <f aca="false">ROUND(AUG!K34,2)</f>
        <v>0</v>
      </c>
      <c r="I158" s="41" t="n">
        <f aca="false">AUG!M34</f>
        <v>0.38025</v>
      </c>
      <c r="J158" s="43" t="n">
        <f aca="false">ROUND(AUG!O34,2)</f>
        <v>0</v>
      </c>
      <c r="K158" s="43" t="n">
        <f aca="false">ROUND(AUG!Q34,2)</f>
        <v>0</v>
      </c>
      <c r="L158" s="42" t="s">
        <v>322</v>
      </c>
      <c r="M158" s="44" t="s">
        <v>323</v>
      </c>
    </row>
    <row r="159" customFormat="false" ht="12.75" hidden="false" customHeight="false" outlineLevel="0" collapsed="false">
      <c r="A159" s="37" t="n">
        <v>2013</v>
      </c>
      <c r="B159" s="38" t="s">
        <v>324</v>
      </c>
      <c r="C159" s="37" t="n">
        <v>2</v>
      </c>
      <c r="D159" s="39" t="str">
        <f aca="false">AUG!A35</f>
        <v>053</v>
      </c>
      <c r="E159" s="43" t="n">
        <f aca="false">ROUND(AUG!E35,2)</f>
        <v>4722</v>
      </c>
      <c r="F159" s="41" t="n">
        <f aca="false">AUG!G35</f>
        <v>0.65</v>
      </c>
      <c r="G159" s="43" t="n">
        <f aca="false">ROUND(AUG!I35,2)</f>
        <v>3069.3</v>
      </c>
      <c r="H159" s="43" t="n">
        <f aca="false">ROUND(AUG!K35,2)</f>
        <v>1652.7</v>
      </c>
      <c r="I159" s="41" t="n">
        <f aca="false">AUG!M35</f>
        <v>0.41975</v>
      </c>
      <c r="J159" s="43" t="n">
        <f aca="false">ROUND(AUG!O35,2)</f>
        <v>693.72</v>
      </c>
      <c r="K159" s="43" t="n">
        <f aca="false">ROUND(AUG!Q35,2)</f>
        <v>958.98</v>
      </c>
      <c r="L159" s="42" t="s">
        <v>322</v>
      </c>
      <c r="M159" s="44" t="s">
        <v>323</v>
      </c>
    </row>
    <row r="160" customFormat="false" ht="12.75" hidden="false" customHeight="false" outlineLevel="0" collapsed="false">
      <c r="A160" s="37" t="n">
        <v>2013</v>
      </c>
      <c r="B160" s="38" t="s">
        <v>324</v>
      </c>
      <c r="C160" s="37" t="n">
        <v>2</v>
      </c>
      <c r="D160" s="39" t="str">
        <f aca="false">AUG!A36</f>
        <v>057</v>
      </c>
      <c r="E160" s="43" t="n">
        <f aca="false">ROUND(AUG!E36,2)</f>
        <v>0</v>
      </c>
      <c r="F160" s="41" t="n">
        <f aca="false">AUG!G36</f>
        <v>0.65</v>
      </c>
      <c r="G160" s="43" t="n">
        <f aca="false">ROUND(AUG!I36,2)</f>
        <v>0</v>
      </c>
      <c r="H160" s="43" t="n">
        <f aca="false">ROUND(AUG!K36,2)</f>
        <v>0</v>
      </c>
      <c r="I160" s="41" t="n">
        <f aca="false">AUG!M36</f>
        <v>0.481625</v>
      </c>
      <c r="J160" s="43" t="n">
        <f aca="false">ROUND(AUG!O36,2)</f>
        <v>0</v>
      </c>
      <c r="K160" s="43" t="n">
        <f aca="false">ROUND(AUG!Q36,2)</f>
        <v>0</v>
      </c>
      <c r="L160" s="42" t="s">
        <v>322</v>
      </c>
      <c r="M160" s="44" t="s">
        <v>323</v>
      </c>
    </row>
    <row r="161" customFormat="false" ht="12.75" hidden="false" customHeight="false" outlineLevel="0" collapsed="false">
      <c r="A161" s="37" t="n">
        <v>2013</v>
      </c>
      <c r="B161" s="38" t="s">
        <v>324</v>
      </c>
      <c r="C161" s="37" t="n">
        <v>2</v>
      </c>
      <c r="D161" s="39" t="str">
        <f aca="false">AUG!A37</f>
        <v>059</v>
      </c>
      <c r="E161" s="43" t="n">
        <f aca="false">ROUND(AUG!E37,2)</f>
        <v>72404</v>
      </c>
      <c r="F161" s="41" t="n">
        <f aca="false">AUG!G37</f>
        <v>0.65</v>
      </c>
      <c r="G161" s="43" t="n">
        <f aca="false">ROUND(AUG!I37,2)</f>
        <v>47062.6</v>
      </c>
      <c r="H161" s="43" t="n">
        <f aca="false">ROUND(AUG!K37,2)</f>
        <v>25341.4</v>
      </c>
      <c r="I161" s="41" t="n">
        <f aca="false">AUG!M37</f>
        <v>0.576375</v>
      </c>
      <c r="J161" s="43" t="n">
        <f aca="false">ROUND(AUG!O37,2)</f>
        <v>14606.15</v>
      </c>
      <c r="K161" s="43" t="n">
        <f aca="false">ROUND(AUG!Q37,2)</f>
        <v>10735.25</v>
      </c>
      <c r="L161" s="42" t="s">
        <v>322</v>
      </c>
      <c r="M161" s="44" t="s">
        <v>323</v>
      </c>
    </row>
    <row r="162" customFormat="false" ht="12.75" hidden="false" customHeight="false" outlineLevel="0" collapsed="false">
      <c r="A162" s="37" t="n">
        <v>2013</v>
      </c>
      <c r="B162" s="38" t="s">
        <v>324</v>
      </c>
      <c r="C162" s="37" t="n">
        <v>2</v>
      </c>
      <c r="D162" s="39" t="str">
        <f aca="false">AUG!A38</f>
        <v>061</v>
      </c>
      <c r="E162" s="43" t="n">
        <f aca="false">ROUND(AUG!E38,2)</f>
        <v>0</v>
      </c>
      <c r="F162" s="41" t="n">
        <f aca="false">AUG!G38</f>
        <v>0.65</v>
      </c>
      <c r="G162" s="43" t="n">
        <f aca="false">ROUND(AUG!I38,2)</f>
        <v>0</v>
      </c>
      <c r="H162" s="43" t="n">
        <f aca="false">ROUND(AUG!K38,2)</f>
        <v>0</v>
      </c>
      <c r="I162" s="41" t="n">
        <f aca="false">AUG!M38</f>
        <v>0.573</v>
      </c>
      <c r="J162" s="43" t="n">
        <f aca="false">ROUND(AUG!O38,2)</f>
        <v>0</v>
      </c>
      <c r="K162" s="43" t="n">
        <f aca="false">ROUND(AUG!Q38,2)</f>
        <v>0</v>
      </c>
      <c r="L162" s="42" t="s">
        <v>322</v>
      </c>
      <c r="M162" s="44" t="s">
        <v>323</v>
      </c>
    </row>
    <row r="163" customFormat="false" ht="12.75" hidden="false" customHeight="false" outlineLevel="0" collapsed="false">
      <c r="A163" s="37" t="n">
        <v>2013</v>
      </c>
      <c r="B163" s="38" t="s">
        <v>324</v>
      </c>
      <c r="C163" s="37" t="n">
        <v>2</v>
      </c>
      <c r="D163" s="39" t="str">
        <f aca="false">AUG!A39</f>
        <v>063</v>
      </c>
      <c r="E163" s="43" t="n">
        <f aca="false">ROUND(AUG!E39,2)</f>
        <v>0</v>
      </c>
      <c r="F163" s="41" t="n">
        <f aca="false">AUG!G39</f>
        <v>0.65</v>
      </c>
      <c r="G163" s="43" t="n">
        <f aca="false">ROUND(AUG!I39,2)</f>
        <v>0</v>
      </c>
      <c r="H163" s="43" t="n">
        <f aca="false">ROUND(AUG!K39,2)</f>
        <v>0</v>
      </c>
      <c r="I163" s="41" t="n">
        <f aca="false">AUG!M39</f>
        <v>0.2905</v>
      </c>
      <c r="J163" s="43" t="n">
        <f aca="false">ROUND(AUG!O39,2)</f>
        <v>0</v>
      </c>
      <c r="K163" s="43" t="n">
        <f aca="false">ROUND(AUG!Q39,2)</f>
        <v>0</v>
      </c>
      <c r="L163" s="42" t="s">
        <v>322</v>
      </c>
      <c r="M163" s="44" t="s">
        <v>323</v>
      </c>
    </row>
    <row r="164" customFormat="false" ht="12.75" hidden="false" customHeight="false" outlineLevel="0" collapsed="false">
      <c r="A164" s="37" t="n">
        <v>2013</v>
      </c>
      <c r="B164" s="38" t="s">
        <v>324</v>
      </c>
      <c r="C164" s="37" t="n">
        <v>2</v>
      </c>
      <c r="D164" s="39" t="str">
        <f aca="false">AUG!A40</f>
        <v>065</v>
      </c>
      <c r="E164" s="43" t="n">
        <f aca="false">ROUND(AUG!E40,2)</f>
        <v>0</v>
      </c>
      <c r="F164" s="41" t="n">
        <f aca="false">AUG!G40</f>
        <v>0.65</v>
      </c>
      <c r="G164" s="43" t="n">
        <f aca="false">ROUND(AUG!I40,2)</f>
        <v>0</v>
      </c>
      <c r="H164" s="43" t="n">
        <f aca="false">ROUND(AUG!K40,2)</f>
        <v>0</v>
      </c>
      <c r="I164" s="41" t="n">
        <f aca="false">AUG!M40</f>
        <v>0.476375</v>
      </c>
      <c r="J164" s="43" t="n">
        <f aca="false">ROUND(AUG!O40,2)</f>
        <v>0</v>
      </c>
      <c r="K164" s="43" t="n">
        <f aca="false">ROUND(AUG!Q40,2)</f>
        <v>0</v>
      </c>
      <c r="L164" s="42" t="s">
        <v>322</v>
      </c>
      <c r="M164" s="44" t="s">
        <v>323</v>
      </c>
    </row>
    <row r="165" customFormat="false" ht="12.75" hidden="false" customHeight="false" outlineLevel="0" collapsed="false">
      <c r="A165" s="37" t="n">
        <v>2013</v>
      </c>
      <c r="B165" s="38" t="s">
        <v>324</v>
      </c>
      <c r="C165" s="37" t="n">
        <v>2</v>
      </c>
      <c r="D165" s="39" t="str">
        <f aca="false">AUG!A41</f>
        <v>067</v>
      </c>
      <c r="E165" s="43" t="n">
        <f aca="false">ROUND(AUG!E41,2)</f>
        <v>0</v>
      </c>
      <c r="F165" s="41" t="n">
        <f aca="false">AUG!G41</f>
        <v>0.65</v>
      </c>
      <c r="G165" s="43" t="n">
        <f aca="false">ROUND(AUG!I41,2)</f>
        <v>0</v>
      </c>
      <c r="H165" s="43" t="n">
        <f aca="false">ROUND(AUG!K41,2)</f>
        <v>0</v>
      </c>
      <c r="I165" s="41" t="n">
        <f aca="false">AUG!M41</f>
        <v>0.35375</v>
      </c>
      <c r="J165" s="43" t="n">
        <f aca="false">ROUND(AUG!O41,2)</f>
        <v>0</v>
      </c>
      <c r="K165" s="43" t="n">
        <f aca="false">ROUND(AUG!Q41,2)</f>
        <v>0</v>
      </c>
      <c r="L165" s="42" t="s">
        <v>322</v>
      </c>
      <c r="M165" s="44" t="s">
        <v>323</v>
      </c>
    </row>
    <row r="166" customFormat="false" ht="12.75" hidden="false" customHeight="false" outlineLevel="0" collapsed="false">
      <c r="A166" s="37" t="n">
        <v>2013</v>
      </c>
      <c r="B166" s="38" t="s">
        <v>324</v>
      </c>
      <c r="C166" s="37" t="n">
        <v>2</v>
      </c>
      <c r="D166" s="39" t="str">
        <f aca="false">AUG!A42</f>
        <v>069</v>
      </c>
      <c r="E166" s="43" t="n">
        <f aca="false">ROUND(AUG!E42,2)</f>
        <v>0</v>
      </c>
      <c r="F166" s="41" t="n">
        <f aca="false">AUG!G42</f>
        <v>0.65</v>
      </c>
      <c r="G166" s="43" t="n">
        <f aca="false">ROUND(AUG!I42,2)</f>
        <v>0</v>
      </c>
      <c r="H166" s="43" t="n">
        <f aca="false">ROUND(AUG!K42,2)</f>
        <v>0</v>
      </c>
      <c r="I166" s="41" t="n">
        <f aca="false">AUG!M42</f>
        <v>0.5435</v>
      </c>
      <c r="J166" s="43" t="n">
        <f aca="false">ROUND(AUG!O42,2)</f>
        <v>0</v>
      </c>
      <c r="K166" s="43" t="n">
        <f aca="false">ROUND(AUG!Q42,2)</f>
        <v>0</v>
      </c>
      <c r="L166" s="42" t="s">
        <v>322</v>
      </c>
      <c r="M166" s="44" t="s">
        <v>323</v>
      </c>
    </row>
    <row r="167" customFormat="false" ht="12.75" hidden="false" customHeight="false" outlineLevel="0" collapsed="false">
      <c r="A167" s="37" t="n">
        <v>2013</v>
      </c>
      <c r="B167" s="38" t="s">
        <v>324</v>
      </c>
      <c r="C167" s="37" t="n">
        <v>2</v>
      </c>
      <c r="D167" s="39" t="str">
        <f aca="false">AUG!A43</f>
        <v>071</v>
      </c>
      <c r="E167" s="43" t="n">
        <f aca="false">ROUND(AUG!E43,2)</f>
        <v>0</v>
      </c>
      <c r="F167" s="41" t="n">
        <f aca="false">AUG!G43</f>
        <v>0.65</v>
      </c>
      <c r="G167" s="43" t="n">
        <f aca="false">ROUND(AUG!I43,2)</f>
        <v>0</v>
      </c>
      <c r="H167" s="43" t="n">
        <f aca="false">ROUND(AUG!K43,2)</f>
        <v>0</v>
      </c>
      <c r="I167" s="41" t="n">
        <f aca="false">AUG!M43</f>
        <v>0.36225</v>
      </c>
      <c r="J167" s="43" t="n">
        <f aca="false">ROUND(AUG!O43,2)</f>
        <v>0</v>
      </c>
      <c r="K167" s="43" t="n">
        <f aca="false">ROUND(AUG!Q43,2)</f>
        <v>0</v>
      </c>
      <c r="L167" s="42" t="s">
        <v>322</v>
      </c>
      <c r="M167" s="44" t="s">
        <v>323</v>
      </c>
    </row>
    <row r="168" customFormat="false" ht="12.75" hidden="false" customHeight="false" outlineLevel="0" collapsed="false">
      <c r="A168" s="37" t="n">
        <v>2013</v>
      </c>
      <c r="B168" s="38" t="s">
        <v>324</v>
      </c>
      <c r="C168" s="37" t="n">
        <v>2</v>
      </c>
      <c r="D168" s="39" t="str">
        <f aca="false">AUG!A44</f>
        <v>073</v>
      </c>
      <c r="E168" s="43" t="n">
        <f aca="false">ROUND(AUG!E44,2)</f>
        <v>0</v>
      </c>
      <c r="F168" s="41" t="n">
        <f aca="false">AUG!G44</f>
        <v>0.65</v>
      </c>
      <c r="G168" s="43" t="n">
        <f aca="false">ROUND(AUG!I44,2)</f>
        <v>0</v>
      </c>
      <c r="H168" s="43" t="n">
        <f aca="false">ROUND(AUG!K44,2)</f>
        <v>0</v>
      </c>
      <c r="I168" s="41" t="n">
        <f aca="false">AUG!M44</f>
        <v>0.460875</v>
      </c>
      <c r="J168" s="43" t="n">
        <f aca="false">ROUND(AUG!O44,2)</f>
        <v>0</v>
      </c>
      <c r="K168" s="43" t="n">
        <f aca="false">ROUND(AUG!Q44,2)</f>
        <v>0</v>
      </c>
      <c r="L168" s="42" t="s">
        <v>322</v>
      </c>
      <c r="M168" s="44" t="s">
        <v>323</v>
      </c>
    </row>
    <row r="169" customFormat="false" ht="12.75" hidden="false" customHeight="false" outlineLevel="0" collapsed="false">
      <c r="A169" s="37" t="n">
        <v>2013</v>
      </c>
      <c r="B169" s="38" t="s">
        <v>324</v>
      </c>
      <c r="C169" s="37" t="n">
        <v>2</v>
      </c>
      <c r="D169" s="39" t="str">
        <f aca="false">AUG!A45</f>
        <v>075</v>
      </c>
      <c r="E169" s="43" t="n">
        <f aca="false">ROUND(AUG!E45,2)</f>
        <v>0</v>
      </c>
      <c r="F169" s="41" t="n">
        <f aca="false">AUG!G45</f>
        <v>0.65</v>
      </c>
      <c r="G169" s="43" t="n">
        <f aca="false">ROUND(AUG!I45,2)</f>
        <v>0</v>
      </c>
      <c r="H169" s="43" t="n">
        <f aca="false">ROUND(AUG!K45,2)</f>
        <v>0</v>
      </c>
      <c r="I169" s="41" t="n">
        <f aca="false">AUG!M45</f>
        <v>0.608875</v>
      </c>
      <c r="J169" s="43" t="n">
        <f aca="false">ROUND(AUG!O45,2)</f>
        <v>0</v>
      </c>
      <c r="K169" s="43" t="n">
        <f aca="false">ROUND(AUG!Q45,2)</f>
        <v>0</v>
      </c>
      <c r="L169" s="42" t="s">
        <v>322</v>
      </c>
      <c r="M169" s="44" t="s">
        <v>323</v>
      </c>
    </row>
    <row r="170" customFormat="false" ht="12.75" hidden="false" customHeight="false" outlineLevel="0" collapsed="false">
      <c r="A170" s="37" t="n">
        <v>2013</v>
      </c>
      <c r="B170" s="38" t="s">
        <v>324</v>
      </c>
      <c r="C170" s="37" t="n">
        <v>2</v>
      </c>
      <c r="D170" s="39" t="str">
        <f aca="false">AUG!A46</f>
        <v>077</v>
      </c>
      <c r="E170" s="43" t="n">
        <f aca="false">ROUND(AUG!E46,2)</f>
        <v>0</v>
      </c>
      <c r="F170" s="41" t="n">
        <f aca="false">AUG!G46</f>
        <v>0.65</v>
      </c>
      <c r="G170" s="43" t="n">
        <f aca="false">ROUND(AUG!I46,2)</f>
        <v>0</v>
      </c>
      <c r="H170" s="43" t="n">
        <f aca="false">ROUND(AUG!K46,2)</f>
        <v>0</v>
      </c>
      <c r="I170" s="41" t="n">
        <f aca="false">AUG!M46</f>
        <v>0.263625</v>
      </c>
      <c r="J170" s="43" t="n">
        <f aca="false">ROUND(AUG!O46,2)</f>
        <v>0</v>
      </c>
      <c r="K170" s="43" t="n">
        <f aca="false">ROUND(AUG!Q46,2)</f>
        <v>0</v>
      </c>
      <c r="L170" s="42" t="s">
        <v>322</v>
      </c>
      <c r="M170" s="44" t="s">
        <v>323</v>
      </c>
    </row>
    <row r="171" customFormat="false" ht="12.75" hidden="false" customHeight="false" outlineLevel="0" collapsed="false">
      <c r="A171" s="37" t="n">
        <v>2013</v>
      </c>
      <c r="B171" s="38" t="s">
        <v>324</v>
      </c>
      <c r="C171" s="37" t="n">
        <v>2</v>
      </c>
      <c r="D171" s="39" t="str">
        <f aca="false">AUG!A47</f>
        <v>079</v>
      </c>
      <c r="E171" s="43" t="n">
        <f aca="false">ROUND(AUG!E47,2)</f>
        <v>0</v>
      </c>
      <c r="F171" s="41" t="n">
        <f aca="false">AUG!G47</f>
        <v>0.65</v>
      </c>
      <c r="G171" s="43" t="n">
        <f aca="false">ROUND(AUG!I47,2)</f>
        <v>0</v>
      </c>
      <c r="H171" s="43" t="n">
        <f aca="false">ROUND(AUG!K47,2)</f>
        <v>0</v>
      </c>
      <c r="I171" s="41" t="n">
        <f aca="false">AUG!M47</f>
        <v>0.433875</v>
      </c>
      <c r="J171" s="43" t="n">
        <f aca="false">ROUND(AUG!O47,2)</f>
        <v>0</v>
      </c>
      <c r="K171" s="43" t="n">
        <f aca="false">ROUND(AUG!Q47,2)</f>
        <v>0</v>
      </c>
      <c r="L171" s="42" t="s">
        <v>322</v>
      </c>
      <c r="M171" s="44" t="s">
        <v>323</v>
      </c>
    </row>
    <row r="172" customFormat="false" ht="12.75" hidden="false" customHeight="false" outlineLevel="0" collapsed="false">
      <c r="A172" s="37" t="n">
        <v>2013</v>
      </c>
      <c r="B172" s="38" t="s">
        <v>324</v>
      </c>
      <c r="C172" s="37" t="n">
        <v>2</v>
      </c>
      <c r="D172" s="39" t="str">
        <f aca="false">AUG!A48</f>
        <v>081</v>
      </c>
      <c r="E172" s="43" t="n">
        <f aca="false">ROUND(AUG!E48,2)</f>
        <v>0</v>
      </c>
      <c r="F172" s="41" t="n">
        <f aca="false">AUG!G48</f>
        <v>0.65</v>
      </c>
      <c r="G172" s="43" t="n">
        <f aca="false">ROUND(AUG!I48,2)</f>
        <v>0</v>
      </c>
      <c r="H172" s="43" t="n">
        <f aca="false">ROUND(AUG!K48,2)</f>
        <v>0</v>
      </c>
      <c r="I172" s="41" t="n">
        <f aca="false">AUG!M48</f>
        <v>0.28325</v>
      </c>
      <c r="J172" s="43" t="n">
        <f aca="false">ROUND(AUG!O48,2)</f>
        <v>0</v>
      </c>
      <c r="K172" s="43" t="n">
        <f aca="false">ROUND(AUG!Q48,2)</f>
        <v>0</v>
      </c>
      <c r="L172" s="42" t="s">
        <v>322</v>
      </c>
      <c r="M172" s="44" t="s">
        <v>323</v>
      </c>
    </row>
    <row r="173" customFormat="false" ht="12.75" hidden="false" customHeight="false" outlineLevel="0" collapsed="false">
      <c r="A173" s="37" t="n">
        <v>2013</v>
      </c>
      <c r="B173" s="38" t="s">
        <v>324</v>
      </c>
      <c r="C173" s="37" t="n">
        <v>2</v>
      </c>
      <c r="D173" s="39" t="str">
        <f aca="false">AUG!A49</f>
        <v>083</v>
      </c>
      <c r="E173" s="43" t="n">
        <f aca="false">ROUND(AUG!E49,2)</f>
        <v>0</v>
      </c>
      <c r="F173" s="41" t="n">
        <f aca="false">AUG!G49</f>
        <v>0.65</v>
      </c>
      <c r="G173" s="43" t="n">
        <f aca="false">ROUND(AUG!I49,2)</f>
        <v>0</v>
      </c>
      <c r="H173" s="43" t="n">
        <f aca="false">ROUND(AUG!K49,2)</f>
        <v>0</v>
      </c>
      <c r="I173" s="41" t="n">
        <f aca="false">AUG!M49</f>
        <v>0.291875</v>
      </c>
      <c r="J173" s="43" t="n">
        <f aca="false">ROUND(AUG!O49,2)</f>
        <v>0</v>
      </c>
      <c r="K173" s="43" t="n">
        <f aca="false">ROUND(AUG!Q49,2)</f>
        <v>0</v>
      </c>
      <c r="L173" s="42" t="s">
        <v>322</v>
      </c>
      <c r="M173" s="44" t="s">
        <v>323</v>
      </c>
    </row>
    <row r="174" customFormat="false" ht="12.75" hidden="false" customHeight="false" outlineLevel="0" collapsed="false">
      <c r="A174" s="37" t="n">
        <v>2013</v>
      </c>
      <c r="B174" s="38" t="s">
        <v>324</v>
      </c>
      <c r="C174" s="37" t="n">
        <v>2</v>
      </c>
      <c r="D174" s="39" t="str">
        <f aca="false">AUG!A50</f>
        <v>085</v>
      </c>
      <c r="E174" s="43" t="n">
        <f aca="false">ROUND(AUG!E50,2)</f>
        <v>0</v>
      </c>
      <c r="F174" s="41" t="n">
        <f aca="false">AUG!G50</f>
        <v>0.65</v>
      </c>
      <c r="G174" s="43" t="n">
        <f aca="false">ROUND(AUG!I50,2)</f>
        <v>0</v>
      </c>
      <c r="H174" s="43" t="n">
        <f aca="false">ROUND(AUG!K50,2)</f>
        <v>0</v>
      </c>
      <c r="I174" s="41" t="n">
        <f aca="false">AUG!M50</f>
        <v>0.5555</v>
      </c>
      <c r="J174" s="43" t="n">
        <f aca="false">ROUND(AUG!O50,2)</f>
        <v>0</v>
      </c>
      <c r="K174" s="43" t="n">
        <f aca="false">ROUND(AUG!Q50,2)</f>
        <v>0</v>
      </c>
      <c r="L174" s="42" t="s">
        <v>322</v>
      </c>
      <c r="M174" s="44" t="s">
        <v>323</v>
      </c>
    </row>
    <row r="175" customFormat="false" ht="12.75" hidden="false" customHeight="false" outlineLevel="0" collapsed="false">
      <c r="A175" s="37" t="n">
        <v>2013</v>
      </c>
      <c r="B175" s="38" t="s">
        <v>324</v>
      </c>
      <c r="C175" s="37" t="n">
        <v>2</v>
      </c>
      <c r="D175" s="39" t="str">
        <f aca="false">AUG!A51</f>
        <v>087</v>
      </c>
      <c r="E175" s="43" t="n">
        <f aca="false">ROUND(AUG!E51,2)</f>
        <v>0</v>
      </c>
      <c r="F175" s="41" t="n">
        <f aca="false">AUG!G51</f>
        <v>0.65</v>
      </c>
      <c r="G175" s="43" t="n">
        <f aca="false">ROUND(AUG!I51,2)</f>
        <v>0</v>
      </c>
      <c r="H175" s="43" t="n">
        <f aca="false">ROUND(AUG!K51,2)</f>
        <v>0</v>
      </c>
      <c r="I175" s="41" t="n">
        <f aca="false">AUG!M51</f>
        <v>0.469375</v>
      </c>
      <c r="J175" s="43" t="n">
        <f aca="false">ROUND(AUG!O51,2)</f>
        <v>0</v>
      </c>
      <c r="K175" s="43" t="n">
        <f aca="false">ROUND(AUG!Q51,2)</f>
        <v>0</v>
      </c>
      <c r="L175" s="42" t="s">
        <v>322</v>
      </c>
      <c r="M175" s="44" t="s">
        <v>323</v>
      </c>
    </row>
    <row r="176" customFormat="false" ht="12.75" hidden="false" customHeight="false" outlineLevel="0" collapsed="false">
      <c r="A176" s="37" t="n">
        <v>2013</v>
      </c>
      <c r="B176" s="38" t="s">
        <v>324</v>
      </c>
      <c r="C176" s="37" t="n">
        <v>2</v>
      </c>
      <c r="D176" s="39" t="str">
        <f aca="false">AUG!A52</f>
        <v>089</v>
      </c>
      <c r="E176" s="43" t="n">
        <f aca="false">ROUND(AUG!E52,2)</f>
        <v>0</v>
      </c>
      <c r="F176" s="41" t="n">
        <f aca="false">AUG!G52</f>
        <v>0.65</v>
      </c>
      <c r="G176" s="43" t="n">
        <f aca="false">ROUND(AUG!I52,2)</f>
        <v>0</v>
      </c>
      <c r="H176" s="43" t="n">
        <f aca="false">ROUND(AUG!K52,2)</f>
        <v>0</v>
      </c>
      <c r="I176" s="41" t="n">
        <f aca="false">AUG!M52</f>
        <v>0.34825</v>
      </c>
      <c r="J176" s="43" t="n">
        <f aca="false">ROUND(AUG!O52,2)</f>
        <v>0</v>
      </c>
      <c r="K176" s="43" t="n">
        <f aca="false">ROUND(AUG!Q52,2)</f>
        <v>0</v>
      </c>
      <c r="L176" s="42" t="s">
        <v>322</v>
      </c>
      <c r="M176" s="44" t="s">
        <v>323</v>
      </c>
    </row>
    <row r="177" customFormat="false" ht="12.75" hidden="false" customHeight="false" outlineLevel="0" collapsed="false">
      <c r="A177" s="37" t="n">
        <v>2013</v>
      </c>
      <c r="B177" s="38" t="s">
        <v>324</v>
      </c>
      <c r="C177" s="37" t="n">
        <v>2</v>
      </c>
      <c r="D177" s="39" t="str">
        <f aca="false">AUG!A53</f>
        <v>091</v>
      </c>
      <c r="E177" s="43" t="n">
        <f aca="false">ROUND(AUG!E53,2)</f>
        <v>0</v>
      </c>
      <c r="F177" s="41" t="n">
        <f aca="false">AUG!G53</f>
        <v>0.65</v>
      </c>
      <c r="G177" s="43" t="n">
        <f aca="false">ROUND(AUG!I53,2)</f>
        <v>0</v>
      </c>
      <c r="H177" s="43" t="n">
        <f aca="false">ROUND(AUG!K53,2)</f>
        <v>0</v>
      </c>
      <c r="I177" s="41" t="n">
        <f aca="false">AUG!M53</f>
        <v>0.47775</v>
      </c>
      <c r="J177" s="43" t="n">
        <f aca="false">ROUND(AUG!O53,2)</f>
        <v>0</v>
      </c>
      <c r="K177" s="43" t="n">
        <f aca="false">ROUND(AUG!Q53,2)</f>
        <v>0</v>
      </c>
      <c r="L177" s="42" t="s">
        <v>322</v>
      </c>
      <c r="M177" s="44" t="s">
        <v>323</v>
      </c>
    </row>
    <row r="178" customFormat="false" ht="12.75" hidden="false" customHeight="false" outlineLevel="0" collapsed="false">
      <c r="A178" s="37" t="n">
        <v>2013</v>
      </c>
      <c r="B178" s="38" t="s">
        <v>324</v>
      </c>
      <c r="C178" s="37" t="n">
        <v>2</v>
      </c>
      <c r="D178" s="39" t="str">
        <f aca="false">AUG!A54</f>
        <v>093</v>
      </c>
      <c r="E178" s="43" t="n">
        <f aca="false">ROUND(AUG!E54,2)</f>
        <v>0</v>
      </c>
      <c r="F178" s="41" t="n">
        <f aca="false">AUG!G54</f>
        <v>0.65</v>
      </c>
      <c r="G178" s="43" t="n">
        <f aca="false">ROUND(AUG!I54,2)</f>
        <v>0</v>
      </c>
      <c r="H178" s="43" t="n">
        <f aca="false">ROUND(AUG!K54,2)</f>
        <v>0</v>
      </c>
      <c r="I178" s="41" t="n">
        <f aca="false">AUG!M54</f>
        <v>0.451625</v>
      </c>
      <c r="J178" s="43" t="n">
        <f aca="false">ROUND(AUG!O54,2)</f>
        <v>0</v>
      </c>
      <c r="K178" s="43" t="n">
        <f aca="false">ROUND(AUG!Q54,2)</f>
        <v>0</v>
      </c>
      <c r="L178" s="42" t="s">
        <v>322</v>
      </c>
      <c r="M178" s="44" t="s">
        <v>323</v>
      </c>
    </row>
    <row r="179" customFormat="false" ht="12.75" hidden="false" customHeight="false" outlineLevel="0" collapsed="false">
      <c r="A179" s="37" t="n">
        <v>2013</v>
      </c>
      <c r="B179" s="38" t="s">
        <v>324</v>
      </c>
      <c r="C179" s="37" t="n">
        <v>2</v>
      </c>
      <c r="D179" s="39" t="str">
        <f aca="false">AUG!A55</f>
        <v>095</v>
      </c>
      <c r="E179" s="43" t="n">
        <f aca="false">ROUND(AUG!E55,2)</f>
        <v>0</v>
      </c>
      <c r="F179" s="41" t="n">
        <f aca="false">AUG!G55</f>
        <v>0.65</v>
      </c>
      <c r="G179" s="43" t="n">
        <f aca="false">ROUND(AUG!I55,2)</f>
        <v>0</v>
      </c>
      <c r="H179" s="43" t="n">
        <f aca="false">ROUND(AUG!K55,2)</f>
        <v>0</v>
      </c>
      <c r="I179" s="41" t="n">
        <f aca="false">AUG!M55</f>
        <v>0.560375</v>
      </c>
      <c r="J179" s="43" t="n">
        <f aca="false">ROUND(AUG!O55,2)</f>
        <v>0</v>
      </c>
      <c r="K179" s="43" t="n">
        <f aca="false">ROUND(AUG!Q55,2)</f>
        <v>0</v>
      </c>
      <c r="L179" s="42" t="s">
        <v>322</v>
      </c>
      <c r="M179" s="44" t="s">
        <v>323</v>
      </c>
    </row>
    <row r="180" customFormat="false" ht="12.75" hidden="false" customHeight="false" outlineLevel="0" collapsed="false">
      <c r="A180" s="37" t="n">
        <v>2013</v>
      </c>
      <c r="B180" s="38" t="s">
        <v>324</v>
      </c>
      <c r="C180" s="37" t="n">
        <v>2</v>
      </c>
      <c r="D180" s="39" t="str">
        <f aca="false">AUG!A56</f>
        <v>097</v>
      </c>
      <c r="E180" s="43" t="n">
        <f aca="false">ROUND(AUG!E56,2)</f>
        <v>0</v>
      </c>
      <c r="F180" s="41" t="n">
        <f aca="false">AUG!G56</f>
        <v>0.65</v>
      </c>
      <c r="G180" s="43" t="n">
        <f aca="false">ROUND(AUG!I56,2)</f>
        <v>0</v>
      </c>
      <c r="H180" s="43" t="n">
        <f aca="false">ROUND(AUG!K56,2)</f>
        <v>0</v>
      </c>
      <c r="I180" s="41" t="n">
        <f aca="false">AUG!M56</f>
        <v>0.393</v>
      </c>
      <c r="J180" s="43" t="n">
        <f aca="false">ROUND(AUG!O56,2)</f>
        <v>0</v>
      </c>
      <c r="K180" s="43" t="n">
        <f aca="false">ROUND(AUG!Q56,2)</f>
        <v>0</v>
      </c>
      <c r="L180" s="42" t="s">
        <v>322</v>
      </c>
      <c r="M180" s="44" t="s">
        <v>323</v>
      </c>
    </row>
    <row r="181" customFormat="false" ht="12.75" hidden="false" customHeight="false" outlineLevel="0" collapsed="false">
      <c r="A181" s="37" t="n">
        <v>2013</v>
      </c>
      <c r="B181" s="38" t="s">
        <v>324</v>
      </c>
      <c r="C181" s="37" t="n">
        <v>2</v>
      </c>
      <c r="D181" s="39" t="str">
        <f aca="false">AUG!A57</f>
        <v>099</v>
      </c>
      <c r="E181" s="43" t="n">
        <f aca="false">ROUND(AUG!E57,2)</f>
        <v>0</v>
      </c>
      <c r="F181" s="41" t="n">
        <f aca="false">AUG!G57</f>
        <v>0.65</v>
      </c>
      <c r="G181" s="43" t="n">
        <f aca="false">ROUND(AUG!I57,2)</f>
        <v>0</v>
      </c>
      <c r="H181" s="43" t="n">
        <f aca="false">ROUND(AUG!K57,2)</f>
        <v>0</v>
      </c>
      <c r="I181" s="41" t="n">
        <f aca="false">AUG!M57</f>
        <v>0.453375</v>
      </c>
      <c r="J181" s="43" t="n">
        <f aca="false">ROUND(AUG!O57,2)</f>
        <v>0</v>
      </c>
      <c r="K181" s="43" t="n">
        <f aca="false">ROUND(AUG!Q57,2)</f>
        <v>0</v>
      </c>
      <c r="L181" s="42" t="s">
        <v>322</v>
      </c>
      <c r="M181" s="44" t="s">
        <v>323</v>
      </c>
    </row>
    <row r="182" customFormat="false" ht="12.75" hidden="false" customHeight="false" outlineLevel="0" collapsed="false">
      <c r="A182" s="37" t="n">
        <v>2013</v>
      </c>
      <c r="B182" s="38" t="s">
        <v>324</v>
      </c>
      <c r="C182" s="37" t="n">
        <v>2</v>
      </c>
      <c r="D182" s="39" t="str">
        <f aca="false">AUG!A58</f>
        <v>101</v>
      </c>
      <c r="E182" s="43" t="n">
        <f aca="false">ROUND(AUG!E58,2)</f>
        <v>0</v>
      </c>
      <c r="F182" s="41" t="n">
        <f aca="false">AUG!G58</f>
        <v>0.65</v>
      </c>
      <c r="G182" s="43" t="n">
        <f aca="false">ROUND(AUG!I58,2)</f>
        <v>0</v>
      </c>
      <c r="H182" s="43" t="n">
        <f aca="false">ROUND(AUG!K58,2)</f>
        <v>0</v>
      </c>
      <c r="I182" s="41" t="n">
        <f aca="false">AUG!M58</f>
        <v>0.481625</v>
      </c>
      <c r="J182" s="43" t="n">
        <f aca="false">ROUND(AUG!O58,2)</f>
        <v>0</v>
      </c>
      <c r="K182" s="43" t="n">
        <f aca="false">ROUND(AUG!Q58,2)</f>
        <v>0</v>
      </c>
      <c r="L182" s="42" t="s">
        <v>322</v>
      </c>
      <c r="M182" s="44" t="s">
        <v>323</v>
      </c>
    </row>
    <row r="183" customFormat="false" ht="12.75" hidden="false" customHeight="false" outlineLevel="0" collapsed="false">
      <c r="A183" s="37" t="n">
        <v>2013</v>
      </c>
      <c r="B183" s="38" t="s">
        <v>324</v>
      </c>
      <c r="C183" s="37" t="n">
        <v>2</v>
      </c>
      <c r="D183" s="39" t="str">
        <f aca="false">AUG!A59</f>
        <v>103</v>
      </c>
      <c r="E183" s="43" t="n">
        <f aca="false">ROUND(AUG!E59,2)</f>
        <v>0</v>
      </c>
      <c r="F183" s="41" t="n">
        <f aca="false">AUG!G59</f>
        <v>0.65</v>
      </c>
      <c r="G183" s="43" t="n">
        <f aca="false">ROUND(AUG!I59,2)</f>
        <v>0</v>
      </c>
      <c r="H183" s="43" t="n">
        <f aca="false">ROUND(AUG!K59,2)</f>
        <v>0</v>
      </c>
      <c r="I183" s="41" t="n">
        <f aca="false">AUG!M59</f>
        <v>0.548875</v>
      </c>
      <c r="J183" s="43" t="n">
        <f aca="false">ROUND(AUG!O59,2)</f>
        <v>0</v>
      </c>
      <c r="K183" s="43" t="n">
        <f aca="false">ROUND(AUG!Q59,2)</f>
        <v>0</v>
      </c>
      <c r="L183" s="42" t="s">
        <v>322</v>
      </c>
      <c r="M183" s="44" t="s">
        <v>323</v>
      </c>
    </row>
    <row r="184" customFormat="false" ht="12.75" hidden="false" customHeight="false" outlineLevel="0" collapsed="false">
      <c r="A184" s="37" t="n">
        <v>2013</v>
      </c>
      <c r="B184" s="38" t="s">
        <v>324</v>
      </c>
      <c r="C184" s="37" t="n">
        <v>2</v>
      </c>
      <c r="D184" s="39" t="str">
        <f aca="false">AUG!A60</f>
        <v>105</v>
      </c>
      <c r="E184" s="43" t="n">
        <f aca="false">ROUND(AUG!E60,2)</f>
        <v>0</v>
      </c>
      <c r="F184" s="41" t="n">
        <f aca="false">AUG!G60</f>
        <v>0.65</v>
      </c>
      <c r="G184" s="43" t="n">
        <f aca="false">ROUND(AUG!I60,2)</f>
        <v>0</v>
      </c>
      <c r="H184" s="43" t="n">
        <f aca="false">ROUND(AUG!K60,2)</f>
        <v>0</v>
      </c>
      <c r="I184" s="41" t="n">
        <f aca="false">AUG!M60</f>
        <v>0.280625</v>
      </c>
      <c r="J184" s="43" t="n">
        <f aca="false">ROUND(AUG!O60,2)</f>
        <v>0</v>
      </c>
      <c r="K184" s="43" t="n">
        <f aca="false">ROUND(AUG!Q60,2)</f>
        <v>0</v>
      </c>
      <c r="L184" s="42" t="s">
        <v>322</v>
      </c>
      <c r="M184" s="44" t="s">
        <v>323</v>
      </c>
    </row>
    <row r="185" customFormat="false" ht="12.75" hidden="false" customHeight="false" outlineLevel="0" collapsed="false">
      <c r="A185" s="37" t="n">
        <v>2013</v>
      </c>
      <c r="B185" s="38" t="s">
        <v>324</v>
      </c>
      <c r="C185" s="37" t="n">
        <v>2</v>
      </c>
      <c r="D185" s="39" t="str">
        <f aca="false">AUG!A61</f>
        <v>107</v>
      </c>
      <c r="E185" s="43" t="n">
        <f aca="false">ROUND(AUG!E61,2)</f>
        <v>0</v>
      </c>
      <c r="F185" s="41" t="n">
        <f aca="false">AUG!G61</f>
        <v>0.65</v>
      </c>
      <c r="G185" s="43" t="n">
        <f aca="false">ROUND(AUG!I61,2)</f>
        <v>0</v>
      </c>
      <c r="H185" s="43" t="n">
        <f aca="false">ROUND(AUG!K61,2)</f>
        <v>0</v>
      </c>
      <c r="I185" s="41" t="n">
        <f aca="false">AUG!M61</f>
        <v>0.5955</v>
      </c>
      <c r="J185" s="43" t="n">
        <f aca="false">ROUND(AUG!O61,2)</f>
        <v>0</v>
      </c>
      <c r="K185" s="43" t="n">
        <f aca="false">ROUND(AUG!Q61,2)</f>
        <v>0</v>
      </c>
      <c r="L185" s="42" t="s">
        <v>322</v>
      </c>
      <c r="M185" s="44" t="s">
        <v>323</v>
      </c>
    </row>
    <row r="186" customFormat="false" ht="12.75" hidden="false" customHeight="false" outlineLevel="0" collapsed="false">
      <c r="A186" s="37" t="n">
        <v>2013</v>
      </c>
      <c r="B186" s="38" t="s">
        <v>324</v>
      </c>
      <c r="C186" s="37" t="n">
        <v>2</v>
      </c>
      <c r="D186" s="39" t="str">
        <f aca="false">AUG!A62</f>
        <v>109</v>
      </c>
      <c r="E186" s="43" t="n">
        <f aca="false">ROUND(AUG!E62,2)</f>
        <v>0</v>
      </c>
      <c r="F186" s="41" t="n">
        <f aca="false">AUG!G62</f>
        <v>0.65</v>
      </c>
      <c r="G186" s="43" t="n">
        <f aca="false">ROUND(AUG!I62,2)</f>
        <v>0</v>
      </c>
      <c r="H186" s="43" t="n">
        <f aca="false">ROUND(AUG!K62,2)</f>
        <v>0</v>
      </c>
      <c r="I186" s="41" t="n">
        <f aca="false">AUG!M62</f>
        <v>0.550125</v>
      </c>
      <c r="J186" s="43" t="n">
        <f aca="false">ROUND(AUG!O62,2)</f>
        <v>0</v>
      </c>
      <c r="K186" s="43" t="n">
        <f aca="false">ROUND(AUG!Q62,2)</f>
        <v>0</v>
      </c>
      <c r="L186" s="42" t="s">
        <v>322</v>
      </c>
      <c r="M186" s="44" t="s">
        <v>323</v>
      </c>
    </row>
    <row r="187" customFormat="false" ht="12.75" hidden="false" customHeight="false" outlineLevel="0" collapsed="false">
      <c r="A187" s="37" t="n">
        <v>2013</v>
      </c>
      <c r="B187" s="38" t="s">
        <v>324</v>
      </c>
      <c r="C187" s="37" t="n">
        <v>2</v>
      </c>
      <c r="D187" s="39" t="str">
        <f aca="false">AUG!A63</f>
        <v>111</v>
      </c>
      <c r="E187" s="43" t="n">
        <f aca="false">ROUND(AUG!E63,2)</f>
        <v>0</v>
      </c>
      <c r="F187" s="41" t="n">
        <f aca="false">AUG!G63</f>
        <v>0.65</v>
      </c>
      <c r="G187" s="43" t="n">
        <f aca="false">ROUND(AUG!I63,2)</f>
        <v>0</v>
      </c>
      <c r="H187" s="43" t="n">
        <f aca="false">ROUND(AUG!K63,2)</f>
        <v>0</v>
      </c>
      <c r="I187" s="41" t="n">
        <f aca="false">AUG!M63</f>
        <v>0.21225</v>
      </c>
      <c r="J187" s="43" t="n">
        <f aca="false">ROUND(AUG!O63,2)</f>
        <v>0</v>
      </c>
      <c r="K187" s="43" t="n">
        <f aca="false">ROUND(AUG!Q63,2)</f>
        <v>0</v>
      </c>
      <c r="L187" s="42" t="s">
        <v>322</v>
      </c>
      <c r="M187" s="44" t="s">
        <v>323</v>
      </c>
    </row>
    <row r="188" customFormat="false" ht="12.75" hidden="false" customHeight="false" outlineLevel="0" collapsed="false">
      <c r="A188" s="37" t="n">
        <v>2013</v>
      </c>
      <c r="B188" s="38" t="s">
        <v>324</v>
      </c>
      <c r="C188" s="37" t="n">
        <v>2</v>
      </c>
      <c r="D188" s="39" t="str">
        <f aca="false">AUG!A64</f>
        <v>113</v>
      </c>
      <c r="E188" s="43" t="n">
        <f aca="false">ROUND(AUG!E64,2)</f>
        <v>12198.5</v>
      </c>
      <c r="F188" s="41" t="n">
        <f aca="false">AUG!G64</f>
        <v>0.65</v>
      </c>
      <c r="G188" s="43" t="n">
        <f aca="false">ROUND(AUG!I64,2)</f>
        <v>7929.03</v>
      </c>
      <c r="H188" s="43" t="n">
        <f aca="false">ROUND(AUG!K64,2)</f>
        <v>4269.48</v>
      </c>
      <c r="I188" s="41" t="n">
        <f aca="false">AUG!M64</f>
        <v>0.419375</v>
      </c>
      <c r="J188" s="43" t="n">
        <f aca="false">ROUND(AUG!O64,2)</f>
        <v>1790.51</v>
      </c>
      <c r="K188" s="43" t="n">
        <f aca="false">ROUND(AUG!Q64,2)</f>
        <v>2478.96</v>
      </c>
      <c r="L188" s="42" t="s">
        <v>322</v>
      </c>
      <c r="M188" s="44" t="s">
        <v>323</v>
      </c>
    </row>
    <row r="189" customFormat="false" ht="12.75" hidden="false" customHeight="false" outlineLevel="0" collapsed="false">
      <c r="A189" s="37" t="n">
        <v>2013</v>
      </c>
      <c r="B189" s="38" t="s">
        <v>324</v>
      </c>
      <c r="C189" s="37" t="n">
        <v>2</v>
      </c>
      <c r="D189" s="39" t="str">
        <f aca="false">AUG!A65</f>
        <v>115</v>
      </c>
      <c r="E189" s="43" t="n">
        <f aca="false">ROUND(AUG!E65,2)</f>
        <v>0</v>
      </c>
      <c r="F189" s="41" t="n">
        <f aca="false">AUG!G65</f>
        <v>0.65</v>
      </c>
      <c r="G189" s="43" t="n">
        <f aca="false">ROUND(AUG!I65,2)</f>
        <v>0</v>
      </c>
      <c r="H189" s="43" t="n">
        <f aca="false">ROUND(AUG!K65,2)</f>
        <v>0</v>
      </c>
      <c r="I189" s="41" t="n">
        <f aca="false">AUG!M65</f>
        <v>0.533875</v>
      </c>
      <c r="J189" s="43" t="n">
        <f aca="false">ROUND(AUG!O65,2)</f>
        <v>0</v>
      </c>
      <c r="K189" s="43" t="n">
        <f aca="false">ROUND(AUG!Q65,2)</f>
        <v>0</v>
      </c>
      <c r="L189" s="42" t="s">
        <v>322</v>
      </c>
      <c r="M189" s="44" t="s">
        <v>323</v>
      </c>
    </row>
    <row r="190" customFormat="false" ht="12.75" hidden="false" customHeight="false" outlineLevel="0" collapsed="false">
      <c r="A190" s="37" t="n">
        <v>2013</v>
      </c>
      <c r="B190" s="38" t="s">
        <v>324</v>
      </c>
      <c r="C190" s="37" t="n">
        <v>2</v>
      </c>
      <c r="D190" s="39" t="str">
        <f aca="false">AUG!A66</f>
        <v>117</v>
      </c>
      <c r="E190" s="43" t="n">
        <f aca="false">ROUND(AUG!E66,2)</f>
        <v>13120.98</v>
      </c>
      <c r="F190" s="41" t="n">
        <f aca="false">AUG!G66</f>
        <v>0.65</v>
      </c>
      <c r="G190" s="43" t="n">
        <f aca="false">ROUND(AUG!I66,2)</f>
        <v>8528.64</v>
      </c>
      <c r="H190" s="43" t="n">
        <f aca="false">ROUND(AUG!K66,2)</f>
        <v>4592.34</v>
      </c>
      <c r="I190" s="41" t="n">
        <f aca="false">AUG!M66</f>
        <v>0.28575</v>
      </c>
      <c r="J190" s="43" t="n">
        <f aca="false">ROUND(AUG!O66,2)</f>
        <v>1312.26</v>
      </c>
      <c r="K190" s="43" t="n">
        <f aca="false">ROUND(AUG!Q66,2)</f>
        <v>3280.08</v>
      </c>
      <c r="L190" s="42" t="s">
        <v>322</v>
      </c>
      <c r="M190" s="44" t="s">
        <v>323</v>
      </c>
    </row>
    <row r="191" customFormat="false" ht="12.75" hidden="false" customHeight="false" outlineLevel="0" collapsed="false">
      <c r="A191" s="37" t="n">
        <v>2013</v>
      </c>
      <c r="B191" s="38" t="s">
        <v>324</v>
      </c>
      <c r="C191" s="37" t="n">
        <v>2</v>
      </c>
      <c r="D191" s="39" t="str">
        <f aca="false">AUG!A67</f>
        <v>119</v>
      </c>
      <c r="E191" s="43" t="n">
        <f aca="false">ROUND(AUG!E67,2)</f>
        <v>0</v>
      </c>
      <c r="F191" s="41" t="n">
        <f aca="false">AUG!G67</f>
        <v>0.65</v>
      </c>
      <c r="G191" s="43" t="n">
        <f aca="false">ROUND(AUG!I67,2)</f>
        <v>0</v>
      </c>
      <c r="H191" s="43" t="n">
        <f aca="false">ROUND(AUG!K67,2)</f>
        <v>0</v>
      </c>
      <c r="I191" s="41" t="n">
        <f aca="false">AUG!M67</f>
        <v>0.541625</v>
      </c>
      <c r="J191" s="43" t="n">
        <f aca="false">ROUND(AUG!O67,2)</f>
        <v>0</v>
      </c>
      <c r="K191" s="43" t="n">
        <f aca="false">ROUND(AUG!Q67,2)</f>
        <v>0</v>
      </c>
      <c r="L191" s="42" t="s">
        <v>322</v>
      </c>
      <c r="M191" s="44" t="s">
        <v>323</v>
      </c>
    </row>
    <row r="192" customFormat="false" ht="12.75" hidden="false" customHeight="false" outlineLevel="0" collapsed="false">
      <c r="A192" s="37" t="n">
        <v>2013</v>
      </c>
      <c r="B192" s="38" t="s">
        <v>324</v>
      </c>
      <c r="C192" s="37" t="n">
        <v>2</v>
      </c>
      <c r="D192" s="39" t="str">
        <f aca="false">AUG!A68</f>
        <v>121</v>
      </c>
      <c r="E192" s="43" t="n">
        <f aca="false">ROUND(AUG!E68,2)</f>
        <v>0</v>
      </c>
      <c r="F192" s="41" t="n">
        <f aca="false">AUG!G68</f>
        <v>0.65</v>
      </c>
      <c r="G192" s="43" t="n">
        <f aca="false">ROUND(AUG!I68,2)</f>
        <v>0</v>
      </c>
      <c r="H192" s="43" t="n">
        <f aca="false">ROUND(AUG!K68,2)</f>
        <v>0</v>
      </c>
      <c r="I192" s="41" t="n">
        <f aca="false">AUG!M68</f>
        <v>0.35425</v>
      </c>
      <c r="J192" s="43" t="n">
        <f aca="false">ROUND(AUG!O68,2)</f>
        <v>0</v>
      </c>
      <c r="K192" s="43" t="n">
        <f aca="false">ROUND(AUG!Q68,2)</f>
        <v>0</v>
      </c>
      <c r="L192" s="42" t="s">
        <v>322</v>
      </c>
      <c r="M192" s="44" t="s">
        <v>323</v>
      </c>
    </row>
    <row r="193" customFormat="false" ht="12.75" hidden="false" customHeight="false" outlineLevel="0" collapsed="false">
      <c r="A193" s="37" t="n">
        <v>2013</v>
      </c>
      <c r="B193" s="38" t="s">
        <v>324</v>
      </c>
      <c r="C193" s="37" t="n">
        <v>2</v>
      </c>
      <c r="D193" s="39" t="str">
        <f aca="false">AUG!A69</f>
        <v>125</v>
      </c>
      <c r="E193" s="43" t="n">
        <f aca="false">ROUND(AUG!E69,2)</f>
        <v>0</v>
      </c>
      <c r="F193" s="41" t="n">
        <f aca="false">AUG!G69</f>
        <v>0.65</v>
      </c>
      <c r="G193" s="43" t="n">
        <f aca="false">ROUND(AUG!I69,2)</f>
        <v>0</v>
      </c>
      <c r="H193" s="43" t="n">
        <f aca="false">ROUND(AUG!K69,2)</f>
        <v>0</v>
      </c>
      <c r="I193" s="41" t="n">
        <f aca="false">AUG!M69</f>
        <v>0.3915</v>
      </c>
      <c r="J193" s="43" t="n">
        <f aca="false">ROUND(AUG!O69,2)</f>
        <v>0</v>
      </c>
      <c r="K193" s="43" t="n">
        <f aca="false">ROUND(AUG!Q69,2)</f>
        <v>0</v>
      </c>
      <c r="L193" s="42" t="s">
        <v>322</v>
      </c>
      <c r="M193" s="44" t="s">
        <v>323</v>
      </c>
    </row>
    <row r="194" customFormat="false" ht="12.75" hidden="false" customHeight="false" outlineLevel="0" collapsed="false">
      <c r="A194" s="37" t="n">
        <v>2013</v>
      </c>
      <c r="B194" s="38" t="s">
        <v>324</v>
      </c>
      <c r="C194" s="37" t="n">
        <v>2</v>
      </c>
      <c r="D194" s="39" t="str">
        <f aca="false">AUG!A70</f>
        <v>127</v>
      </c>
      <c r="E194" s="43" t="n">
        <f aca="false">ROUND(AUG!E70,2)</f>
        <v>0</v>
      </c>
      <c r="F194" s="41" t="n">
        <f aca="false">AUG!G70</f>
        <v>0.65</v>
      </c>
      <c r="G194" s="43" t="n">
        <f aca="false">ROUND(AUG!I70,2)</f>
        <v>0</v>
      </c>
      <c r="H194" s="43" t="n">
        <f aca="false">ROUND(AUG!K70,2)</f>
        <v>0</v>
      </c>
      <c r="I194" s="41" t="n">
        <f aca="false">AUG!M70</f>
        <v>0.541125</v>
      </c>
      <c r="J194" s="43" t="n">
        <f aca="false">ROUND(AUG!O70,2)</f>
        <v>0</v>
      </c>
      <c r="K194" s="43" t="n">
        <f aca="false">ROUND(AUG!Q70,2)</f>
        <v>0</v>
      </c>
      <c r="L194" s="42" t="s">
        <v>322</v>
      </c>
      <c r="M194" s="44" t="s">
        <v>323</v>
      </c>
    </row>
    <row r="195" customFormat="false" ht="12.75" hidden="false" customHeight="false" outlineLevel="0" collapsed="false">
      <c r="A195" s="37" t="n">
        <v>2013</v>
      </c>
      <c r="B195" s="38" t="s">
        <v>324</v>
      </c>
      <c r="C195" s="37" t="n">
        <v>2</v>
      </c>
      <c r="D195" s="39" t="str">
        <f aca="false">AUG!A71</f>
        <v>131</v>
      </c>
      <c r="E195" s="43" t="n">
        <f aca="false">ROUND(AUG!E71,2)</f>
        <v>0</v>
      </c>
      <c r="F195" s="41" t="n">
        <f aca="false">AUG!G71</f>
        <v>0.65</v>
      </c>
      <c r="G195" s="43" t="n">
        <f aca="false">ROUND(AUG!I71,2)</f>
        <v>0</v>
      </c>
      <c r="H195" s="43" t="n">
        <f aca="false">ROUND(AUG!K71,2)</f>
        <v>0</v>
      </c>
      <c r="I195" s="41" t="n">
        <f aca="false">AUG!M71</f>
        <v>0.246375</v>
      </c>
      <c r="J195" s="43" t="n">
        <f aca="false">ROUND(AUG!O71,2)</f>
        <v>0</v>
      </c>
      <c r="K195" s="43" t="n">
        <f aca="false">ROUND(AUG!Q71,2)</f>
        <v>0</v>
      </c>
      <c r="L195" s="42" t="s">
        <v>322</v>
      </c>
      <c r="M195" s="44" t="s">
        <v>323</v>
      </c>
    </row>
    <row r="196" customFormat="false" ht="12.75" hidden="false" customHeight="false" outlineLevel="0" collapsed="false">
      <c r="A196" s="37" t="n">
        <v>2013</v>
      </c>
      <c r="B196" s="38" t="s">
        <v>324</v>
      </c>
      <c r="C196" s="37" t="n">
        <v>2</v>
      </c>
      <c r="D196" s="39" t="str">
        <f aca="false">AUG!A72</f>
        <v>133</v>
      </c>
      <c r="E196" s="43" t="n">
        <f aca="false">ROUND(AUG!E72,2)</f>
        <v>0</v>
      </c>
      <c r="F196" s="41" t="n">
        <f aca="false">AUG!G72</f>
        <v>0.65</v>
      </c>
      <c r="G196" s="43" t="n">
        <f aca="false">ROUND(AUG!I72,2)</f>
        <v>0</v>
      </c>
      <c r="H196" s="43" t="n">
        <f aca="false">ROUND(AUG!K72,2)</f>
        <v>0</v>
      </c>
      <c r="I196" s="41" t="n">
        <f aca="false">AUG!M72</f>
        <v>0.413</v>
      </c>
      <c r="J196" s="43" t="n">
        <f aca="false">ROUND(AUG!O72,2)</f>
        <v>0</v>
      </c>
      <c r="K196" s="43" t="n">
        <f aca="false">ROUND(AUG!Q72,2)</f>
        <v>0</v>
      </c>
      <c r="L196" s="42" t="s">
        <v>322</v>
      </c>
      <c r="M196" s="44" t="s">
        <v>323</v>
      </c>
    </row>
    <row r="197" customFormat="false" ht="12.75" hidden="false" customHeight="false" outlineLevel="0" collapsed="false">
      <c r="A197" s="37" t="n">
        <v>2013</v>
      </c>
      <c r="B197" s="38" t="s">
        <v>324</v>
      </c>
      <c r="C197" s="37" t="n">
        <v>2</v>
      </c>
      <c r="D197" s="39" t="str">
        <f aca="false">AUG!A73</f>
        <v>135</v>
      </c>
      <c r="E197" s="43" t="n">
        <f aca="false">ROUND(AUG!E73,2)</f>
        <v>12679.81</v>
      </c>
      <c r="F197" s="41" t="n">
        <f aca="false">AUG!G73</f>
        <v>0.65</v>
      </c>
      <c r="G197" s="43" t="n">
        <f aca="false">ROUND(AUG!I73,2)</f>
        <v>8241.88</v>
      </c>
      <c r="H197" s="43" t="n">
        <f aca="false">ROUND(AUG!K73,2)</f>
        <v>4437.93</v>
      </c>
      <c r="I197" s="41" t="n">
        <f aca="false">AUG!M73</f>
        <v>0.33575</v>
      </c>
      <c r="J197" s="43" t="n">
        <f aca="false">ROUND(AUG!O73,2)</f>
        <v>1490.04</v>
      </c>
      <c r="K197" s="43" t="n">
        <f aca="false">ROUND(AUG!Q73,2)</f>
        <v>2947.9</v>
      </c>
      <c r="L197" s="42" t="s">
        <v>322</v>
      </c>
      <c r="M197" s="44" t="s">
        <v>323</v>
      </c>
    </row>
    <row r="198" customFormat="false" ht="12.75" hidden="false" customHeight="false" outlineLevel="0" collapsed="false">
      <c r="A198" s="37" t="n">
        <v>2013</v>
      </c>
      <c r="B198" s="38" t="s">
        <v>324</v>
      </c>
      <c r="C198" s="37" t="n">
        <v>2</v>
      </c>
      <c r="D198" s="39" t="str">
        <f aca="false">AUG!A74</f>
        <v>137</v>
      </c>
      <c r="E198" s="43" t="n">
        <f aca="false">ROUND(AUG!E74,2)</f>
        <v>0</v>
      </c>
      <c r="F198" s="41" t="n">
        <f aca="false">AUG!G74</f>
        <v>0.65</v>
      </c>
      <c r="G198" s="43" t="n">
        <f aca="false">ROUND(AUG!I74,2)</f>
        <v>0</v>
      </c>
      <c r="H198" s="43" t="n">
        <f aca="false">ROUND(AUG!K74,2)</f>
        <v>0</v>
      </c>
      <c r="I198" s="41" t="n">
        <f aca="false">AUG!M74</f>
        <v>0.510375</v>
      </c>
      <c r="J198" s="43" t="n">
        <f aca="false">ROUND(AUG!O74,2)</f>
        <v>0</v>
      </c>
      <c r="K198" s="43" t="n">
        <f aca="false">ROUND(AUG!Q74,2)</f>
        <v>0</v>
      </c>
      <c r="L198" s="42" t="s">
        <v>322</v>
      </c>
      <c r="M198" s="44" t="s">
        <v>323</v>
      </c>
    </row>
    <row r="199" customFormat="false" ht="12.75" hidden="false" customHeight="false" outlineLevel="0" collapsed="false">
      <c r="A199" s="37" t="n">
        <v>2013</v>
      </c>
      <c r="B199" s="38" t="s">
        <v>324</v>
      </c>
      <c r="C199" s="37" t="n">
        <v>2</v>
      </c>
      <c r="D199" s="39" t="str">
        <f aca="false">AUG!A75</f>
        <v>139</v>
      </c>
      <c r="E199" s="43" t="n">
        <f aca="false">ROUND(AUG!E75,2)</f>
        <v>17707.5</v>
      </c>
      <c r="F199" s="41" t="n">
        <f aca="false">AUG!G75</f>
        <v>0.65</v>
      </c>
      <c r="G199" s="43" t="n">
        <f aca="false">ROUND(AUG!I75,2)</f>
        <v>11509.88</v>
      </c>
      <c r="H199" s="43" t="n">
        <f aca="false">ROUND(AUG!K75,2)</f>
        <v>6197.63</v>
      </c>
      <c r="I199" s="41" t="n">
        <f aca="false">AUG!M75</f>
        <v>0.358125</v>
      </c>
      <c r="J199" s="43" t="n">
        <f aca="false">ROUND(AUG!O75,2)</f>
        <v>2219.52</v>
      </c>
      <c r="K199" s="43" t="n">
        <f aca="false">ROUND(AUG!Q75,2)</f>
        <v>3978.1</v>
      </c>
      <c r="L199" s="42" t="s">
        <v>322</v>
      </c>
      <c r="M199" s="44" t="s">
        <v>323</v>
      </c>
    </row>
    <row r="200" customFormat="false" ht="12.75" hidden="false" customHeight="false" outlineLevel="0" collapsed="false">
      <c r="A200" s="37" t="n">
        <v>2013</v>
      </c>
      <c r="B200" s="38" t="s">
        <v>324</v>
      </c>
      <c r="C200" s="37" t="n">
        <v>2</v>
      </c>
      <c r="D200" s="39" t="str">
        <f aca="false">AUG!A76</f>
        <v>141</v>
      </c>
      <c r="E200" s="43" t="n">
        <f aca="false">ROUND(AUG!E76,2)</f>
        <v>0</v>
      </c>
      <c r="F200" s="41" t="n">
        <f aca="false">AUG!G76</f>
        <v>0.65</v>
      </c>
      <c r="G200" s="43" t="n">
        <f aca="false">ROUND(AUG!I76,2)</f>
        <v>0</v>
      </c>
      <c r="H200" s="43" t="n">
        <f aca="false">ROUND(AUG!K76,2)</f>
        <v>0</v>
      </c>
      <c r="I200" s="41" t="n">
        <f aca="false">AUG!M76</f>
        <v>0.317375</v>
      </c>
      <c r="J200" s="43" t="n">
        <f aca="false">ROUND(AUG!O76,2)</f>
        <v>0</v>
      </c>
      <c r="K200" s="43" t="n">
        <f aca="false">ROUND(AUG!Q76,2)</f>
        <v>0</v>
      </c>
      <c r="L200" s="42" t="s">
        <v>322</v>
      </c>
      <c r="M200" s="44" t="s">
        <v>323</v>
      </c>
    </row>
    <row r="201" customFormat="false" ht="12.75" hidden="false" customHeight="false" outlineLevel="0" collapsed="false">
      <c r="A201" s="37" t="n">
        <v>2013</v>
      </c>
      <c r="B201" s="38" t="s">
        <v>324</v>
      </c>
      <c r="C201" s="37" t="n">
        <v>2</v>
      </c>
      <c r="D201" s="39" t="str">
        <f aca="false">AUG!A77</f>
        <v>143</v>
      </c>
      <c r="E201" s="43" t="n">
        <f aca="false">ROUND(AUG!E77,2)</f>
        <v>12198.5</v>
      </c>
      <c r="F201" s="41" t="n">
        <f aca="false">AUG!G77</f>
        <v>0.65</v>
      </c>
      <c r="G201" s="43" t="n">
        <f aca="false">ROUND(AUG!I77,2)</f>
        <v>7929.03</v>
      </c>
      <c r="H201" s="43" t="n">
        <f aca="false">ROUND(AUG!K77,2)</f>
        <v>4269.48</v>
      </c>
      <c r="I201" s="41" t="n">
        <f aca="false">AUG!M77</f>
        <v>0.294375</v>
      </c>
      <c r="J201" s="43" t="n">
        <f aca="false">ROUND(AUG!O77,2)</f>
        <v>1256.83</v>
      </c>
      <c r="K201" s="43" t="n">
        <f aca="false">ROUND(AUG!Q77,2)</f>
        <v>3012.65</v>
      </c>
      <c r="L201" s="42" t="s">
        <v>322</v>
      </c>
      <c r="M201" s="44" t="s">
        <v>323</v>
      </c>
    </row>
    <row r="202" customFormat="false" ht="12.75" hidden="false" customHeight="false" outlineLevel="0" collapsed="false">
      <c r="A202" s="37" t="n">
        <v>2013</v>
      </c>
      <c r="B202" s="38" t="s">
        <v>324</v>
      </c>
      <c r="C202" s="37" t="n">
        <v>2</v>
      </c>
      <c r="D202" s="39" t="str">
        <f aca="false">AUG!A78</f>
        <v>145</v>
      </c>
      <c r="E202" s="43" t="n">
        <f aca="false">ROUND(AUG!E78,2)</f>
        <v>0</v>
      </c>
      <c r="F202" s="41" t="n">
        <f aca="false">AUG!G78</f>
        <v>0.65</v>
      </c>
      <c r="G202" s="43" t="n">
        <f aca="false">ROUND(AUG!I78,2)</f>
        <v>0</v>
      </c>
      <c r="H202" s="43" t="n">
        <f aca="false">ROUND(AUG!K78,2)</f>
        <v>0</v>
      </c>
      <c r="I202" s="41" t="n">
        <f aca="false">AUG!M78</f>
        <v>0.54275</v>
      </c>
      <c r="J202" s="43" t="n">
        <f aca="false">ROUND(AUG!O78,2)</f>
        <v>0</v>
      </c>
      <c r="K202" s="43" t="n">
        <f aca="false">ROUND(AUG!Q78,2)</f>
        <v>0</v>
      </c>
      <c r="L202" s="42" t="s">
        <v>322</v>
      </c>
      <c r="M202" s="44" t="s">
        <v>323</v>
      </c>
    </row>
    <row r="203" customFormat="false" ht="12.75" hidden="false" customHeight="false" outlineLevel="0" collapsed="false">
      <c r="A203" s="37" t="n">
        <v>2013</v>
      </c>
      <c r="B203" s="38" t="s">
        <v>324</v>
      </c>
      <c r="C203" s="37" t="n">
        <v>2</v>
      </c>
      <c r="D203" s="39" t="str">
        <f aca="false">AUG!A79</f>
        <v>147</v>
      </c>
      <c r="E203" s="43" t="n">
        <f aca="false">ROUND(AUG!E79,2)</f>
        <v>0</v>
      </c>
      <c r="F203" s="41" t="n">
        <f aca="false">AUG!G79</f>
        <v>0.65</v>
      </c>
      <c r="G203" s="43" t="n">
        <f aca="false">ROUND(AUG!I79,2)</f>
        <v>0</v>
      </c>
      <c r="H203" s="43" t="n">
        <f aca="false">ROUND(AUG!K79,2)</f>
        <v>0</v>
      </c>
      <c r="I203" s="41" t="n">
        <f aca="false">AUG!M79</f>
        <v>0.279</v>
      </c>
      <c r="J203" s="43" t="n">
        <f aca="false">ROUND(AUG!O79,2)</f>
        <v>0</v>
      </c>
      <c r="K203" s="43" t="n">
        <f aca="false">ROUND(AUG!Q79,2)</f>
        <v>0</v>
      </c>
      <c r="L203" s="42" t="s">
        <v>322</v>
      </c>
      <c r="M203" s="44" t="s">
        <v>323</v>
      </c>
    </row>
    <row r="204" customFormat="false" ht="12.75" hidden="false" customHeight="false" outlineLevel="0" collapsed="false">
      <c r="A204" s="37" t="n">
        <v>2013</v>
      </c>
      <c r="B204" s="38" t="s">
        <v>324</v>
      </c>
      <c r="C204" s="37" t="n">
        <v>2</v>
      </c>
      <c r="D204" s="39" t="str">
        <f aca="false">AUG!A80</f>
        <v>149</v>
      </c>
      <c r="E204" s="43" t="n">
        <f aca="false">ROUND(AUG!E80,2)</f>
        <v>0</v>
      </c>
      <c r="F204" s="41" t="n">
        <f aca="false">AUG!G80</f>
        <v>0.65</v>
      </c>
      <c r="G204" s="43" t="n">
        <f aca="false">ROUND(AUG!I80,2)</f>
        <v>0</v>
      </c>
      <c r="H204" s="43" t="n">
        <f aca="false">ROUND(AUG!K80,2)</f>
        <v>0</v>
      </c>
      <c r="I204" s="41" t="n">
        <f aca="false">AUG!M80</f>
        <v>0.4645</v>
      </c>
      <c r="J204" s="43" t="n">
        <f aca="false">ROUND(AUG!O80,2)</f>
        <v>0</v>
      </c>
      <c r="K204" s="43" t="n">
        <f aca="false">ROUND(AUG!Q80,2)</f>
        <v>0</v>
      </c>
      <c r="L204" s="42" t="s">
        <v>322</v>
      </c>
      <c r="M204" s="44" t="s">
        <v>323</v>
      </c>
    </row>
    <row r="205" customFormat="false" ht="12.75" hidden="false" customHeight="false" outlineLevel="0" collapsed="false">
      <c r="A205" s="37" t="n">
        <v>2013</v>
      </c>
      <c r="B205" s="38" t="s">
        <v>324</v>
      </c>
      <c r="C205" s="37" t="n">
        <v>2</v>
      </c>
      <c r="D205" s="39" t="str">
        <f aca="false">AUG!A81</f>
        <v>153</v>
      </c>
      <c r="E205" s="43" t="n">
        <f aca="false">ROUND(AUG!E81,2)</f>
        <v>5115.5</v>
      </c>
      <c r="F205" s="41" t="n">
        <f aca="false">AUG!G81</f>
        <v>0.65</v>
      </c>
      <c r="G205" s="43" t="n">
        <f aca="false">ROUND(AUG!I81,2)</f>
        <v>3325.08</v>
      </c>
      <c r="H205" s="43" t="n">
        <f aca="false">ROUND(AUG!K81,2)</f>
        <v>1790.43</v>
      </c>
      <c r="I205" s="41" t="n">
        <f aca="false">AUG!M81</f>
        <v>0.42675</v>
      </c>
      <c r="J205" s="43" t="n">
        <f aca="false">ROUND(AUG!O81,2)</f>
        <v>764.06</v>
      </c>
      <c r="K205" s="43" t="n">
        <f aca="false">ROUND(AUG!Q81,2)</f>
        <v>1026.36</v>
      </c>
      <c r="L205" s="42" t="s">
        <v>322</v>
      </c>
      <c r="M205" s="44" t="s">
        <v>323</v>
      </c>
    </row>
    <row r="206" customFormat="false" ht="12.75" hidden="false" customHeight="false" outlineLevel="0" collapsed="false">
      <c r="A206" s="37" t="n">
        <v>2013</v>
      </c>
      <c r="B206" s="38" t="s">
        <v>324</v>
      </c>
      <c r="C206" s="37" t="n">
        <v>2</v>
      </c>
      <c r="D206" s="39" t="str">
        <f aca="false">AUG!A82</f>
        <v>155</v>
      </c>
      <c r="E206" s="43" t="n">
        <f aca="false">ROUND(AUG!E82,2)</f>
        <v>0</v>
      </c>
      <c r="F206" s="41" t="n">
        <f aca="false">AUG!G82</f>
        <v>0.65</v>
      </c>
      <c r="G206" s="43" t="n">
        <f aca="false">ROUND(AUG!I82,2)</f>
        <v>0</v>
      </c>
      <c r="H206" s="43" t="n">
        <f aca="false">ROUND(AUG!K82,2)</f>
        <v>0</v>
      </c>
      <c r="I206" s="41" t="n">
        <f aca="false">AUG!M82</f>
        <v>0.365375</v>
      </c>
      <c r="J206" s="43" t="n">
        <f aca="false">ROUND(AUG!O82,2)</f>
        <v>0</v>
      </c>
      <c r="K206" s="43" t="n">
        <f aca="false">ROUND(AUG!Q82,2)</f>
        <v>0</v>
      </c>
      <c r="L206" s="42" t="s">
        <v>322</v>
      </c>
      <c r="M206" s="44" t="s">
        <v>323</v>
      </c>
    </row>
    <row r="207" customFormat="false" ht="12.75" hidden="false" customHeight="false" outlineLevel="0" collapsed="false">
      <c r="A207" s="37" t="n">
        <v>2013</v>
      </c>
      <c r="B207" s="38" t="s">
        <v>324</v>
      </c>
      <c r="C207" s="37" t="n">
        <v>2</v>
      </c>
      <c r="D207" s="39" t="str">
        <f aca="false">AUG!A83</f>
        <v>157</v>
      </c>
      <c r="E207" s="43" t="n">
        <f aca="false">ROUND(AUG!E83,2)</f>
        <v>0</v>
      </c>
      <c r="F207" s="41" t="n">
        <f aca="false">AUG!G83</f>
        <v>0.65</v>
      </c>
      <c r="G207" s="43" t="n">
        <f aca="false">ROUND(AUG!I83,2)</f>
        <v>0</v>
      </c>
      <c r="H207" s="43" t="n">
        <f aca="false">ROUND(AUG!K83,2)</f>
        <v>0</v>
      </c>
      <c r="I207" s="41" t="n">
        <f aca="false">AUG!M83</f>
        <v>0.524875</v>
      </c>
      <c r="J207" s="43" t="n">
        <f aca="false">ROUND(AUG!O83,2)</f>
        <v>0</v>
      </c>
      <c r="K207" s="43" t="n">
        <f aca="false">ROUND(AUG!Q83,2)</f>
        <v>0</v>
      </c>
      <c r="L207" s="42" t="s">
        <v>322</v>
      </c>
      <c r="M207" s="44" t="s">
        <v>323</v>
      </c>
    </row>
    <row r="208" customFormat="false" ht="12.75" hidden="false" customHeight="false" outlineLevel="0" collapsed="false">
      <c r="A208" s="37" t="n">
        <v>2013</v>
      </c>
      <c r="B208" s="38" t="s">
        <v>324</v>
      </c>
      <c r="C208" s="37" t="n">
        <v>2</v>
      </c>
      <c r="D208" s="39" t="str">
        <f aca="false">AUG!A84</f>
        <v>159</v>
      </c>
      <c r="E208" s="43" t="n">
        <f aca="false">ROUND(AUG!E84,2)</f>
        <v>0</v>
      </c>
      <c r="F208" s="41" t="n">
        <f aca="false">AUG!G84</f>
        <v>0.65</v>
      </c>
      <c r="G208" s="43" t="n">
        <f aca="false">ROUND(AUG!I84,2)</f>
        <v>0</v>
      </c>
      <c r="H208" s="43" t="n">
        <f aca="false">ROUND(AUG!K84,2)</f>
        <v>0</v>
      </c>
      <c r="I208" s="41" t="n">
        <f aca="false">AUG!M84</f>
        <v>0.403375</v>
      </c>
      <c r="J208" s="43" t="n">
        <f aca="false">ROUND(AUG!O84,2)</f>
        <v>0</v>
      </c>
      <c r="K208" s="43" t="n">
        <f aca="false">ROUND(AUG!Q84,2)</f>
        <v>0</v>
      </c>
      <c r="L208" s="42" t="s">
        <v>322</v>
      </c>
      <c r="M208" s="44" t="s">
        <v>323</v>
      </c>
    </row>
    <row r="209" customFormat="false" ht="12.75" hidden="false" customHeight="false" outlineLevel="0" collapsed="false">
      <c r="A209" s="37" t="n">
        <v>2013</v>
      </c>
      <c r="B209" s="38" t="s">
        <v>324</v>
      </c>
      <c r="C209" s="37" t="n">
        <v>2</v>
      </c>
      <c r="D209" s="39" t="str">
        <f aca="false">AUG!A85</f>
        <v>161</v>
      </c>
      <c r="E209" s="43" t="n">
        <f aca="false">ROUND(AUG!E85,2)</f>
        <v>3148</v>
      </c>
      <c r="F209" s="41" t="n">
        <f aca="false">AUG!G85</f>
        <v>0.65</v>
      </c>
      <c r="G209" s="43" t="n">
        <f aca="false">ROUND(AUG!I85,2)</f>
        <v>2046.2</v>
      </c>
      <c r="H209" s="43" t="n">
        <f aca="false">ROUND(AUG!K85,2)</f>
        <v>1101.8</v>
      </c>
      <c r="I209" s="41" t="n">
        <f aca="false">AUG!M85</f>
        <v>0.549625</v>
      </c>
      <c r="J209" s="43" t="n">
        <f aca="false">ROUND(AUG!O85,2)</f>
        <v>605.58</v>
      </c>
      <c r="K209" s="43" t="n">
        <f aca="false">ROUND(AUG!Q85,2)</f>
        <v>496.22</v>
      </c>
      <c r="L209" s="42" t="s">
        <v>322</v>
      </c>
      <c r="M209" s="44" t="s">
        <v>323</v>
      </c>
    </row>
    <row r="210" customFormat="false" ht="12.75" hidden="false" customHeight="false" outlineLevel="0" collapsed="false">
      <c r="A210" s="37" t="n">
        <v>2013</v>
      </c>
      <c r="B210" s="38" t="s">
        <v>324</v>
      </c>
      <c r="C210" s="37" t="n">
        <v>2</v>
      </c>
      <c r="D210" s="39" t="str">
        <f aca="false">AUG!A86</f>
        <v>163</v>
      </c>
      <c r="E210" s="43" t="n">
        <f aca="false">ROUND(AUG!E86,2)</f>
        <v>0</v>
      </c>
      <c r="F210" s="41" t="n">
        <f aca="false">AUG!G86</f>
        <v>0.65</v>
      </c>
      <c r="G210" s="43" t="n">
        <f aca="false">ROUND(AUG!I86,2)</f>
        <v>0</v>
      </c>
      <c r="H210" s="43" t="n">
        <f aca="false">ROUND(AUG!K86,2)</f>
        <v>0</v>
      </c>
      <c r="I210" s="41" t="n">
        <f aca="false">AUG!M86</f>
        <v>0.292</v>
      </c>
      <c r="J210" s="43" t="n">
        <f aca="false">ROUND(AUG!O86,2)</f>
        <v>0</v>
      </c>
      <c r="K210" s="43" t="n">
        <f aca="false">ROUND(AUG!Q86,2)</f>
        <v>0</v>
      </c>
      <c r="L210" s="42" t="s">
        <v>322</v>
      </c>
      <c r="M210" s="44" t="s">
        <v>323</v>
      </c>
    </row>
    <row r="211" customFormat="false" ht="12.75" hidden="false" customHeight="false" outlineLevel="0" collapsed="false">
      <c r="A211" s="37" t="n">
        <v>2013</v>
      </c>
      <c r="B211" s="38" t="s">
        <v>324</v>
      </c>
      <c r="C211" s="37" t="n">
        <v>2</v>
      </c>
      <c r="D211" s="39" t="str">
        <f aca="false">AUG!A87</f>
        <v>165</v>
      </c>
      <c r="E211" s="43" t="n">
        <f aca="false">ROUND(AUG!E87,2)</f>
        <v>0</v>
      </c>
      <c r="F211" s="41" t="n">
        <f aca="false">AUG!G87</f>
        <v>0.65</v>
      </c>
      <c r="G211" s="43" t="n">
        <f aca="false">ROUND(AUG!I87,2)</f>
        <v>0</v>
      </c>
      <c r="H211" s="43" t="n">
        <f aca="false">ROUND(AUG!K87,2)</f>
        <v>0</v>
      </c>
      <c r="I211" s="41" t="n">
        <f aca="false">AUG!M87</f>
        <v>0.430625</v>
      </c>
      <c r="J211" s="43" t="n">
        <f aca="false">ROUND(AUG!O87,2)</f>
        <v>0</v>
      </c>
      <c r="K211" s="43" t="n">
        <f aca="false">ROUND(AUG!Q87,2)</f>
        <v>0</v>
      </c>
      <c r="L211" s="42" t="s">
        <v>322</v>
      </c>
      <c r="M211" s="44" t="s">
        <v>323</v>
      </c>
    </row>
    <row r="212" customFormat="false" ht="12.75" hidden="false" customHeight="false" outlineLevel="0" collapsed="false">
      <c r="A212" s="37" t="n">
        <v>2013</v>
      </c>
      <c r="B212" s="38" t="s">
        <v>324</v>
      </c>
      <c r="C212" s="37" t="n">
        <v>2</v>
      </c>
      <c r="D212" s="39" t="str">
        <f aca="false">AUG!A88</f>
        <v>167</v>
      </c>
      <c r="E212" s="43" t="n">
        <f aca="false">ROUND(AUG!E88,2)</f>
        <v>0</v>
      </c>
      <c r="F212" s="41" t="n">
        <f aca="false">AUG!G88</f>
        <v>0.65</v>
      </c>
      <c r="G212" s="43" t="n">
        <f aca="false">ROUND(AUG!I88,2)</f>
        <v>0</v>
      </c>
      <c r="H212" s="43" t="n">
        <f aca="false">ROUND(AUG!K88,2)</f>
        <v>0</v>
      </c>
      <c r="I212" s="41" t="n">
        <f aca="false">AUG!M88</f>
        <v>0.23675</v>
      </c>
      <c r="J212" s="43" t="n">
        <f aca="false">ROUND(AUG!O88,2)</f>
        <v>0</v>
      </c>
      <c r="K212" s="43" t="n">
        <f aca="false">ROUND(AUG!Q88,2)</f>
        <v>0</v>
      </c>
      <c r="L212" s="42" t="s">
        <v>322</v>
      </c>
      <c r="M212" s="44" t="s">
        <v>323</v>
      </c>
    </row>
    <row r="213" customFormat="false" ht="12.75" hidden="false" customHeight="false" outlineLevel="0" collapsed="false">
      <c r="A213" s="37" t="n">
        <v>2013</v>
      </c>
      <c r="B213" s="38" t="s">
        <v>324</v>
      </c>
      <c r="C213" s="37" t="n">
        <v>2</v>
      </c>
      <c r="D213" s="39" t="str">
        <f aca="false">AUG!A89</f>
        <v>169</v>
      </c>
      <c r="E213" s="43" t="n">
        <f aca="false">ROUND(AUG!E89,2)</f>
        <v>0</v>
      </c>
      <c r="F213" s="41" t="n">
        <f aca="false">AUG!G89</f>
        <v>0.65</v>
      </c>
      <c r="G213" s="43" t="n">
        <f aca="false">ROUND(AUG!I89,2)</f>
        <v>0</v>
      </c>
      <c r="H213" s="43" t="n">
        <f aca="false">ROUND(AUG!K89,2)</f>
        <v>0</v>
      </c>
      <c r="I213" s="41" t="n">
        <f aca="false">AUG!M89</f>
        <v>0.39425</v>
      </c>
      <c r="J213" s="43" t="n">
        <f aca="false">ROUND(AUG!O89,2)</f>
        <v>0</v>
      </c>
      <c r="K213" s="43" t="n">
        <f aca="false">ROUND(AUG!Q89,2)</f>
        <v>0</v>
      </c>
      <c r="L213" s="42" t="s">
        <v>322</v>
      </c>
      <c r="M213" s="44" t="s">
        <v>323</v>
      </c>
    </row>
    <row r="214" customFormat="false" ht="12.75" hidden="false" customHeight="false" outlineLevel="0" collapsed="false">
      <c r="A214" s="37" t="n">
        <v>2013</v>
      </c>
      <c r="B214" s="38" t="s">
        <v>324</v>
      </c>
      <c r="C214" s="37" t="n">
        <v>2</v>
      </c>
      <c r="D214" s="39" t="str">
        <f aca="false">AUG!A90</f>
        <v>171</v>
      </c>
      <c r="E214" s="43" t="n">
        <f aca="false">ROUND(AUG!E90,2)</f>
        <v>12198.5</v>
      </c>
      <c r="F214" s="41" t="n">
        <f aca="false">AUG!G90</f>
        <v>0.65</v>
      </c>
      <c r="G214" s="43" t="n">
        <f aca="false">ROUND(AUG!I90,2)</f>
        <v>7929.03</v>
      </c>
      <c r="H214" s="43" t="n">
        <f aca="false">ROUND(AUG!K90,2)</f>
        <v>4269.48</v>
      </c>
      <c r="I214" s="41" t="n">
        <f aca="false">AUG!M90</f>
        <v>0.439625</v>
      </c>
      <c r="J214" s="43" t="n">
        <f aca="false">ROUND(AUG!O90,2)</f>
        <v>1876.97</v>
      </c>
      <c r="K214" s="43" t="n">
        <f aca="false">ROUND(AUG!Q90,2)</f>
        <v>2392.51</v>
      </c>
      <c r="L214" s="42" t="s">
        <v>322</v>
      </c>
      <c r="M214" s="44" t="s">
        <v>323</v>
      </c>
    </row>
    <row r="215" customFormat="false" ht="12.75" hidden="false" customHeight="false" outlineLevel="0" collapsed="false">
      <c r="A215" s="37" t="n">
        <v>2013</v>
      </c>
      <c r="B215" s="38" t="s">
        <v>324</v>
      </c>
      <c r="C215" s="37" t="n">
        <v>2</v>
      </c>
      <c r="D215" s="39" t="str">
        <f aca="false">AUG!A91</f>
        <v>173</v>
      </c>
      <c r="E215" s="43" t="n">
        <f aca="false">ROUND(AUG!E91,2)</f>
        <v>0</v>
      </c>
      <c r="F215" s="41" t="n">
        <f aca="false">AUG!G91</f>
        <v>0.65</v>
      </c>
      <c r="G215" s="43" t="n">
        <f aca="false">ROUND(AUG!I91,2)</f>
        <v>0</v>
      </c>
      <c r="H215" s="43" t="n">
        <f aca="false">ROUND(AUG!K91,2)</f>
        <v>0</v>
      </c>
      <c r="I215" s="41" t="n">
        <f aca="false">AUG!M91</f>
        <v>0.292125</v>
      </c>
      <c r="J215" s="43" t="n">
        <f aca="false">ROUND(AUG!O91,2)</f>
        <v>0</v>
      </c>
      <c r="K215" s="43" t="n">
        <f aca="false">ROUND(AUG!Q91,2)</f>
        <v>0</v>
      </c>
      <c r="L215" s="42" t="s">
        <v>322</v>
      </c>
      <c r="M215" s="44" t="s">
        <v>323</v>
      </c>
    </row>
    <row r="216" customFormat="false" ht="12.75" hidden="false" customHeight="false" outlineLevel="0" collapsed="false">
      <c r="A216" s="37" t="n">
        <v>2013</v>
      </c>
      <c r="B216" s="38" t="s">
        <v>324</v>
      </c>
      <c r="C216" s="37" t="n">
        <v>2</v>
      </c>
      <c r="D216" s="39" t="str">
        <f aca="false">AUG!A92</f>
        <v>175</v>
      </c>
      <c r="E216" s="43" t="n">
        <f aca="false">ROUND(AUG!E92,2)</f>
        <v>0</v>
      </c>
      <c r="F216" s="41" t="n">
        <f aca="false">AUG!G92</f>
        <v>0.65</v>
      </c>
      <c r="G216" s="43" t="n">
        <f aca="false">ROUND(AUG!I92,2)</f>
        <v>0</v>
      </c>
      <c r="H216" s="43" t="n">
        <f aca="false">ROUND(AUG!K92,2)</f>
        <v>0</v>
      </c>
      <c r="I216" s="41" t="n">
        <f aca="false">AUG!M92</f>
        <v>0.40375</v>
      </c>
      <c r="J216" s="43" t="n">
        <f aca="false">ROUND(AUG!O92,2)</f>
        <v>0</v>
      </c>
      <c r="K216" s="43" t="n">
        <f aca="false">ROUND(AUG!Q92,2)</f>
        <v>0</v>
      </c>
      <c r="L216" s="42" t="s">
        <v>322</v>
      </c>
      <c r="M216" s="44" t="s">
        <v>323</v>
      </c>
    </row>
    <row r="217" customFormat="false" ht="12.75" hidden="false" customHeight="false" outlineLevel="0" collapsed="false">
      <c r="A217" s="37" t="n">
        <v>2013</v>
      </c>
      <c r="B217" s="38" t="s">
        <v>324</v>
      </c>
      <c r="C217" s="37" t="n">
        <v>2</v>
      </c>
      <c r="D217" s="39" t="str">
        <f aca="false">AUG!A93</f>
        <v>177</v>
      </c>
      <c r="E217" s="43" t="n">
        <f aca="false">ROUND(AUG!E93,2)</f>
        <v>23014.09</v>
      </c>
      <c r="F217" s="41" t="n">
        <f aca="false">AUG!G93</f>
        <v>0.65</v>
      </c>
      <c r="G217" s="43" t="n">
        <f aca="false">ROUND(AUG!I93,2)</f>
        <v>14959.16</v>
      </c>
      <c r="H217" s="43" t="n">
        <f aca="false">ROUND(AUG!K93,2)</f>
        <v>8054.93</v>
      </c>
      <c r="I217" s="41" t="n">
        <f aca="false">AUG!M93</f>
        <v>0.5735</v>
      </c>
      <c r="J217" s="43" t="n">
        <f aca="false">ROUND(AUG!O93,2)</f>
        <v>4619.5</v>
      </c>
      <c r="K217" s="43" t="n">
        <f aca="false">ROUND(AUG!Q93,2)</f>
        <v>3435.43</v>
      </c>
      <c r="L217" s="42" t="s">
        <v>322</v>
      </c>
      <c r="M217" s="44" t="s">
        <v>323</v>
      </c>
    </row>
    <row r="218" customFormat="false" ht="12.75" hidden="false" customHeight="false" outlineLevel="0" collapsed="false">
      <c r="A218" s="37" t="n">
        <v>2013</v>
      </c>
      <c r="B218" s="38" t="s">
        <v>324</v>
      </c>
      <c r="C218" s="37" t="n">
        <v>2</v>
      </c>
      <c r="D218" s="39" t="str">
        <f aca="false">AUG!A94</f>
        <v>179</v>
      </c>
      <c r="E218" s="43" t="n">
        <f aca="false">ROUND(AUG!E94,2)</f>
        <v>0</v>
      </c>
      <c r="F218" s="41" t="n">
        <f aca="false">AUG!G94</f>
        <v>0.65</v>
      </c>
      <c r="G218" s="43" t="n">
        <f aca="false">ROUND(AUG!I94,2)</f>
        <v>0</v>
      </c>
      <c r="H218" s="43" t="n">
        <f aca="false">ROUND(AUG!K94,2)</f>
        <v>0</v>
      </c>
      <c r="I218" s="41" t="n">
        <f aca="false">AUG!M94</f>
        <v>0.554875</v>
      </c>
      <c r="J218" s="43" t="n">
        <f aca="false">ROUND(AUG!O94,2)</f>
        <v>0</v>
      </c>
      <c r="K218" s="43" t="n">
        <f aca="false">ROUND(AUG!Q94,2)</f>
        <v>0</v>
      </c>
      <c r="L218" s="42" t="s">
        <v>322</v>
      </c>
      <c r="M218" s="44" t="s">
        <v>323</v>
      </c>
    </row>
    <row r="219" customFormat="false" ht="12.75" hidden="false" customHeight="false" outlineLevel="0" collapsed="false">
      <c r="A219" s="37" t="n">
        <v>2013</v>
      </c>
      <c r="B219" s="38" t="s">
        <v>324</v>
      </c>
      <c r="C219" s="37" t="n">
        <v>2</v>
      </c>
      <c r="D219" s="39" t="str">
        <f aca="false">AUG!A95</f>
        <v>181</v>
      </c>
      <c r="E219" s="43" t="n">
        <f aca="false">ROUND(AUG!E95,2)</f>
        <v>0</v>
      </c>
      <c r="F219" s="41" t="n">
        <f aca="false">AUG!G95</f>
        <v>0.65</v>
      </c>
      <c r="G219" s="43" t="n">
        <f aca="false">ROUND(AUG!I95,2)</f>
        <v>0</v>
      </c>
      <c r="H219" s="43" t="n">
        <f aca="false">ROUND(AUG!K95,2)</f>
        <v>0</v>
      </c>
      <c r="I219" s="41" t="n">
        <f aca="false">AUG!M95</f>
        <v>0.497375</v>
      </c>
      <c r="J219" s="43" t="n">
        <f aca="false">ROUND(AUG!O95,2)</f>
        <v>0</v>
      </c>
      <c r="K219" s="43" t="n">
        <f aca="false">ROUND(AUG!Q95,2)</f>
        <v>0</v>
      </c>
      <c r="L219" s="42" t="s">
        <v>322</v>
      </c>
      <c r="M219" s="44" t="s">
        <v>323</v>
      </c>
    </row>
    <row r="220" customFormat="false" ht="12.75" hidden="false" customHeight="false" outlineLevel="0" collapsed="false">
      <c r="A220" s="37" t="n">
        <v>2013</v>
      </c>
      <c r="B220" s="38" t="s">
        <v>324</v>
      </c>
      <c r="C220" s="37" t="n">
        <v>2</v>
      </c>
      <c r="D220" s="39" t="str">
        <f aca="false">AUG!A96</f>
        <v>183</v>
      </c>
      <c r="E220" s="43" t="n">
        <f aca="false">ROUND(AUG!E96,2)</f>
        <v>0</v>
      </c>
      <c r="F220" s="41" t="n">
        <f aca="false">AUG!G96</f>
        <v>0.65</v>
      </c>
      <c r="G220" s="43" t="n">
        <f aca="false">ROUND(AUG!I96,2)</f>
        <v>0</v>
      </c>
      <c r="H220" s="43" t="n">
        <f aca="false">ROUND(AUG!K96,2)</f>
        <v>0</v>
      </c>
      <c r="I220" s="41" t="n">
        <f aca="false">AUG!M96</f>
        <v>0.298375</v>
      </c>
      <c r="J220" s="43" t="n">
        <f aca="false">ROUND(AUG!O96,2)</f>
        <v>0</v>
      </c>
      <c r="K220" s="43" t="n">
        <f aca="false">ROUND(AUG!Q96,2)</f>
        <v>0</v>
      </c>
      <c r="L220" s="42" t="s">
        <v>322</v>
      </c>
      <c r="M220" s="44" t="s">
        <v>323</v>
      </c>
    </row>
    <row r="221" customFormat="false" ht="12.75" hidden="false" customHeight="false" outlineLevel="0" collapsed="false">
      <c r="A221" s="37" t="n">
        <v>2013</v>
      </c>
      <c r="B221" s="38" t="s">
        <v>324</v>
      </c>
      <c r="C221" s="37" t="n">
        <v>2</v>
      </c>
      <c r="D221" s="39" t="str">
        <f aca="false">AUG!A97</f>
        <v>185</v>
      </c>
      <c r="E221" s="43" t="n">
        <f aca="false">ROUND(AUG!E97,2)</f>
        <v>13013.58</v>
      </c>
      <c r="F221" s="41" t="n">
        <f aca="false">AUG!G97</f>
        <v>0.65</v>
      </c>
      <c r="G221" s="43" t="n">
        <f aca="false">ROUND(AUG!I97,2)</f>
        <v>8458.83</v>
      </c>
      <c r="H221" s="43" t="n">
        <f aca="false">ROUND(AUG!K97,2)</f>
        <v>4554.75</v>
      </c>
      <c r="I221" s="41" t="n">
        <f aca="false">AUG!M97</f>
        <v>0.306875</v>
      </c>
      <c r="J221" s="43" t="n">
        <f aca="false">ROUND(AUG!O97,2)</f>
        <v>1397.74</v>
      </c>
      <c r="K221" s="43" t="n">
        <f aca="false">ROUND(AUG!Q97,2)</f>
        <v>3157.01</v>
      </c>
      <c r="L221" s="42" t="s">
        <v>322</v>
      </c>
      <c r="M221" s="44" t="s">
        <v>323</v>
      </c>
    </row>
    <row r="222" customFormat="false" ht="12.75" hidden="false" customHeight="false" outlineLevel="0" collapsed="false">
      <c r="A222" s="37" t="n">
        <v>2013</v>
      </c>
      <c r="B222" s="38" t="s">
        <v>324</v>
      </c>
      <c r="C222" s="37" t="n">
        <v>2</v>
      </c>
      <c r="D222" s="39" t="str">
        <f aca="false">AUG!A98</f>
        <v>187</v>
      </c>
      <c r="E222" s="43" t="n">
        <f aca="false">ROUND(AUG!E98,2)</f>
        <v>0</v>
      </c>
      <c r="F222" s="41" t="n">
        <f aca="false">AUG!G98</f>
        <v>0.65</v>
      </c>
      <c r="G222" s="43" t="n">
        <f aca="false">ROUND(AUG!I98,2)</f>
        <v>0</v>
      </c>
      <c r="H222" s="43" t="n">
        <f aca="false">ROUND(AUG!K98,2)</f>
        <v>0</v>
      </c>
      <c r="I222" s="41" t="n">
        <f aca="false">AUG!M98</f>
        <v>0.481625</v>
      </c>
      <c r="J222" s="43" t="n">
        <f aca="false">ROUND(AUG!O98,2)</f>
        <v>0</v>
      </c>
      <c r="K222" s="43" t="n">
        <f aca="false">ROUND(AUG!Q98,2)</f>
        <v>0</v>
      </c>
      <c r="L222" s="42" t="s">
        <v>322</v>
      </c>
      <c r="M222" s="44" t="s">
        <v>323</v>
      </c>
    </row>
    <row r="223" customFormat="false" ht="12.75" hidden="false" customHeight="false" outlineLevel="0" collapsed="false">
      <c r="A223" s="37" t="n">
        <v>2013</v>
      </c>
      <c r="B223" s="38" t="s">
        <v>324</v>
      </c>
      <c r="C223" s="37" t="n">
        <v>2</v>
      </c>
      <c r="D223" s="39" t="str">
        <f aca="false">AUG!A99</f>
        <v>191</v>
      </c>
      <c r="E223" s="43" t="n">
        <f aca="false">ROUND(AUG!E99,2)</f>
        <v>0</v>
      </c>
      <c r="F223" s="41" t="n">
        <f aca="false">AUG!G99</f>
        <v>0.65</v>
      </c>
      <c r="G223" s="43" t="n">
        <f aca="false">ROUND(AUG!I99,2)</f>
        <v>0</v>
      </c>
      <c r="H223" s="43" t="n">
        <f aca="false">ROUND(AUG!K99,2)</f>
        <v>0</v>
      </c>
      <c r="I223" s="41" t="n">
        <f aca="false">AUG!M99</f>
        <v>0.345</v>
      </c>
      <c r="J223" s="43" t="n">
        <f aca="false">ROUND(AUG!O99,2)</f>
        <v>0</v>
      </c>
      <c r="K223" s="43" t="n">
        <f aca="false">ROUND(AUG!Q99,2)</f>
        <v>0</v>
      </c>
      <c r="L223" s="42" t="s">
        <v>322</v>
      </c>
      <c r="M223" s="44" t="s">
        <v>323</v>
      </c>
    </row>
    <row r="224" customFormat="false" ht="12.75" hidden="false" customHeight="false" outlineLevel="0" collapsed="false">
      <c r="A224" s="37" t="n">
        <v>2013</v>
      </c>
      <c r="B224" s="38" t="s">
        <v>324</v>
      </c>
      <c r="C224" s="37" t="n">
        <v>2</v>
      </c>
      <c r="D224" s="39" t="str">
        <f aca="false">AUG!A100</f>
        <v>193</v>
      </c>
      <c r="E224" s="43" t="n">
        <f aca="false">ROUND(AUG!E100,2)</f>
        <v>0</v>
      </c>
      <c r="F224" s="41" t="n">
        <f aca="false">AUG!G100</f>
        <v>0.65</v>
      </c>
      <c r="G224" s="43" t="n">
        <f aca="false">ROUND(AUG!I100,2)</f>
        <v>0</v>
      </c>
      <c r="H224" s="43" t="n">
        <f aca="false">ROUND(AUG!K100,2)</f>
        <v>0</v>
      </c>
      <c r="I224" s="41" t="n">
        <f aca="false">AUG!M100</f>
        <v>0.378125</v>
      </c>
      <c r="J224" s="43" t="n">
        <f aca="false">ROUND(AUG!O100,2)</f>
        <v>0</v>
      </c>
      <c r="K224" s="43" t="n">
        <f aca="false">ROUND(AUG!Q100,2)</f>
        <v>0</v>
      </c>
      <c r="L224" s="42" t="s">
        <v>322</v>
      </c>
      <c r="M224" s="44" t="s">
        <v>323</v>
      </c>
    </row>
    <row r="225" customFormat="false" ht="12.75" hidden="false" customHeight="false" outlineLevel="0" collapsed="false">
      <c r="A225" s="37" t="n">
        <v>2013</v>
      </c>
      <c r="B225" s="38" t="s">
        <v>324</v>
      </c>
      <c r="C225" s="37" t="n">
        <v>2</v>
      </c>
      <c r="D225" s="39" t="str">
        <f aca="false">AUG!A101</f>
        <v>195</v>
      </c>
      <c r="E225" s="43" t="n">
        <f aca="false">ROUND(AUG!E101,2)</f>
        <v>0</v>
      </c>
      <c r="F225" s="41" t="n">
        <f aca="false">AUG!G101</f>
        <v>0.65</v>
      </c>
      <c r="G225" s="43" t="n">
        <f aca="false">ROUND(AUG!I101,2)</f>
        <v>0</v>
      </c>
      <c r="H225" s="43" t="n">
        <f aca="false">ROUND(AUG!K101,2)</f>
        <v>0</v>
      </c>
      <c r="I225" s="41" t="n">
        <f aca="false">AUG!M101</f>
        <v>0.344375</v>
      </c>
      <c r="J225" s="43" t="n">
        <f aca="false">ROUND(AUG!O101,2)</f>
        <v>0</v>
      </c>
      <c r="K225" s="43" t="n">
        <f aca="false">ROUND(AUG!Q101,2)</f>
        <v>0</v>
      </c>
      <c r="L225" s="42" t="s">
        <v>322</v>
      </c>
      <c r="M225" s="44" t="s">
        <v>323</v>
      </c>
    </row>
    <row r="226" customFormat="false" ht="12.75" hidden="false" customHeight="false" outlineLevel="0" collapsed="false">
      <c r="A226" s="37" t="n">
        <v>2013</v>
      </c>
      <c r="B226" s="38" t="s">
        <v>324</v>
      </c>
      <c r="C226" s="37" t="n">
        <v>2</v>
      </c>
      <c r="D226" s="39" t="str">
        <f aca="false">AUG!A102</f>
        <v>197</v>
      </c>
      <c r="E226" s="43" t="n">
        <f aca="false">ROUND(AUG!E102,2)</f>
        <v>0</v>
      </c>
      <c r="F226" s="41" t="n">
        <f aca="false">AUG!G102</f>
        <v>0.65</v>
      </c>
      <c r="G226" s="43" t="n">
        <f aca="false">ROUND(AUG!I102,2)</f>
        <v>0</v>
      </c>
      <c r="H226" s="43" t="n">
        <f aca="false">ROUND(AUG!K102,2)</f>
        <v>0</v>
      </c>
      <c r="I226" s="41" t="n">
        <f aca="false">AUG!M102</f>
        <v>0.3385</v>
      </c>
      <c r="J226" s="43" t="n">
        <f aca="false">ROUND(AUG!O102,2)</f>
        <v>0</v>
      </c>
      <c r="K226" s="43" t="n">
        <f aca="false">ROUND(AUG!Q102,2)</f>
        <v>0</v>
      </c>
      <c r="L226" s="42" t="s">
        <v>322</v>
      </c>
      <c r="M226" s="44" t="s">
        <v>323</v>
      </c>
    </row>
    <row r="227" customFormat="false" ht="12.75" hidden="false" customHeight="false" outlineLevel="0" collapsed="false">
      <c r="A227" s="37" t="n">
        <v>2013</v>
      </c>
      <c r="B227" s="38" t="s">
        <v>324</v>
      </c>
      <c r="C227" s="37" t="n">
        <v>2</v>
      </c>
      <c r="D227" s="39" t="str">
        <f aca="false">AUG!A103</f>
        <v>199</v>
      </c>
      <c r="E227" s="43" t="n">
        <f aca="false">ROUND(AUG!E103,2)</f>
        <v>0</v>
      </c>
      <c r="F227" s="41" t="n">
        <f aca="false">AUG!G103</f>
        <v>0.65</v>
      </c>
      <c r="G227" s="43" t="n">
        <f aca="false">ROUND(AUG!I103,2)</f>
        <v>0</v>
      </c>
      <c r="H227" s="43" t="n">
        <f aca="false">ROUND(AUG!K103,2)</f>
        <v>0</v>
      </c>
      <c r="I227" s="41" t="n">
        <f aca="false">AUG!M103</f>
        <v>0.486</v>
      </c>
      <c r="J227" s="43" t="n">
        <f aca="false">ROUND(AUG!O103,2)</f>
        <v>0</v>
      </c>
      <c r="K227" s="43" t="n">
        <f aca="false">ROUND(AUG!Q103,2)</f>
        <v>0</v>
      </c>
      <c r="L227" s="42" t="s">
        <v>322</v>
      </c>
      <c r="M227" s="44" t="s">
        <v>323</v>
      </c>
    </row>
    <row r="228" customFormat="false" ht="12.75" hidden="false" customHeight="false" outlineLevel="0" collapsed="false">
      <c r="A228" s="37" t="n">
        <v>2013</v>
      </c>
      <c r="B228" s="38" t="s">
        <v>324</v>
      </c>
      <c r="C228" s="37" t="n">
        <v>2</v>
      </c>
      <c r="D228" s="39" t="str">
        <f aca="false">AUG!A104</f>
        <v>510</v>
      </c>
      <c r="E228" s="43" t="n">
        <f aca="false">ROUND(AUG!E104,2)</f>
        <v>0</v>
      </c>
      <c r="F228" s="41" t="n">
        <f aca="false">AUG!G104</f>
        <v>0.65</v>
      </c>
      <c r="G228" s="43" t="n">
        <f aca="false">ROUND(AUG!I104,2)</f>
        <v>0</v>
      </c>
      <c r="H228" s="43" t="n">
        <f aca="false">ROUND(AUG!K104,2)</f>
        <v>0</v>
      </c>
      <c r="I228" s="41" t="n">
        <f aca="false">AUG!M104</f>
        <v>0.663625</v>
      </c>
      <c r="J228" s="43" t="n">
        <f aca="false">ROUND(AUG!O104,2)</f>
        <v>0</v>
      </c>
      <c r="K228" s="43" t="n">
        <f aca="false">ROUND(AUG!Q104,2)</f>
        <v>0</v>
      </c>
      <c r="L228" s="42" t="s">
        <v>322</v>
      </c>
      <c r="M228" s="44" t="s">
        <v>323</v>
      </c>
    </row>
    <row r="229" customFormat="false" ht="12.75" hidden="false" customHeight="false" outlineLevel="0" collapsed="false">
      <c r="A229" s="37" t="n">
        <v>2013</v>
      </c>
      <c r="B229" s="38" t="s">
        <v>324</v>
      </c>
      <c r="C229" s="37" t="n">
        <v>2</v>
      </c>
      <c r="D229" s="39" t="str">
        <f aca="false">AUG!A105</f>
        <v>515</v>
      </c>
      <c r="E229" s="43" t="n">
        <f aca="false">ROUND(AUG!E105,2)</f>
        <v>0</v>
      </c>
      <c r="F229" s="41" t="n">
        <f aca="false">AUG!G105</f>
        <v>0.65</v>
      </c>
      <c r="G229" s="43" t="n">
        <f aca="false">ROUND(AUG!I105,2)</f>
        <v>0</v>
      </c>
      <c r="H229" s="43" t="n">
        <f aca="false">ROUND(AUG!K105,2)</f>
        <v>0</v>
      </c>
      <c r="I229" s="41" t="n">
        <f aca="false">AUG!M105</f>
        <v>0.31875</v>
      </c>
      <c r="J229" s="43" t="n">
        <f aca="false">ROUND(AUG!O105,2)</f>
        <v>0</v>
      </c>
      <c r="K229" s="43" t="n">
        <f aca="false">ROUND(AUG!Q105,2)</f>
        <v>0</v>
      </c>
      <c r="L229" s="42" t="s">
        <v>322</v>
      </c>
      <c r="M229" s="44" t="s">
        <v>323</v>
      </c>
    </row>
    <row r="230" customFormat="false" ht="12.75" hidden="false" customHeight="false" outlineLevel="0" collapsed="false">
      <c r="A230" s="37" t="n">
        <v>2013</v>
      </c>
      <c r="B230" s="38" t="s">
        <v>324</v>
      </c>
      <c r="C230" s="37" t="n">
        <v>2</v>
      </c>
      <c r="D230" s="39" t="str">
        <f aca="false">AUG!A106</f>
        <v>520</v>
      </c>
      <c r="E230" s="43" t="n">
        <f aca="false">ROUND(AUG!E106,2)</f>
        <v>0</v>
      </c>
      <c r="F230" s="41" t="n">
        <f aca="false">AUG!G106</f>
        <v>0.65</v>
      </c>
      <c r="G230" s="43" t="n">
        <f aca="false">ROUND(AUG!I106,2)</f>
        <v>0</v>
      </c>
      <c r="H230" s="43" t="n">
        <f aca="false">ROUND(AUG!K106,2)</f>
        <v>0</v>
      </c>
      <c r="I230" s="41" t="n">
        <f aca="false">AUG!M106</f>
        <v>0.318375</v>
      </c>
      <c r="J230" s="43" t="n">
        <f aca="false">ROUND(AUG!O106,2)</f>
        <v>0</v>
      </c>
      <c r="K230" s="43" t="n">
        <f aca="false">ROUND(AUG!Q106,2)</f>
        <v>0</v>
      </c>
      <c r="L230" s="42" t="s">
        <v>322</v>
      </c>
      <c r="M230" s="44" t="s">
        <v>323</v>
      </c>
    </row>
    <row r="231" customFormat="false" ht="12.75" hidden="false" customHeight="false" outlineLevel="0" collapsed="false">
      <c r="A231" s="37" t="n">
        <v>2013</v>
      </c>
      <c r="B231" s="38" t="s">
        <v>324</v>
      </c>
      <c r="C231" s="37" t="n">
        <v>2</v>
      </c>
      <c r="D231" s="39" t="str">
        <f aca="false">AUG!A107</f>
        <v>530</v>
      </c>
      <c r="E231" s="43" t="n">
        <f aca="false">ROUND(AUG!E107,2)</f>
        <v>0</v>
      </c>
      <c r="F231" s="41" t="n">
        <f aca="false">AUG!G107</f>
        <v>0.65</v>
      </c>
      <c r="G231" s="43" t="n">
        <f aca="false">ROUND(AUG!I107,2)</f>
        <v>0</v>
      </c>
      <c r="H231" s="43" t="n">
        <f aca="false">ROUND(AUG!K107,2)</f>
        <v>0</v>
      </c>
      <c r="I231" s="41" t="n">
        <f aca="false">AUG!M107</f>
        <v>0.291125</v>
      </c>
      <c r="J231" s="43" t="n">
        <f aca="false">ROUND(AUG!O107,2)</f>
        <v>0</v>
      </c>
      <c r="K231" s="43" t="n">
        <f aca="false">ROUND(AUG!Q107,2)</f>
        <v>0</v>
      </c>
      <c r="L231" s="42" t="s">
        <v>322</v>
      </c>
      <c r="M231" s="44" t="s">
        <v>323</v>
      </c>
    </row>
    <row r="232" customFormat="false" ht="12.75" hidden="false" customHeight="false" outlineLevel="0" collapsed="false">
      <c r="A232" s="37" t="n">
        <v>2013</v>
      </c>
      <c r="B232" s="38" t="s">
        <v>324</v>
      </c>
      <c r="C232" s="37" t="n">
        <v>2</v>
      </c>
      <c r="D232" s="39" t="str">
        <f aca="false">AUG!A108</f>
        <v>540</v>
      </c>
      <c r="E232" s="43" t="n">
        <f aca="false">ROUND(AUG!E108,2)</f>
        <v>0</v>
      </c>
      <c r="F232" s="41" t="n">
        <f aca="false">AUG!G108</f>
        <v>0.65</v>
      </c>
      <c r="G232" s="43" t="n">
        <f aca="false">ROUND(AUG!I108,2)</f>
        <v>0</v>
      </c>
      <c r="H232" s="43" t="n">
        <f aca="false">ROUND(AUG!K108,2)</f>
        <v>0</v>
      </c>
      <c r="I232" s="41" t="n">
        <f aca="false">AUG!M108</f>
        <v>0.3835</v>
      </c>
      <c r="J232" s="43" t="n">
        <f aca="false">ROUND(AUG!O108,2)</f>
        <v>0</v>
      </c>
      <c r="K232" s="43" t="n">
        <f aca="false">ROUND(AUG!Q108,2)</f>
        <v>0</v>
      </c>
      <c r="L232" s="42" t="s">
        <v>322</v>
      </c>
      <c r="M232" s="44" t="s">
        <v>323</v>
      </c>
    </row>
    <row r="233" customFormat="false" ht="12.75" hidden="false" customHeight="false" outlineLevel="0" collapsed="false">
      <c r="A233" s="37" t="n">
        <v>2013</v>
      </c>
      <c r="B233" s="38" t="s">
        <v>324</v>
      </c>
      <c r="C233" s="37" t="n">
        <v>2</v>
      </c>
      <c r="D233" s="39" t="str">
        <f aca="false">AUG!A109</f>
        <v>550</v>
      </c>
      <c r="E233" s="43" t="n">
        <f aca="false">ROUND(AUG!E109,2)</f>
        <v>0</v>
      </c>
      <c r="F233" s="41" t="n">
        <f aca="false">AUG!G109</f>
        <v>0.65</v>
      </c>
      <c r="G233" s="43" t="n">
        <f aca="false">ROUND(AUG!I109,2)</f>
        <v>0</v>
      </c>
      <c r="H233" s="43" t="n">
        <f aca="false">ROUND(AUG!K109,2)</f>
        <v>0</v>
      </c>
      <c r="I233" s="41" t="n">
        <f aca="false">AUG!M109</f>
        <v>0.464375</v>
      </c>
      <c r="J233" s="43" t="n">
        <f aca="false">ROUND(AUG!O109,2)</f>
        <v>0</v>
      </c>
      <c r="K233" s="43" t="n">
        <f aca="false">ROUND(AUG!Q109,2)</f>
        <v>0</v>
      </c>
      <c r="L233" s="42" t="s">
        <v>322</v>
      </c>
      <c r="M233" s="44" t="s">
        <v>323</v>
      </c>
    </row>
    <row r="234" customFormat="false" ht="12.75" hidden="false" customHeight="false" outlineLevel="0" collapsed="false">
      <c r="A234" s="37" t="n">
        <v>2013</v>
      </c>
      <c r="B234" s="38" t="s">
        <v>324</v>
      </c>
      <c r="C234" s="37" t="n">
        <v>2</v>
      </c>
      <c r="D234" s="39" t="str">
        <f aca="false">AUG!A110</f>
        <v>570</v>
      </c>
      <c r="E234" s="43" t="n">
        <f aca="false">ROUND(AUG!E110,2)</f>
        <v>0</v>
      </c>
      <c r="F234" s="41" t="n">
        <f aca="false">AUG!G110</f>
        <v>0.65</v>
      </c>
      <c r="G234" s="43" t="n">
        <f aca="false">ROUND(AUG!I110,2)</f>
        <v>0</v>
      </c>
      <c r="H234" s="43" t="n">
        <f aca="false">ROUND(AUG!K110,2)</f>
        <v>0</v>
      </c>
      <c r="I234" s="41" t="n">
        <f aca="false">AUG!M110</f>
        <v>0.503375</v>
      </c>
      <c r="J234" s="43" t="n">
        <f aca="false">ROUND(AUG!O110,2)</f>
        <v>0</v>
      </c>
      <c r="K234" s="43" t="n">
        <f aca="false">ROUND(AUG!Q110,2)</f>
        <v>0</v>
      </c>
      <c r="L234" s="42" t="s">
        <v>322</v>
      </c>
      <c r="M234" s="44" t="s">
        <v>323</v>
      </c>
    </row>
    <row r="235" customFormat="false" ht="12.75" hidden="false" customHeight="false" outlineLevel="0" collapsed="false">
      <c r="A235" s="37" t="n">
        <v>2013</v>
      </c>
      <c r="B235" s="38" t="s">
        <v>324</v>
      </c>
      <c r="C235" s="37" t="n">
        <v>2</v>
      </c>
      <c r="D235" s="39" t="str">
        <f aca="false">AUG!A111</f>
        <v>580</v>
      </c>
      <c r="E235" s="43" t="n">
        <f aca="false">ROUND(AUG!E111,2)</f>
        <v>0</v>
      </c>
      <c r="F235" s="41" t="n">
        <f aca="false">AUG!G111</f>
        <v>0.65</v>
      </c>
      <c r="G235" s="43" t="n">
        <f aca="false">ROUND(AUG!I111,2)</f>
        <v>0</v>
      </c>
      <c r="H235" s="43" t="n">
        <f aca="false">ROUND(AUG!K111,2)</f>
        <v>0</v>
      </c>
      <c r="I235" s="41" t="n">
        <f aca="false">AUG!M111</f>
        <v>0.312</v>
      </c>
      <c r="J235" s="43" t="n">
        <f aca="false">ROUND(AUG!O111,2)</f>
        <v>0</v>
      </c>
      <c r="K235" s="43" t="n">
        <f aca="false">ROUND(AUG!Q111,2)</f>
        <v>0</v>
      </c>
      <c r="L235" s="42" t="s">
        <v>322</v>
      </c>
      <c r="M235" s="44" t="s">
        <v>323</v>
      </c>
    </row>
    <row r="236" customFormat="false" ht="12.75" hidden="false" customHeight="false" outlineLevel="0" collapsed="false">
      <c r="A236" s="37" t="n">
        <v>2013</v>
      </c>
      <c r="B236" s="38" t="s">
        <v>324</v>
      </c>
      <c r="C236" s="37" t="n">
        <v>2</v>
      </c>
      <c r="D236" s="39" t="str">
        <f aca="false">AUG!A112</f>
        <v>590</v>
      </c>
      <c r="E236" s="43" t="n">
        <f aca="false">ROUND(AUG!E112,2)</f>
        <v>0</v>
      </c>
      <c r="F236" s="41" t="n">
        <f aca="false">AUG!G112</f>
        <v>0.65</v>
      </c>
      <c r="G236" s="43" t="n">
        <f aca="false">ROUND(AUG!I112,2)</f>
        <v>0</v>
      </c>
      <c r="H236" s="43" t="n">
        <f aca="false">ROUND(AUG!K112,2)</f>
        <v>0</v>
      </c>
      <c r="I236" s="41" t="n">
        <f aca="false">AUG!M112</f>
        <v>0.277875</v>
      </c>
      <c r="J236" s="43" t="n">
        <f aca="false">ROUND(AUG!O112,2)</f>
        <v>0</v>
      </c>
      <c r="K236" s="43" t="n">
        <f aca="false">ROUND(AUG!Q112,2)</f>
        <v>0</v>
      </c>
      <c r="L236" s="42" t="s">
        <v>322</v>
      </c>
      <c r="M236" s="44" t="s">
        <v>323</v>
      </c>
    </row>
    <row r="237" customFormat="false" ht="12.75" hidden="false" customHeight="false" outlineLevel="0" collapsed="false">
      <c r="A237" s="37" t="n">
        <v>2013</v>
      </c>
      <c r="B237" s="38" t="s">
        <v>324</v>
      </c>
      <c r="C237" s="37" t="n">
        <v>2</v>
      </c>
      <c r="D237" s="39" t="str">
        <f aca="false">AUG!A113</f>
        <v>620</v>
      </c>
      <c r="E237" s="43" t="n">
        <f aca="false">ROUND(AUG!E113,2)</f>
        <v>3148</v>
      </c>
      <c r="F237" s="41" t="n">
        <f aca="false">AUG!G113</f>
        <v>0.65</v>
      </c>
      <c r="G237" s="43" t="n">
        <f aca="false">ROUND(AUG!I113,2)</f>
        <v>2046.2</v>
      </c>
      <c r="H237" s="43" t="n">
        <f aca="false">ROUND(AUG!K113,2)</f>
        <v>1101.8</v>
      </c>
      <c r="I237" s="41" t="n">
        <f aca="false">AUG!M113</f>
        <v>0.46375</v>
      </c>
      <c r="J237" s="43" t="n">
        <f aca="false">ROUND(AUG!O113,2)</f>
        <v>510.96</v>
      </c>
      <c r="K237" s="43" t="n">
        <f aca="false">ROUND(AUG!Q113,2)</f>
        <v>590.84</v>
      </c>
      <c r="L237" s="42" t="s">
        <v>322</v>
      </c>
      <c r="M237" s="44" t="s">
        <v>323</v>
      </c>
    </row>
    <row r="238" customFormat="false" ht="12.75" hidden="false" customHeight="false" outlineLevel="0" collapsed="false">
      <c r="A238" s="37" t="n">
        <v>2013</v>
      </c>
      <c r="B238" s="38" t="s">
        <v>324</v>
      </c>
      <c r="C238" s="37" t="n">
        <v>2</v>
      </c>
      <c r="D238" s="39" t="str">
        <f aca="false">AUG!A114</f>
        <v>630</v>
      </c>
      <c r="E238" s="43" t="n">
        <f aca="false">ROUND(AUG!E114,2)</f>
        <v>0</v>
      </c>
      <c r="F238" s="41" t="n">
        <f aca="false">AUG!G114</f>
        <v>0.65</v>
      </c>
      <c r="G238" s="43" t="n">
        <f aca="false">ROUND(AUG!I114,2)</f>
        <v>0</v>
      </c>
      <c r="H238" s="43" t="n">
        <f aca="false">ROUND(AUG!K114,2)</f>
        <v>0</v>
      </c>
      <c r="I238" s="41" t="n">
        <f aca="false">AUG!M114</f>
        <v>0.430125</v>
      </c>
      <c r="J238" s="43" t="n">
        <f aca="false">ROUND(AUG!O114,2)</f>
        <v>0</v>
      </c>
      <c r="K238" s="43" t="n">
        <f aca="false">ROUND(AUG!Q114,2)</f>
        <v>0</v>
      </c>
      <c r="L238" s="42" t="s">
        <v>322</v>
      </c>
      <c r="M238" s="44" t="s">
        <v>323</v>
      </c>
    </row>
    <row r="239" customFormat="false" ht="12.75" hidden="false" customHeight="false" outlineLevel="0" collapsed="false">
      <c r="A239" s="37" t="n">
        <v>2013</v>
      </c>
      <c r="B239" s="38" t="s">
        <v>324</v>
      </c>
      <c r="C239" s="37" t="n">
        <v>2</v>
      </c>
      <c r="D239" s="39" t="str">
        <f aca="false">AUG!A115</f>
        <v>640</v>
      </c>
      <c r="E239" s="43" t="n">
        <f aca="false">ROUND(AUG!E115,2)</f>
        <v>0</v>
      </c>
      <c r="F239" s="41" t="n">
        <f aca="false">AUG!G115</f>
        <v>0.65</v>
      </c>
      <c r="G239" s="43" t="n">
        <f aca="false">ROUND(AUG!I115,2)</f>
        <v>0</v>
      </c>
      <c r="H239" s="43" t="n">
        <f aca="false">ROUND(AUG!K115,2)</f>
        <v>0</v>
      </c>
      <c r="I239" s="41" t="n">
        <f aca="false">AUG!M115</f>
        <v>0.39325</v>
      </c>
      <c r="J239" s="43" t="n">
        <f aca="false">ROUND(AUG!O115,2)</f>
        <v>0</v>
      </c>
      <c r="K239" s="43" t="n">
        <f aca="false">ROUND(AUG!Q115,2)</f>
        <v>0</v>
      </c>
      <c r="L239" s="42" t="s">
        <v>322</v>
      </c>
      <c r="M239" s="44" t="s">
        <v>323</v>
      </c>
    </row>
    <row r="240" customFormat="false" ht="12.75" hidden="false" customHeight="false" outlineLevel="0" collapsed="false">
      <c r="A240" s="37" t="n">
        <v>2013</v>
      </c>
      <c r="B240" s="38" t="s">
        <v>324</v>
      </c>
      <c r="C240" s="37" t="n">
        <v>2</v>
      </c>
      <c r="D240" s="39" t="str">
        <f aca="false">AUG!A116</f>
        <v>650</v>
      </c>
      <c r="E240" s="43" t="n">
        <f aca="false">ROUND(AUG!E116,2)</f>
        <v>0</v>
      </c>
      <c r="F240" s="41" t="n">
        <f aca="false">AUG!G116</f>
        <v>0.65</v>
      </c>
      <c r="G240" s="43" t="n">
        <f aca="false">ROUND(AUG!I116,2)</f>
        <v>0</v>
      </c>
      <c r="H240" s="43" t="n">
        <f aca="false">ROUND(AUG!K116,2)</f>
        <v>0</v>
      </c>
      <c r="I240" s="41" t="n">
        <f aca="false">AUG!M116</f>
        <v>0.402875</v>
      </c>
      <c r="J240" s="43" t="n">
        <f aca="false">ROUND(AUG!O116,2)</f>
        <v>0</v>
      </c>
      <c r="K240" s="43" t="n">
        <f aca="false">ROUND(AUG!Q116,2)</f>
        <v>0</v>
      </c>
      <c r="L240" s="42" t="s">
        <v>322</v>
      </c>
      <c r="M240" s="44" t="s">
        <v>323</v>
      </c>
    </row>
    <row r="241" customFormat="false" ht="12.75" hidden="false" customHeight="false" outlineLevel="0" collapsed="false">
      <c r="A241" s="37" t="n">
        <v>2013</v>
      </c>
      <c r="B241" s="38" t="s">
        <v>324</v>
      </c>
      <c r="C241" s="37" t="n">
        <v>2</v>
      </c>
      <c r="D241" s="39" t="str">
        <f aca="false">AUG!A117</f>
        <v>660</v>
      </c>
      <c r="E241" s="43" t="n">
        <f aca="false">ROUND(AUG!E117,2)</f>
        <v>0</v>
      </c>
      <c r="F241" s="41" t="n">
        <f aca="false">AUG!G117</f>
        <v>0.65</v>
      </c>
      <c r="G241" s="43" t="n">
        <f aca="false">ROUND(AUG!I117,2)</f>
        <v>0</v>
      </c>
      <c r="H241" s="43" t="n">
        <f aca="false">ROUND(AUG!K117,2)</f>
        <v>0</v>
      </c>
      <c r="I241" s="41" t="n">
        <f aca="false">AUG!M117</f>
        <v>0.476</v>
      </c>
      <c r="J241" s="43" t="n">
        <f aca="false">ROUND(AUG!O117,2)</f>
        <v>0</v>
      </c>
      <c r="K241" s="43" t="n">
        <f aca="false">ROUND(AUG!Q117,2)</f>
        <v>0</v>
      </c>
      <c r="L241" s="42" t="s">
        <v>322</v>
      </c>
      <c r="M241" s="44" t="s">
        <v>323</v>
      </c>
    </row>
    <row r="242" customFormat="false" ht="12.75" hidden="false" customHeight="false" outlineLevel="0" collapsed="false">
      <c r="A242" s="37" t="n">
        <v>2013</v>
      </c>
      <c r="B242" s="38" t="s">
        <v>324</v>
      </c>
      <c r="C242" s="37" t="n">
        <v>2</v>
      </c>
      <c r="D242" s="39" t="str">
        <f aca="false">AUG!A118</f>
        <v>670</v>
      </c>
      <c r="E242" s="43" t="n">
        <f aca="false">ROUND(AUG!E118,2)</f>
        <v>0</v>
      </c>
      <c r="F242" s="41" t="n">
        <f aca="false">AUG!G118</f>
        <v>0.65</v>
      </c>
      <c r="G242" s="43" t="n">
        <f aca="false">ROUND(AUG!I118,2)</f>
        <v>0</v>
      </c>
      <c r="H242" s="43" t="n">
        <f aca="false">ROUND(AUG!K118,2)</f>
        <v>0</v>
      </c>
      <c r="I242" s="41" t="n">
        <f aca="false">AUG!M118</f>
        <v>0.333375</v>
      </c>
      <c r="J242" s="43" t="n">
        <f aca="false">ROUND(AUG!O118,2)</f>
        <v>0</v>
      </c>
      <c r="K242" s="43" t="n">
        <f aca="false">ROUND(AUG!Q118,2)</f>
        <v>0</v>
      </c>
      <c r="L242" s="42" t="s">
        <v>322</v>
      </c>
      <c r="M242" s="44" t="s">
        <v>323</v>
      </c>
    </row>
    <row r="243" customFormat="false" ht="12.75" hidden="false" customHeight="false" outlineLevel="0" collapsed="false">
      <c r="A243" s="37" t="n">
        <v>2013</v>
      </c>
      <c r="B243" s="38" t="s">
        <v>324</v>
      </c>
      <c r="C243" s="37" t="n">
        <v>2</v>
      </c>
      <c r="D243" s="39" t="str">
        <f aca="false">AUG!A119</f>
        <v>678</v>
      </c>
      <c r="E243" s="43" t="n">
        <f aca="false">ROUND(AUG!E119,2)</f>
        <v>0</v>
      </c>
      <c r="F243" s="41" t="n">
        <f aca="false">AUG!G119</f>
        <v>0.65</v>
      </c>
      <c r="G243" s="43" t="n">
        <f aca="false">ROUND(AUG!I119,2)</f>
        <v>0</v>
      </c>
      <c r="H243" s="43" t="n">
        <f aca="false">ROUND(AUG!K119,2)</f>
        <v>0</v>
      </c>
      <c r="I243" s="41" t="n">
        <f aca="false">AUG!M119</f>
        <v>0.41275</v>
      </c>
      <c r="J243" s="43" t="n">
        <f aca="false">ROUND(AUG!O119,2)</f>
        <v>0</v>
      </c>
      <c r="K243" s="43" t="n">
        <f aca="false">ROUND(AUG!Q119,2)</f>
        <v>0</v>
      </c>
      <c r="L243" s="42" t="s">
        <v>322</v>
      </c>
      <c r="M243" s="44" t="s">
        <v>323</v>
      </c>
    </row>
    <row r="244" customFormat="false" ht="12.75" hidden="false" customHeight="false" outlineLevel="0" collapsed="false">
      <c r="A244" s="37" t="n">
        <v>2013</v>
      </c>
      <c r="B244" s="38" t="s">
        <v>324</v>
      </c>
      <c r="C244" s="37" t="n">
        <v>2</v>
      </c>
      <c r="D244" s="39" t="str">
        <f aca="false">AUG!A120</f>
        <v>680</v>
      </c>
      <c r="E244" s="43" t="n">
        <f aca="false">ROUND(AUG!E120,2)</f>
        <v>0</v>
      </c>
      <c r="F244" s="41" t="n">
        <f aca="false">AUG!G120</f>
        <v>0.65</v>
      </c>
      <c r="G244" s="43" t="n">
        <f aca="false">ROUND(AUG!I120,2)</f>
        <v>0</v>
      </c>
      <c r="H244" s="43" t="n">
        <f aca="false">ROUND(AUG!K120,2)</f>
        <v>0</v>
      </c>
      <c r="I244" s="41" t="n">
        <f aca="false">AUG!M120</f>
        <v>0.342</v>
      </c>
      <c r="J244" s="43" t="n">
        <f aca="false">ROUND(AUG!O120,2)</f>
        <v>0</v>
      </c>
      <c r="K244" s="43" t="n">
        <f aca="false">ROUND(AUG!Q120,2)</f>
        <v>0</v>
      </c>
      <c r="L244" s="42" t="s">
        <v>322</v>
      </c>
      <c r="M244" s="44" t="s">
        <v>323</v>
      </c>
    </row>
    <row r="245" customFormat="false" ht="12.75" hidden="false" customHeight="false" outlineLevel="0" collapsed="false">
      <c r="A245" s="37" t="n">
        <v>2013</v>
      </c>
      <c r="B245" s="38" t="s">
        <v>324</v>
      </c>
      <c r="C245" s="37" t="n">
        <v>2</v>
      </c>
      <c r="D245" s="39" t="str">
        <f aca="false">AUG!A121</f>
        <v>683</v>
      </c>
      <c r="E245" s="43" t="n">
        <f aca="false">ROUND(AUG!E121,2)</f>
        <v>0</v>
      </c>
      <c r="F245" s="41" t="n">
        <f aca="false">AUG!G121</f>
        <v>0.65</v>
      </c>
      <c r="G245" s="43" t="n">
        <f aca="false">ROUND(AUG!I121,2)</f>
        <v>0</v>
      </c>
      <c r="H245" s="43" t="n">
        <f aca="false">ROUND(AUG!K121,2)</f>
        <v>0</v>
      </c>
      <c r="I245" s="41" t="n">
        <f aca="false">AUG!M121</f>
        <v>0.521</v>
      </c>
      <c r="J245" s="43" t="n">
        <f aca="false">ROUND(AUG!O121,2)</f>
        <v>0</v>
      </c>
      <c r="K245" s="43" t="n">
        <f aca="false">ROUND(AUG!Q121,2)</f>
        <v>0</v>
      </c>
      <c r="L245" s="42" t="s">
        <v>322</v>
      </c>
      <c r="M245" s="44" t="s">
        <v>323</v>
      </c>
    </row>
    <row r="246" customFormat="false" ht="12.75" hidden="false" customHeight="false" outlineLevel="0" collapsed="false">
      <c r="A246" s="37" t="n">
        <v>2013</v>
      </c>
      <c r="B246" s="38" t="s">
        <v>324</v>
      </c>
      <c r="C246" s="37" t="n">
        <v>2</v>
      </c>
      <c r="D246" s="39" t="str">
        <f aca="false">AUG!A122</f>
        <v>685</v>
      </c>
      <c r="E246" s="43" t="n">
        <f aca="false">ROUND(AUG!E122,2)</f>
        <v>0</v>
      </c>
      <c r="F246" s="41" t="n">
        <f aca="false">AUG!G122</f>
        <v>0.65</v>
      </c>
      <c r="G246" s="43" t="n">
        <f aca="false">ROUND(AUG!I122,2)</f>
        <v>0</v>
      </c>
      <c r="H246" s="43" t="n">
        <f aca="false">ROUND(AUG!K122,2)</f>
        <v>0</v>
      </c>
      <c r="I246" s="41" t="n">
        <f aca="false">AUG!M122</f>
        <v>0.534125</v>
      </c>
      <c r="J246" s="43" t="n">
        <f aca="false">ROUND(AUG!O122,2)</f>
        <v>0</v>
      </c>
      <c r="K246" s="43" t="n">
        <f aca="false">ROUND(AUG!Q122,2)</f>
        <v>0</v>
      </c>
      <c r="L246" s="42" t="s">
        <v>322</v>
      </c>
      <c r="M246" s="44" t="s">
        <v>323</v>
      </c>
    </row>
    <row r="247" customFormat="false" ht="12.75" hidden="false" customHeight="false" outlineLevel="0" collapsed="false">
      <c r="A247" s="37" t="n">
        <v>2013</v>
      </c>
      <c r="B247" s="38" t="s">
        <v>324</v>
      </c>
      <c r="C247" s="37" t="n">
        <v>2</v>
      </c>
      <c r="D247" s="39" t="str">
        <f aca="false">AUG!A123</f>
        <v>690</v>
      </c>
      <c r="E247" s="43" t="n">
        <f aca="false">ROUND(AUG!E123,2)</f>
        <v>0</v>
      </c>
      <c r="F247" s="41" t="n">
        <f aca="false">AUG!G123</f>
        <v>0.65</v>
      </c>
      <c r="G247" s="43" t="n">
        <f aca="false">ROUND(AUG!I123,2)</f>
        <v>0</v>
      </c>
      <c r="H247" s="43" t="n">
        <f aca="false">ROUND(AUG!K123,2)</f>
        <v>0</v>
      </c>
      <c r="I247" s="41" t="n">
        <f aca="false">AUG!M123</f>
        <v>0.415125</v>
      </c>
      <c r="J247" s="43" t="n">
        <f aca="false">ROUND(AUG!O123,2)</f>
        <v>0</v>
      </c>
      <c r="K247" s="43" t="n">
        <f aca="false">ROUND(AUG!Q123,2)</f>
        <v>0</v>
      </c>
      <c r="L247" s="42" t="s">
        <v>322</v>
      </c>
      <c r="M247" s="44" t="s">
        <v>323</v>
      </c>
    </row>
    <row r="248" customFormat="false" ht="12.75" hidden="false" customHeight="false" outlineLevel="0" collapsed="false">
      <c r="A248" s="37" t="n">
        <v>2013</v>
      </c>
      <c r="B248" s="38" t="s">
        <v>324</v>
      </c>
      <c r="C248" s="37" t="n">
        <v>2</v>
      </c>
      <c r="D248" s="39" t="str">
        <f aca="false">AUG!A124</f>
        <v>700</v>
      </c>
      <c r="E248" s="43" t="n">
        <f aca="false">ROUND(AUG!E124,2)</f>
        <v>0</v>
      </c>
      <c r="F248" s="41" t="n">
        <f aca="false">AUG!G124</f>
        <v>0.65</v>
      </c>
      <c r="G248" s="43" t="n">
        <f aca="false">ROUND(AUG!I124,2)</f>
        <v>0</v>
      </c>
      <c r="H248" s="43" t="n">
        <f aca="false">ROUND(AUG!K124,2)</f>
        <v>0</v>
      </c>
      <c r="I248" s="41" t="n">
        <f aca="false">AUG!M124</f>
        <v>0.346625</v>
      </c>
      <c r="J248" s="43" t="n">
        <f aca="false">ROUND(AUG!O124,2)</f>
        <v>0</v>
      </c>
      <c r="K248" s="43" t="n">
        <f aca="false">ROUND(AUG!Q124,2)</f>
        <v>0</v>
      </c>
      <c r="L248" s="42" t="s">
        <v>322</v>
      </c>
      <c r="M248" s="44" t="s">
        <v>323</v>
      </c>
    </row>
    <row r="249" customFormat="false" ht="12.75" hidden="false" customHeight="false" outlineLevel="0" collapsed="false">
      <c r="A249" s="37" t="n">
        <v>2013</v>
      </c>
      <c r="B249" s="38" t="s">
        <v>324</v>
      </c>
      <c r="C249" s="37" t="n">
        <v>2</v>
      </c>
      <c r="D249" s="39" t="str">
        <f aca="false">AUG!A125</f>
        <v>710</v>
      </c>
      <c r="E249" s="43" t="n">
        <f aca="false">ROUND(AUG!E125,2)</f>
        <v>0</v>
      </c>
      <c r="F249" s="41" t="n">
        <f aca="false">AUG!G125</f>
        <v>0.65</v>
      </c>
      <c r="G249" s="43" t="n">
        <f aca="false">ROUND(AUG!I125,2)</f>
        <v>0</v>
      </c>
      <c r="H249" s="43" t="n">
        <f aca="false">ROUND(AUG!K125,2)</f>
        <v>0</v>
      </c>
      <c r="I249" s="41" t="n">
        <f aca="false">AUG!M125</f>
        <v>0.306875</v>
      </c>
      <c r="J249" s="43" t="n">
        <f aca="false">ROUND(AUG!O125,2)</f>
        <v>0</v>
      </c>
      <c r="K249" s="43" t="n">
        <f aca="false">ROUND(AUG!Q125,2)</f>
        <v>0</v>
      </c>
      <c r="L249" s="42" t="s">
        <v>322</v>
      </c>
      <c r="M249" s="44" t="s">
        <v>323</v>
      </c>
    </row>
    <row r="250" customFormat="false" ht="12.75" hidden="false" customHeight="false" outlineLevel="0" collapsed="false">
      <c r="A250" s="37" t="n">
        <v>2013</v>
      </c>
      <c r="B250" s="38" t="s">
        <v>324</v>
      </c>
      <c r="C250" s="37" t="n">
        <v>2</v>
      </c>
      <c r="D250" s="39" t="str">
        <f aca="false">AUG!A126</f>
        <v>720</v>
      </c>
      <c r="E250" s="43" t="n">
        <f aca="false">ROUND(AUG!E126,2)</f>
        <v>0</v>
      </c>
      <c r="F250" s="41" t="n">
        <f aca="false">AUG!G126</f>
        <v>0.65</v>
      </c>
      <c r="G250" s="43" t="n">
        <f aca="false">ROUND(AUG!I126,2)</f>
        <v>0</v>
      </c>
      <c r="H250" s="43" t="n">
        <f aca="false">ROUND(AUG!K126,2)</f>
        <v>0</v>
      </c>
      <c r="I250" s="41" t="n">
        <f aca="false">AUG!M126</f>
        <v>0.40675</v>
      </c>
      <c r="J250" s="43" t="n">
        <f aca="false">ROUND(AUG!O126,2)</f>
        <v>0</v>
      </c>
      <c r="K250" s="43" t="n">
        <f aca="false">ROUND(AUG!Q126,2)</f>
        <v>0</v>
      </c>
      <c r="L250" s="42" t="s">
        <v>322</v>
      </c>
      <c r="M250" s="44" t="s">
        <v>323</v>
      </c>
    </row>
    <row r="251" customFormat="false" ht="12.75" hidden="false" customHeight="false" outlineLevel="0" collapsed="false">
      <c r="A251" s="37" t="n">
        <v>2013</v>
      </c>
      <c r="B251" s="38" t="s">
        <v>324</v>
      </c>
      <c r="C251" s="37" t="n">
        <v>2</v>
      </c>
      <c r="D251" s="39" t="str">
        <f aca="false">AUG!A127</f>
        <v>730</v>
      </c>
      <c r="E251" s="43" t="n">
        <f aca="false">ROUND(AUG!E127,2)</f>
        <v>0</v>
      </c>
      <c r="F251" s="41" t="n">
        <f aca="false">AUG!G127</f>
        <v>0.65</v>
      </c>
      <c r="G251" s="43" t="n">
        <f aca="false">ROUND(AUG!I127,2)</f>
        <v>0</v>
      </c>
      <c r="H251" s="43" t="n">
        <f aca="false">ROUND(AUG!K127,2)</f>
        <v>0</v>
      </c>
      <c r="I251" s="41" t="n">
        <f aca="false">AUG!M127</f>
        <v>0.441875</v>
      </c>
      <c r="J251" s="43" t="n">
        <f aca="false">ROUND(AUG!O127,2)</f>
        <v>0</v>
      </c>
      <c r="K251" s="43" t="n">
        <f aca="false">ROUND(AUG!Q127,2)</f>
        <v>0</v>
      </c>
      <c r="L251" s="42" t="s">
        <v>322</v>
      </c>
      <c r="M251" s="44" t="s">
        <v>323</v>
      </c>
    </row>
    <row r="252" customFormat="false" ht="12.75" hidden="false" customHeight="false" outlineLevel="0" collapsed="false">
      <c r="A252" s="37" t="n">
        <v>2013</v>
      </c>
      <c r="B252" s="38" t="s">
        <v>324</v>
      </c>
      <c r="C252" s="37" t="n">
        <v>2</v>
      </c>
      <c r="D252" s="39" t="str">
        <f aca="false">AUG!A128</f>
        <v>735</v>
      </c>
      <c r="E252" s="43" t="n">
        <f aca="false">ROUND(AUG!E128,2)</f>
        <v>0</v>
      </c>
      <c r="F252" s="41" t="n">
        <f aca="false">AUG!G128</f>
        <v>0.65</v>
      </c>
      <c r="G252" s="43" t="n">
        <f aca="false">ROUND(AUG!I128,2)</f>
        <v>0</v>
      </c>
      <c r="H252" s="43" t="n">
        <f aca="false">ROUND(AUG!K128,2)</f>
        <v>0</v>
      </c>
      <c r="I252" s="41" t="n">
        <f aca="false">AUG!M128</f>
        <v>0.348375</v>
      </c>
      <c r="J252" s="43" t="n">
        <f aca="false">ROUND(AUG!O128,2)</f>
        <v>0</v>
      </c>
      <c r="K252" s="43" t="n">
        <f aca="false">ROUND(AUG!Q128,2)</f>
        <v>0</v>
      </c>
      <c r="L252" s="42" t="s">
        <v>322</v>
      </c>
      <c r="M252" s="44" t="s">
        <v>323</v>
      </c>
    </row>
    <row r="253" customFormat="false" ht="12.75" hidden="false" customHeight="false" outlineLevel="0" collapsed="false">
      <c r="A253" s="37" t="n">
        <v>2013</v>
      </c>
      <c r="B253" s="38" t="s">
        <v>324</v>
      </c>
      <c r="C253" s="37" t="n">
        <v>2</v>
      </c>
      <c r="D253" s="39" t="str">
        <f aca="false">AUG!A129</f>
        <v>740</v>
      </c>
      <c r="E253" s="43" t="n">
        <f aca="false">ROUND(AUG!E129,2)</f>
        <v>0</v>
      </c>
      <c r="F253" s="41" t="n">
        <f aca="false">AUG!G129</f>
        <v>0.65</v>
      </c>
      <c r="G253" s="43" t="n">
        <f aca="false">ROUND(AUG!I129,2)</f>
        <v>0</v>
      </c>
      <c r="H253" s="43" t="n">
        <f aca="false">ROUND(AUG!K129,2)</f>
        <v>0</v>
      </c>
      <c r="I253" s="41" t="n">
        <f aca="false">AUG!M129</f>
        <v>0.325625</v>
      </c>
      <c r="J253" s="43" t="n">
        <f aca="false">ROUND(AUG!O129,2)</f>
        <v>0</v>
      </c>
      <c r="K253" s="43" t="n">
        <f aca="false">ROUND(AUG!Q129,2)</f>
        <v>0</v>
      </c>
      <c r="L253" s="42" t="s">
        <v>322</v>
      </c>
      <c r="M253" s="44" t="s">
        <v>323</v>
      </c>
    </row>
    <row r="254" customFormat="false" ht="12.75" hidden="false" customHeight="false" outlineLevel="0" collapsed="false">
      <c r="A254" s="37" t="n">
        <v>2013</v>
      </c>
      <c r="B254" s="38" t="s">
        <v>324</v>
      </c>
      <c r="C254" s="37" t="n">
        <v>2</v>
      </c>
      <c r="D254" s="39" t="str">
        <f aca="false">AUG!A130</f>
        <v>750</v>
      </c>
      <c r="E254" s="43" t="n">
        <f aca="false">ROUND(AUG!E130,2)</f>
        <v>0</v>
      </c>
      <c r="F254" s="41" t="n">
        <f aca="false">AUG!G130</f>
        <v>0.65</v>
      </c>
      <c r="G254" s="43" t="n">
        <f aca="false">ROUND(AUG!I130,2)</f>
        <v>0</v>
      </c>
      <c r="H254" s="43" t="n">
        <f aca="false">ROUND(AUG!K130,2)</f>
        <v>0</v>
      </c>
      <c r="I254" s="41" t="n">
        <f aca="false">AUG!M130</f>
        <v>0.254375</v>
      </c>
      <c r="J254" s="43" t="n">
        <f aca="false">ROUND(AUG!O130,2)</f>
        <v>0</v>
      </c>
      <c r="K254" s="43" t="n">
        <f aca="false">ROUND(AUG!Q130,2)</f>
        <v>0</v>
      </c>
      <c r="L254" s="42" t="s">
        <v>322</v>
      </c>
      <c r="M254" s="44" t="s">
        <v>323</v>
      </c>
    </row>
    <row r="255" customFormat="false" ht="12.75" hidden="false" customHeight="false" outlineLevel="0" collapsed="false">
      <c r="A255" s="37" t="n">
        <v>2013</v>
      </c>
      <c r="B255" s="38" t="s">
        <v>324</v>
      </c>
      <c r="C255" s="37" t="n">
        <v>2</v>
      </c>
      <c r="D255" s="39" t="str">
        <f aca="false">AUG!A131</f>
        <v>760</v>
      </c>
      <c r="E255" s="43" t="n">
        <f aca="false">ROUND(AUG!E131,2)</f>
        <v>0</v>
      </c>
      <c r="F255" s="41" t="n">
        <f aca="false">AUG!G131</f>
        <v>0.65</v>
      </c>
      <c r="G255" s="43" t="n">
        <f aca="false">ROUND(AUG!I131,2)</f>
        <v>0</v>
      </c>
      <c r="H255" s="43" t="n">
        <f aca="false">ROUND(AUG!K131,2)</f>
        <v>0</v>
      </c>
      <c r="I255" s="41" t="n">
        <f aca="false">AUG!M131</f>
        <v>0.461375</v>
      </c>
      <c r="J255" s="43" t="n">
        <f aca="false">ROUND(AUG!O131,2)</f>
        <v>0</v>
      </c>
      <c r="K255" s="43" t="n">
        <f aca="false">ROUND(AUG!Q131,2)</f>
        <v>0</v>
      </c>
      <c r="L255" s="42" t="s">
        <v>322</v>
      </c>
      <c r="M255" s="44" t="s">
        <v>323</v>
      </c>
    </row>
    <row r="256" customFormat="false" ht="12.75" hidden="false" customHeight="false" outlineLevel="0" collapsed="false">
      <c r="A256" s="37" t="n">
        <v>2013</v>
      </c>
      <c r="B256" s="38" t="s">
        <v>324</v>
      </c>
      <c r="C256" s="37" t="n">
        <v>2</v>
      </c>
      <c r="D256" s="39" t="str">
        <f aca="false">AUG!A132</f>
        <v>770</v>
      </c>
      <c r="E256" s="43" t="n">
        <f aca="false">ROUND(AUG!E132,2)</f>
        <v>4532.82</v>
      </c>
      <c r="F256" s="41" t="n">
        <f aca="false">AUG!G132</f>
        <v>0.65</v>
      </c>
      <c r="G256" s="43" t="n">
        <f aca="false">ROUND(AUG!I132,2)</f>
        <v>2946.33</v>
      </c>
      <c r="H256" s="43" t="n">
        <f aca="false">ROUND(AUG!K132,2)</f>
        <v>1586.49</v>
      </c>
      <c r="I256" s="41" t="n">
        <f aca="false">AUG!M132</f>
        <v>0.384</v>
      </c>
      <c r="J256" s="43" t="n">
        <f aca="false">ROUND(AUG!O132,2)</f>
        <v>609.21</v>
      </c>
      <c r="K256" s="43" t="n">
        <f aca="false">ROUND(AUG!Q132,2)</f>
        <v>977.28</v>
      </c>
      <c r="L256" s="42" t="s">
        <v>322</v>
      </c>
      <c r="M256" s="44" t="s">
        <v>323</v>
      </c>
    </row>
    <row r="257" customFormat="false" ht="12.75" hidden="false" customHeight="false" outlineLevel="0" collapsed="false">
      <c r="A257" s="37" t="n">
        <v>2013</v>
      </c>
      <c r="B257" s="38" t="s">
        <v>324</v>
      </c>
      <c r="C257" s="37" t="n">
        <v>2</v>
      </c>
      <c r="D257" s="39" t="str">
        <f aca="false">AUG!A133</f>
        <v>775</v>
      </c>
      <c r="E257" s="43" t="n">
        <f aca="false">ROUND(AUG!E133,2)</f>
        <v>0</v>
      </c>
      <c r="F257" s="41" t="n">
        <f aca="false">AUG!G133</f>
        <v>0.65</v>
      </c>
      <c r="G257" s="43" t="n">
        <f aca="false">ROUND(AUG!I133,2)</f>
        <v>0</v>
      </c>
      <c r="H257" s="43" t="n">
        <f aca="false">ROUND(AUG!K133,2)</f>
        <v>0</v>
      </c>
      <c r="I257" s="41" t="n">
        <f aca="false">AUG!M133</f>
        <v>0.439125</v>
      </c>
      <c r="J257" s="43" t="n">
        <f aca="false">ROUND(AUG!O133,2)</f>
        <v>0</v>
      </c>
      <c r="K257" s="43" t="n">
        <f aca="false">ROUND(AUG!Q133,2)</f>
        <v>0</v>
      </c>
      <c r="L257" s="42" t="s">
        <v>322</v>
      </c>
      <c r="M257" s="44" t="s">
        <v>323</v>
      </c>
    </row>
    <row r="258" customFormat="false" ht="12.75" hidden="false" customHeight="false" outlineLevel="0" collapsed="false">
      <c r="A258" s="37" t="n">
        <v>2013</v>
      </c>
      <c r="B258" s="38" t="s">
        <v>324</v>
      </c>
      <c r="C258" s="37" t="n">
        <v>2</v>
      </c>
      <c r="D258" s="39" t="str">
        <f aca="false">AUG!A134</f>
        <v>790</v>
      </c>
      <c r="E258" s="43" t="n">
        <f aca="false">ROUND(AUG!E134,2)</f>
        <v>0</v>
      </c>
      <c r="F258" s="41" t="n">
        <f aca="false">AUG!G134</f>
        <v>0.65</v>
      </c>
      <c r="G258" s="43" t="n">
        <f aca="false">ROUND(AUG!I134,2)</f>
        <v>0</v>
      </c>
      <c r="H258" s="43" t="n">
        <f aca="false">ROUND(AUG!K134,2)</f>
        <v>0</v>
      </c>
      <c r="I258" s="41" t="n">
        <f aca="false">AUG!M134</f>
        <v>0.337375</v>
      </c>
      <c r="J258" s="43" t="n">
        <f aca="false">ROUND(AUG!O134,2)</f>
        <v>0</v>
      </c>
      <c r="K258" s="43" t="n">
        <f aca="false">ROUND(AUG!Q134,2)</f>
        <v>0</v>
      </c>
      <c r="L258" s="42" t="s">
        <v>322</v>
      </c>
      <c r="M258" s="44" t="s">
        <v>323</v>
      </c>
    </row>
    <row r="259" customFormat="false" ht="12.75" hidden="false" customHeight="false" outlineLevel="0" collapsed="false">
      <c r="A259" s="37" t="n">
        <v>2013</v>
      </c>
      <c r="B259" s="38" t="s">
        <v>324</v>
      </c>
      <c r="C259" s="37" t="n">
        <v>2</v>
      </c>
      <c r="D259" s="39" t="str">
        <f aca="false">AUG!A135</f>
        <v>800</v>
      </c>
      <c r="E259" s="43" t="n">
        <f aca="false">ROUND(AUG!E135,2)</f>
        <v>0</v>
      </c>
      <c r="F259" s="41" t="n">
        <f aca="false">AUG!G135</f>
        <v>0.65</v>
      </c>
      <c r="G259" s="43" t="n">
        <f aca="false">ROUND(AUG!I135,2)</f>
        <v>0</v>
      </c>
      <c r="H259" s="43" t="n">
        <f aca="false">ROUND(AUG!K135,2)</f>
        <v>0</v>
      </c>
      <c r="I259" s="41" t="n">
        <f aca="false">AUG!M135</f>
        <v>0.304</v>
      </c>
      <c r="J259" s="43" t="n">
        <f aca="false">ROUND(AUG!O135,2)</f>
        <v>0</v>
      </c>
      <c r="K259" s="43" t="n">
        <f aca="false">ROUND(AUG!Q135,2)</f>
        <v>0</v>
      </c>
      <c r="L259" s="42" t="s">
        <v>322</v>
      </c>
      <c r="M259" s="44" t="s">
        <v>323</v>
      </c>
    </row>
    <row r="260" customFormat="false" ht="12.75" hidden="false" customHeight="false" outlineLevel="0" collapsed="false">
      <c r="A260" s="37" t="n">
        <v>2013</v>
      </c>
      <c r="B260" s="38" t="s">
        <v>324</v>
      </c>
      <c r="C260" s="37" t="n">
        <v>2</v>
      </c>
      <c r="D260" s="39" t="str">
        <f aca="false">AUG!A136</f>
        <v>810</v>
      </c>
      <c r="E260" s="43" t="n">
        <f aca="false">ROUND(AUG!E136,2)</f>
        <v>11411.5</v>
      </c>
      <c r="F260" s="41" t="n">
        <f aca="false">AUG!G136</f>
        <v>0.65</v>
      </c>
      <c r="G260" s="43" t="n">
        <f aca="false">ROUND(AUG!I136,2)</f>
        <v>7417.48</v>
      </c>
      <c r="H260" s="43" t="n">
        <f aca="false">ROUND(AUG!K136,2)</f>
        <v>3994.03</v>
      </c>
      <c r="I260" s="41" t="n">
        <f aca="false">AUG!M136</f>
        <v>0.446125</v>
      </c>
      <c r="J260" s="43" t="n">
        <f aca="false">ROUND(AUG!O136,2)</f>
        <v>1781.83</v>
      </c>
      <c r="K260" s="43" t="n">
        <f aca="false">ROUND(AUG!Q136,2)</f>
        <v>2212.19</v>
      </c>
      <c r="L260" s="42" t="s">
        <v>322</v>
      </c>
      <c r="M260" s="44" t="s">
        <v>323</v>
      </c>
    </row>
    <row r="261" customFormat="false" ht="12.75" hidden="false" customHeight="false" outlineLevel="0" collapsed="false">
      <c r="A261" s="37" t="n">
        <v>2013</v>
      </c>
      <c r="B261" s="38" t="s">
        <v>324</v>
      </c>
      <c r="C261" s="37" t="n">
        <v>2</v>
      </c>
      <c r="D261" s="39" t="str">
        <f aca="false">AUG!A137</f>
        <v>820</v>
      </c>
      <c r="E261" s="43" t="n">
        <f aca="false">ROUND(AUG!E137,2)</f>
        <v>0</v>
      </c>
      <c r="F261" s="41" t="n">
        <f aca="false">AUG!G137</f>
        <v>0.65</v>
      </c>
      <c r="G261" s="43" t="n">
        <f aca="false">ROUND(AUG!I137,2)</f>
        <v>0</v>
      </c>
      <c r="H261" s="43" t="n">
        <f aca="false">ROUND(AUG!K137,2)</f>
        <v>0</v>
      </c>
      <c r="I261" s="41" t="n">
        <f aca="false">AUG!M137</f>
        <v>0.480375</v>
      </c>
      <c r="J261" s="43" t="n">
        <f aca="false">ROUND(AUG!O137,2)</f>
        <v>0</v>
      </c>
      <c r="K261" s="43" t="n">
        <f aca="false">ROUND(AUG!Q137,2)</f>
        <v>0</v>
      </c>
      <c r="L261" s="42" t="s">
        <v>322</v>
      </c>
      <c r="M261" s="44" t="s">
        <v>323</v>
      </c>
    </row>
    <row r="262" customFormat="false" ht="12.75" hidden="false" customHeight="false" outlineLevel="0" collapsed="false">
      <c r="A262" s="37" t="n">
        <v>2013</v>
      </c>
      <c r="B262" s="38" t="s">
        <v>324</v>
      </c>
      <c r="C262" s="37" t="n">
        <v>2</v>
      </c>
      <c r="D262" s="39" t="str">
        <f aca="false">AUG!A138</f>
        <v>830</v>
      </c>
      <c r="E262" s="43" t="n">
        <f aca="false">ROUND(AUG!E138,2)</f>
        <v>0</v>
      </c>
      <c r="F262" s="41" t="n">
        <f aca="false">AUG!G138</f>
        <v>0.65</v>
      </c>
      <c r="G262" s="43" t="n">
        <f aca="false">ROUND(AUG!I138,2)</f>
        <v>0</v>
      </c>
      <c r="H262" s="43" t="n">
        <f aca="false">ROUND(AUG!K138,2)</f>
        <v>0</v>
      </c>
      <c r="I262" s="41" t="n">
        <f aca="false">AUG!M138</f>
        <v>0.569125</v>
      </c>
      <c r="J262" s="43" t="n">
        <f aca="false">ROUND(AUG!O138,2)</f>
        <v>0</v>
      </c>
      <c r="K262" s="43" t="n">
        <f aca="false">ROUND(AUG!Q138,2)</f>
        <v>0</v>
      </c>
      <c r="L262" s="42" t="s">
        <v>322</v>
      </c>
      <c r="M262" s="44" t="s">
        <v>323</v>
      </c>
    </row>
    <row r="263" customFormat="false" ht="12.75" hidden="false" customHeight="false" outlineLevel="0" collapsed="false">
      <c r="A263" s="37" t="n">
        <v>2013</v>
      </c>
      <c r="B263" s="38" t="s">
        <v>324</v>
      </c>
      <c r="C263" s="37" t="n">
        <v>2</v>
      </c>
      <c r="D263" s="39" t="str">
        <f aca="false">AUG!A139</f>
        <v>840</v>
      </c>
      <c r="E263" s="43" t="n">
        <f aca="false">ROUND(AUG!E139,2)</f>
        <v>0</v>
      </c>
      <c r="F263" s="41" t="n">
        <f aca="false">AUG!G139</f>
        <v>0.65</v>
      </c>
      <c r="G263" s="43" t="n">
        <f aca="false">ROUND(AUG!I139,2)</f>
        <v>0</v>
      </c>
      <c r="H263" s="43" t="n">
        <f aca="false">ROUND(AUG!K139,2)</f>
        <v>0</v>
      </c>
      <c r="I263" s="41" t="n">
        <f aca="false">AUG!M139</f>
        <v>0.573375</v>
      </c>
      <c r="J263" s="43" t="n">
        <f aca="false">ROUND(AUG!O139,2)</f>
        <v>0</v>
      </c>
      <c r="K263" s="43" t="n">
        <f aca="false">ROUND(AUG!Q139,2)</f>
        <v>0</v>
      </c>
      <c r="L263" s="42" t="s">
        <v>322</v>
      </c>
      <c r="M263" s="44" t="s">
        <v>323</v>
      </c>
    </row>
    <row r="264" customFormat="false" ht="12.75" hidden="false" customHeight="false" outlineLevel="0" collapsed="false">
      <c r="A264" s="37" t="n">
        <v>2013</v>
      </c>
      <c r="B264" s="38" t="s">
        <v>325</v>
      </c>
      <c r="C264" s="37" t="n">
        <v>3</v>
      </c>
      <c r="D264" s="39" t="str">
        <f aca="false">SEP!A9</f>
        <v>001</v>
      </c>
      <c r="E264" s="43" t="n">
        <f aca="false">ROUND(SEP!E9,2)</f>
        <v>0</v>
      </c>
      <c r="F264" s="41" t="n">
        <f aca="false">SEP!G9</f>
        <v>0.65</v>
      </c>
      <c r="G264" s="43" t="n">
        <f aca="false">ROUND(SEP!I9,2)</f>
        <v>0</v>
      </c>
      <c r="H264" s="43" t="n">
        <f aca="false">ROUND(SEP!K9,2)</f>
        <v>0</v>
      </c>
      <c r="I264" s="41" t="n">
        <f aca="false">SEP!M9</f>
        <v>0.2915</v>
      </c>
      <c r="J264" s="43" t="n">
        <f aca="false">ROUND(SEP!O9,2)</f>
        <v>0</v>
      </c>
      <c r="K264" s="43" t="n">
        <f aca="false">ROUND(SEP!Q9,2)</f>
        <v>0</v>
      </c>
      <c r="L264" s="42" t="s">
        <v>322</v>
      </c>
      <c r="M264" s="44" t="s">
        <v>323</v>
      </c>
    </row>
    <row r="265" customFormat="false" ht="12.75" hidden="false" customHeight="false" outlineLevel="0" collapsed="false">
      <c r="A265" s="37" t="n">
        <v>2013</v>
      </c>
      <c r="B265" s="38" t="s">
        <v>325</v>
      </c>
      <c r="C265" s="37" t="n">
        <v>3</v>
      </c>
      <c r="D265" s="39" t="str">
        <f aca="false">SEP!A10</f>
        <v>003</v>
      </c>
      <c r="E265" s="43" t="n">
        <f aca="false">ROUND(SEP!E10,2)</f>
        <v>0</v>
      </c>
      <c r="F265" s="41" t="n">
        <f aca="false">SEP!G10</f>
        <v>0.65</v>
      </c>
      <c r="G265" s="43" t="n">
        <f aca="false">ROUND(SEP!I10,2)</f>
        <v>0</v>
      </c>
      <c r="H265" s="43" t="n">
        <f aca="false">ROUND(SEP!K10,2)</f>
        <v>0</v>
      </c>
      <c r="I265" s="41" t="n">
        <f aca="false">SEP!M10</f>
        <v>0.55925</v>
      </c>
      <c r="J265" s="43" t="n">
        <f aca="false">ROUND(SEP!O10,2)</f>
        <v>0</v>
      </c>
      <c r="K265" s="43" t="n">
        <f aca="false">ROUND(SEP!Q10,2)</f>
        <v>0</v>
      </c>
      <c r="L265" s="42" t="s">
        <v>322</v>
      </c>
      <c r="M265" s="44" t="s">
        <v>323</v>
      </c>
    </row>
    <row r="266" customFormat="false" ht="12.75" hidden="false" customHeight="false" outlineLevel="0" collapsed="false">
      <c r="A266" s="37" t="n">
        <v>2013</v>
      </c>
      <c r="B266" s="38" t="s">
        <v>325</v>
      </c>
      <c r="C266" s="37" t="n">
        <v>3</v>
      </c>
      <c r="D266" s="39" t="str">
        <f aca="false">SEP!A11</f>
        <v>005</v>
      </c>
      <c r="E266" s="43" t="n">
        <f aca="false">ROUND(SEP!E11,2)</f>
        <v>0</v>
      </c>
      <c r="F266" s="41" t="n">
        <f aca="false">SEP!G11</f>
        <v>0.65</v>
      </c>
      <c r="G266" s="43" t="n">
        <f aca="false">ROUND(SEP!I11,2)</f>
        <v>0</v>
      </c>
      <c r="H266" s="43" t="n">
        <f aca="false">ROUND(SEP!K11,2)</f>
        <v>0</v>
      </c>
      <c r="I266" s="41" t="n">
        <f aca="false">SEP!M11</f>
        <v>0.2405</v>
      </c>
      <c r="J266" s="43" t="n">
        <f aca="false">ROUND(SEP!O11,2)</f>
        <v>0</v>
      </c>
      <c r="K266" s="43" t="n">
        <f aca="false">ROUND(SEP!Q11,2)</f>
        <v>0</v>
      </c>
      <c r="L266" s="42" t="s">
        <v>322</v>
      </c>
      <c r="M266" s="44" t="s">
        <v>323</v>
      </c>
    </row>
    <row r="267" customFormat="false" ht="12.75" hidden="false" customHeight="false" outlineLevel="0" collapsed="false">
      <c r="A267" s="37" t="n">
        <v>2013</v>
      </c>
      <c r="B267" s="38" t="s">
        <v>325</v>
      </c>
      <c r="C267" s="37" t="n">
        <v>3</v>
      </c>
      <c r="D267" s="39" t="str">
        <f aca="false">SEP!A12</f>
        <v>007</v>
      </c>
      <c r="E267" s="43" t="n">
        <f aca="false">ROUND(SEP!E12,2)</f>
        <v>0</v>
      </c>
      <c r="F267" s="41" t="n">
        <f aca="false">SEP!G12</f>
        <v>0.65</v>
      </c>
      <c r="G267" s="43" t="n">
        <f aca="false">ROUND(SEP!I12,2)</f>
        <v>0</v>
      </c>
      <c r="H267" s="43" t="n">
        <f aca="false">ROUND(SEP!K12,2)</f>
        <v>0</v>
      </c>
      <c r="I267" s="41" t="n">
        <f aca="false">SEP!M12</f>
        <v>0.4085</v>
      </c>
      <c r="J267" s="43" t="n">
        <f aca="false">ROUND(SEP!O12,2)</f>
        <v>0</v>
      </c>
      <c r="K267" s="43" t="n">
        <f aca="false">ROUND(SEP!Q12,2)</f>
        <v>0</v>
      </c>
      <c r="L267" s="42" t="s">
        <v>322</v>
      </c>
      <c r="M267" s="44" t="s">
        <v>323</v>
      </c>
    </row>
    <row r="268" customFormat="false" ht="12.75" hidden="false" customHeight="false" outlineLevel="0" collapsed="false">
      <c r="A268" s="37" t="n">
        <v>2013</v>
      </c>
      <c r="B268" s="38" t="s">
        <v>325</v>
      </c>
      <c r="C268" s="37" t="n">
        <v>3</v>
      </c>
      <c r="D268" s="39" t="str">
        <f aca="false">SEP!A13</f>
        <v>009</v>
      </c>
      <c r="E268" s="43" t="n">
        <f aca="false">ROUND(SEP!E13,2)</f>
        <v>0</v>
      </c>
      <c r="F268" s="41" t="n">
        <f aca="false">SEP!G13</f>
        <v>0.65</v>
      </c>
      <c r="G268" s="43" t="n">
        <f aca="false">ROUND(SEP!I13,2)</f>
        <v>0</v>
      </c>
      <c r="H268" s="43" t="n">
        <f aca="false">ROUND(SEP!K13,2)</f>
        <v>0</v>
      </c>
      <c r="I268" s="41" t="n">
        <f aca="false">SEP!M13</f>
        <v>0.34025</v>
      </c>
      <c r="J268" s="43" t="n">
        <f aca="false">ROUND(SEP!O13,2)</f>
        <v>0</v>
      </c>
      <c r="K268" s="43" t="n">
        <f aca="false">ROUND(SEP!Q13,2)</f>
        <v>0</v>
      </c>
      <c r="L268" s="42" t="s">
        <v>322</v>
      </c>
      <c r="M268" s="44" t="s">
        <v>323</v>
      </c>
    </row>
    <row r="269" customFormat="false" ht="12.75" hidden="false" customHeight="false" outlineLevel="0" collapsed="false">
      <c r="A269" s="37" t="n">
        <v>2013</v>
      </c>
      <c r="B269" s="38" t="s">
        <v>325</v>
      </c>
      <c r="C269" s="37" t="n">
        <v>3</v>
      </c>
      <c r="D269" s="39" t="str">
        <f aca="false">SEP!A14</f>
        <v>011</v>
      </c>
      <c r="E269" s="43" t="n">
        <f aca="false">ROUND(SEP!E14,2)</f>
        <v>0</v>
      </c>
      <c r="F269" s="41" t="n">
        <f aca="false">SEP!G14</f>
        <v>0.65</v>
      </c>
      <c r="G269" s="43" t="n">
        <f aca="false">ROUND(SEP!I14,2)</f>
        <v>0</v>
      </c>
      <c r="H269" s="43" t="n">
        <f aca="false">ROUND(SEP!K14,2)</f>
        <v>0</v>
      </c>
      <c r="I269" s="41" t="n">
        <f aca="false">SEP!M14</f>
        <v>0.329875</v>
      </c>
      <c r="J269" s="43" t="n">
        <f aca="false">ROUND(SEP!O14,2)</f>
        <v>0</v>
      </c>
      <c r="K269" s="43" t="n">
        <f aca="false">ROUND(SEP!Q14,2)</f>
        <v>0</v>
      </c>
      <c r="L269" s="42" t="s">
        <v>322</v>
      </c>
      <c r="M269" s="44" t="s">
        <v>323</v>
      </c>
    </row>
    <row r="270" customFormat="false" ht="12.75" hidden="false" customHeight="false" outlineLevel="0" collapsed="false">
      <c r="A270" s="37" t="n">
        <v>2013</v>
      </c>
      <c r="B270" s="38" t="s">
        <v>325</v>
      </c>
      <c r="C270" s="37" t="n">
        <v>3</v>
      </c>
      <c r="D270" s="39" t="str">
        <f aca="false">SEP!A15</f>
        <v>013</v>
      </c>
      <c r="E270" s="43" t="n">
        <f aca="false">ROUND(SEP!E15,2)</f>
        <v>5902.5</v>
      </c>
      <c r="F270" s="41" t="n">
        <f aca="false">SEP!G15</f>
        <v>0.65</v>
      </c>
      <c r="G270" s="43" t="n">
        <f aca="false">ROUND(SEP!I15,2)</f>
        <v>3836.63</v>
      </c>
      <c r="H270" s="43" t="n">
        <f aca="false">ROUND(SEP!K15,2)</f>
        <v>2065.88</v>
      </c>
      <c r="I270" s="41" t="n">
        <f aca="false">SEP!M15</f>
        <v>0.57525</v>
      </c>
      <c r="J270" s="43" t="n">
        <f aca="false">ROUND(SEP!O15,2)</f>
        <v>1188.39</v>
      </c>
      <c r="K270" s="43" t="n">
        <f aca="false">ROUND(SEP!Q15,2)</f>
        <v>877.48</v>
      </c>
      <c r="L270" s="42" t="s">
        <v>322</v>
      </c>
      <c r="M270" s="44" t="s">
        <v>323</v>
      </c>
    </row>
    <row r="271" customFormat="false" ht="12.75" hidden="false" customHeight="false" outlineLevel="0" collapsed="false">
      <c r="A271" s="37" t="n">
        <v>2013</v>
      </c>
      <c r="B271" s="38" t="s">
        <v>325</v>
      </c>
      <c r="C271" s="37" t="n">
        <v>3</v>
      </c>
      <c r="D271" s="39" t="str">
        <f aca="false">SEP!A16</f>
        <v>015</v>
      </c>
      <c r="E271" s="43" t="n">
        <f aca="false">ROUND(SEP!E16,2)</f>
        <v>19281.5</v>
      </c>
      <c r="F271" s="41" t="n">
        <f aca="false">SEP!G16</f>
        <v>0.65</v>
      </c>
      <c r="G271" s="43" t="n">
        <f aca="false">ROUND(SEP!I16,2)</f>
        <v>12532.98</v>
      </c>
      <c r="H271" s="43" t="n">
        <f aca="false">ROUND(SEP!K16,2)</f>
        <v>6748.53</v>
      </c>
      <c r="I271" s="41" t="n">
        <f aca="false">SEP!M16</f>
        <v>0.41275</v>
      </c>
      <c r="J271" s="43" t="n">
        <f aca="false">ROUND(SEP!O16,2)</f>
        <v>2785.45</v>
      </c>
      <c r="K271" s="43" t="n">
        <f aca="false">ROUND(SEP!Q16,2)</f>
        <v>3963.07</v>
      </c>
      <c r="L271" s="42" t="s">
        <v>322</v>
      </c>
      <c r="M271" s="44" t="s">
        <v>323</v>
      </c>
    </row>
    <row r="272" customFormat="false" ht="12.75" hidden="false" customHeight="false" outlineLevel="0" collapsed="false">
      <c r="A272" s="37" t="n">
        <v>2013</v>
      </c>
      <c r="B272" s="38" t="s">
        <v>325</v>
      </c>
      <c r="C272" s="37" t="n">
        <v>3</v>
      </c>
      <c r="D272" s="39" t="str">
        <f aca="false">SEP!A17</f>
        <v>017</v>
      </c>
      <c r="E272" s="43" t="n">
        <f aca="false">ROUND(SEP!E17,2)</f>
        <v>0</v>
      </c>
      <c r="F272" s="41" t="n">
        <f aca="false">SEP!G17</f>
        <v>0.65</v>
      </c>
      <c r="G272" s="43" t="n">
        <f aca="false">ROUND(SEP!I17,2)</f>
        <v>0</v>
      </c>
      <c r="H272" s="43" t="n">
        <f aca="false">ROUND(SEP!K17,2)</f>
        <v>0</v>
      </c>
      <c r="I272" s="41" t="n">
        <f aca="false">SEP!M17</f>
        <v>0.53475</v>
      </c>
      <c r="J272" s="43" t="n">
        <f aca="false">ROUND(SEP!O17,2)</f>
        <v>0</v>
      </c>
      <c r="K272" s="43" t="n">
        <f aca="false">ROUND(SEP!Q17,2)</f>
        <v>0</v>
      </c>
      <c r="L272" s="42" t="s">
        <v>322</v>
      </c>
      <c r="M272" s="44" t="s">
        <v>323</v>
      </c>
    </row>
    <row r="273" customFormat="false" ht="12.75" hidden="false" customHeight="false" outlineLevel="0" collapsed="false">
      <c r="A273" s="37" t="n">
        <v>2013</v>
      </c>
      <c r="B273" s="38" t="s">
        <v>325</v>
      </c>
      <c r="C273" s="37" t="n">
        <v>3</v>
      </c>
      <c r="D273" s="39" t="str">
        <f aca="false">SEP!A18</f>
        <v>019</v>
      </c>
      <c r="E273" s="43" t="n">
        <f aca="false">ROUND(SEP!E18,2)</f>
        <v>0</v>
      </c>
      <c r="F273" s="41" t="n">
        <f aca="false">SEP!G18</f>
        <v>0.65</v>
      </c>
      <c r="G273" s="43" t="n">
        <f aca="false">ROUND(SEP!I18,2)</f>
        <v>0</v>
      </c>
      <c r="H273" s="43" t="n">
        <f aca="false">ROUND(SEP!K18,2)</f>
        <v>0</v>
      </c>
      <c r="I273" s="41" t="n">
        <f aca="false">SEP!M18</f>
        <v>0.42</v>
      </c>
      <c r="J273" s="43" t="n">
        <f aca="false">ROUND(SEP!O18,2)</f>
        <v>0</v>
      </c>
      <c r="K273" s="43" t="n">
        <f aca="false">ROUND(SEP!Q18,2)</f>
        <v>0</v>
      </c>
      <c r="L273" s="42" t="s">
        <v>322</v>
      </c>
      <c r="M273" s="44" t="s">
        <v>323</v>
      </c>
    </row>
    <row r="274" customFormat="false" ht="12.75" hidden="false" customHeight="false" outlineLevel="0" collapsed="false">
      <c r="A274" s="37" t="n">
        <v>2013</v>
      </c>
      <c r="B274" s="38" t="s">
        <v>325</v>
      </c>
      <c r="C274" s="37" t="n">
        <v>3</v>
      </c>
      <c r="D274" s="39" t="str">
        <f aca="false">SEP!A19</f>
        <v>021</v>
      </c>
      <c r="E274" s="43" t="n">
        <f aca="false">ROUND(SEP!E19,2)</f>
        <v>0</v>
      </c>
      <c r="F274" s="41" t="n">
        <f aca="false">SEP!G19</f>
        <v>0.65</v>
      </c>
      <c r="G274" s="43" t="n">
        <f aca="false">ROUND(SEP!I19,2)</f>
        <v>0</v>
      </c>
      <c r="H274" s="43" t="n">
        <f aca="false">ROUND(SEP!K19,2)</f>
        <v>0</v>
      </c>
      <c r="I274" s="41" t="n">
        <f aca="false">SEP!M19</f>
        <v>0.263625</v>
      </c>
      <c r="J274" s="43" t="n">
        <f aca="false">ROUND(SEP!O19,2)</f>
        <v>0</v>
      </c>
      <c r="K274" s="43" t="n">
        <f aca="false">ROUND(SEP!Q19,2)</f>
        <v>0</v>
      </c>
      <c r="L274" s="42" t="s">
        <v>322</v>
      </c>
      <c r="M274" s="44" t="s">
        <v>323</v>
      </c>
    </row>
    <row r="275" customFormat="false" ht="12.75" hidden="false" customHeight="false" outlineLevel="0" collapsed="false">
      <c r="A275" s="37" t="n">
        <v>2013</v>
      </c>
      <c r="B275" s="38" t="s">
        <v>325</v>
      </c>
      <c r="C275" s="37" t="n">
        <v>3</v>
      </c>
      <c r="D275" s="39" t="str">
        <f aca="false">SEP!A20</f>
        <v>023</v>
      </c>
      <c r="E275" s="43" t="n">
        <f aca="false">ROUND(SEP!E20,2)</f>
        <v>0</v>
      </c>
      <c r="F275" s="41" t="n">
        <f aca="false">SEP!G20</f>
        <v>0.65</v>
      </c>
      <c r="G275" s="43" t="n">
        <f aca="false">ROUND(SEP!I20,2)</f>
        <v>0</v>
      </c>
      <c r="H275" s="43" t="n">
        <f aca="false">ROUND(SEP!K20,2)</f>
        <v>0</v>
      </c>
      <c r="I275" s="41" t="n">
        <f aca="false">SEP!M20</f>
        <v>0.45025</v>
      </c>
      <c r="J275" s="43" t="n">
        <f aca="false">ROUND(SEP!O20,2)</f>
        <v>0</v>
      </c>
      <c r="K275" s="43" t="n">
        <f aca="false">ROUND(SEP!Q20,2)</f>
        <v>0</v>
      </c>
      <c r="L275" s="42" t="s">
        <v>322</v>
      </c>
      <c r="M275" s="44" t="s">
        <v>323</v>
      </c>
    </row>
    <row r="276" customFormat="false" ht="12.75" hidden="false" customHeight="false" outlineLevel="0" collapsed="false">
      <c r="A276" s="37" t="n">
        <v>2013</v>
      </c>
      <c r="B276" s="38" t="s">
        <v>325</v>
      </c>
      <c r="C276" s="37" t="n">
        <v>3</v>
      </c>
      <c r="D276" s="39" t="str">
        <f aca="false">SEP!A21</f>
        <v>025</v>
      </c>
      <c r="E276" s="43" t="n">
        <f aca="false">ROUND(SEP!E21,2)</f>
        <v>0</v>
      </c>
      <c r="F276" s="41" t="n">
        <f aca="false">SEP!G21</f>
        <v>0.65</v>
      </c>
      <c r="G276" s="43" t="n">
        <f aca="false">ROUND(SEP!I21,2)</f>
        <v>0</v>
      </c>
      <c r="H276" s="43" t="n">
        <f aca="false">ROUND(SEP!K21,2)</f>
        <v>0</v>
      </c>
      <c r="I276" s="41" t="n">
        <f aca="false">SEP!M21</f>
        <v>0.304875</v>
      </c>
      <c r="J276" s="43" t="n">
        <f aca="false">ROUND(SEP!O21,2)</f>
        <v>0</v>
      </c>
      <c r="K276" s="43" t="n">
        <f aca="false">ROUND(SEP!Q21,2)</f>
        <v>0</v>
      </c>
      <c r="L276" s="42" t="s">
        <v>322</v>
      </c>
      <c r="M276" s="44" t="s">
        <v>323</v>
      </c>
    </row>
    <row r="277" customFormat="false" ht="12.75" hidden="false" customHeight="false" outlineLevel="0" collapsed="false">
      <c r="A277" s="37" t="n">
        <v>2013</v>
      </c>
      <c r="B277" s="38" t="s">
        <v>325</v>
      </c>
      <c r="C277" s="37" t="n">
        <v>3</v>
      </c>
      <c r="D277" s="39" t="str">
        <f aca="false">SEP!A22</f>
        <v>027</v>
      </c>
      <c r="E277" s="43" t="n">
        <f aca="false">ROUND(SEP!E22,2)</f>
        <v>0</v>
      </c>
      <c r="F277" s="41" t="n">
        <f aca="false">SEP!G22</f>
        <v>0.65</v>
      </c>
      <c r="G277" s="43" t="n">
        <f aca="false">ROUND(SEP!I22,2)</f>
        <v>0</v>
      </c>
      <c r="H277" s="43" t="n">
        <f aca="false">ROUND(SEP!K22,2)</f>
        <v>0</v>
      </c>
      <c r="I277" s="41" t="n">
        <f aca="false">SEP!M22</f>
        <v>0.3945</v>
      </c>
      <c r="J277" s="43" t="n">
        <f aca="false">ROUND(SEP!O22,2)</f>
        <v>0</v>
      </c>
      <c r="K277" s="43" t="n">
        <f aca="false">ROUND(SEP!Q22,2)</f>
        <v>0</v>
      </c>
      <c r="L277" s="42" t="s">
        <v>322</v>
      </c>
      <c r="M277" s="44" t="s">
        <v>323</v>
      </c>
    </row>
    <row r="278" customFormat="false" ht="12.75" hidden="false" customHeight="false" outlineLevel="0" collapsed="false">
      <c r="A278" s="37" t="n">
        <v>2013</v>
      </c>
      <c r="B278" s="38" t="s">
        <v>325</v>
      </c>
      <c r="C278" s="37" t="n">
        <v>3</v>
      </c>
      <c r="D278" s="39" t="str">
        <f aca="false">SEP!A23</f>
        <v>029</v>
      </c>
      <c r="E278" s="43" t="n">
        <f aca="false">ROUND(SEP!E23,2)</f>
        <v>10815.59</v>
      </c>
      <c r="F278" s="41" t="n">
        <f aca="false">SEP!G23</f>
        <v>0.65</v>
      </c>
      <c r="G278" s="43" t="n">
        <f aca="false">ROUND(SEP!I23,2)</f>
        <v>7030.13</v>
      </c>
      <c r="H278" s="43" t="n">
        <f aca="false">ROUND(SEP!K23,2)</f>
        <v>3785.46</v>
      </c>
      <c r="I278" s="41" t="n">
        <f aca="false">SEP!M23</f>
        <v>0.252875</v>
      </c>
      <c r="J278" s="43" t="n">
        <f aca="false">ROUND(SEP!O23,2)</f>
        <v>957.25</v>
      </c>
      <c r="K278" s="43" t="n">
        <f aca="false">ROUND(SEP!Q23,2)</f>
        <v>2828.21</v>
      </c>
      <c r="L278" s="42" t="s">
        <v>322</v>
      </c>
      <c r="M278" s="44" t="s">
        <v>323</v>
      </c>
    </row>
    <row r="279" customFormat="false" ht="12.75" hidden="false" customHeight="false" outlineLevel="0" collapsed="false">
      <c r="A279" s="37" t="n">
        <v>2013</v>
      </c>
      <c r="B279" s="38" t="s">
        <v>325</v>
      </c>
      <c r="C279" s="37" t="n">
        <v>3</v>
      </c>
      <c r="D279" s="39" t="str">
        <f aca="false">SEP!A24</f>
        <v>031</v>
      </c>
      <c r="E279" s="43" t="n">
        <f aca="false">ROUND(SEP!E24,2)</f>
        <v>5582.24</v>
      </c>
      <c r="F279" s="41" t="n">
        <f aca="false">SEP!G24</f>
        <v>0.65</v>
      </c>
      <c r="G279" s="43" t="n">
        <f aca="false">ROUND(SEP!I24,2)</f>
        <v>3628.46</v>
      </c>
      <c r="H279" s="43" t="n">
        <f aca="false">ROUND(SEP!K24,2)</f>
        <v>1953.78</v>
      </c>
      <c r="I279" s="41" t="n">
        <f aca="false">SEP!M24</f>
        <v>0.388375</v>
      </c>
      <c r="J279" s="43" t="n">
        <f aca="false">ROUND(SEP!O24,2)</f>
        <v>758.8</v>
      </c>
      <c r="K279" s="43" t="n">
        <f aca="false">ROUND(SEP!Q24,2)</f>
        <v>1194.98</v>
      </c>
      <c r="L279" s="42" t="s">
        <v>322</v>
      </c>
      <c r="M279" s="44" t="s">
        <v>323</v>
      </c>
    </row>
    <row r="280" customFormat="false" ht="12.75" hidden="false" customHeight="false" outlineLevel="0" collapsed="false">
      <c r="A280" s="37" t="n">
        <v>2013</v>
      </c>
      <c r="B280" s="38" t="s">
        <v>325</v>
      </c>
      <c r="C280" s="37" t="n">
        <v>3</v>
      </c>
      <c r="D280" s="39" t="str">
        <f aca="false">SEP!A25</f>
        <v>033</v>
      </c>
      <c r="E280" s="43" t="n">
        <f aca="false">ROUND(SEP!E25,2)</f>
        <v>0</v>
      </c>
      <c r="F280" s="41" t="n">
        <f aca="false">SEP!G25</f>
        <v>0.65</v>
      </c>
      <c r="G280" s="43" t="n">
        <f aca="false">ROUND(SEP!I25,2)</f>
        <v>0</v>
      </c>
      <c r="H280" s="43" t="n">
        <f aca="false">ROUND(SEP!K25,2)</f>
        <v>0</v>
      </c>
      <c r="I280" s="41" t="n">
        <f aca="false">SEP!M25</f>
        <v>0.4135</v>
      </c>
      <c r="J280" s="43" t="n">
        <f aca="false">ROUND(SEP!O25,2)</f>
        <v>0</v>
      </c>
      <c r="K280" s="43" t="n">
        <f aca="false">ROUND(SEP!Q25,2)</f>
        <v>0</v>
      </c>
      <c r="L280" s="42" t="s">
        <v>322</v>
      </c>
      <c r="M280" s="44" t="s">
        <v>323</v>
      </c>
    </row>
    <row r="281" customFormat="false" ht="12.75" hidden="false" customHeight="false" outlineLevel="0" collapsed="false">
      <c r="A281" s="37" t="n">
        <v>2013</v>
      </c>
      <c r="B281" s="38" t="s">
        <v>325</v>
      </c>
      <c r="C281" s="37" t="n">
        <v>3</v>
      </c>
      <c r="D281" s="39" t="str">
        <f aca="false">SEP!A26</f>
        <v>035</v>
      </c>
      <c r="E281" s="43" t="n">
        <f aca="false">ROUND(SEP!E26,2)</f>
        <v>11018</v>
      </c>
      <c r="F281" s="41" t="n">
        <f aca="false">SEP!G26</f>
        <v>0.65</v>
      </c>
      <c r="G281" s="43" t="n">
        <f aca="false">ROUND(SEP!I26,2)</f>
        <v>7161.7</v>
      </c>
      <c r="H281" s="43" t="n">
        <f aca="false">ROUND(SEP!K26,2)</f>
        <v>3856.3</v>
      </c>
      <c r="I281" s="41" t="n">
        <f aca="false">SEP!M26</f>
        <v>0.36375</v>
      </c>
      <c r="J281" s="43" t="n">
        <f aca="false">ROUND(SEP!O26,2)</f>
        <v>1402.73</v>
      </c>
      <c r="K281" s="43" t="n">
        <f aca="false">ROUND(SEP!Q26,2)</f>
        <v>2453.57</v>
      </c>
      <c r="L281" s="42" t="s">
        <v>322</v>
      </c>
      <c r="M281" s="44" t="s">
        <v>323</v>
      </c>
    </row>
    <row r="282" customFormat="false" ht="12.75" hidden="false" customHeight="false" outlineLevel="0" collapsed="false">
      <c r="A282" s="37" t="n">
        <v>2013</v>
      </c>
      <c r="B282" s="38" t="s">
        <v>325</v>
      </c>
      <c r="C282" s="37" t="n">
        <v>3</v>
      </c>
      <c r="D282" s="39" t="str">
        <f aca="false">SEP!A27</f>
        <v>036</v>
      </c>
      <c r="E282" s="43" t="n">
        <f aca="false">ROUND(SEP!E27,2)</f>
        <v>0</v>
      </c>
      <c r="F282" s="41" t="n">
        <f aca="false">SEP!G27</f>
        <v>0.65</v>
      </c>
      <c r="G282" s="43" t="n">
        <f aca="false">ROUND(SEP!I27,2)</f>
        <v>0</v>
      </c>
      <c r="H282" s="43" t="n">
        <f aca="false">ROUND(SEP!K27,2)</f>
        <v>0</v>
      </c>
      <c r="I282" s="41" t="n">
        <f aca="false">SEP!M27</f>
        <v>0.391375</v>
      </c>
      <c r="J282" s="43" t="n">
        <f aca="false">ROUND(SEP!O27,2)</f>
        <v>0</v>
      </c>
      <c r="K282" s="43" t="n">
        <f aca="false">ROUND(SEP!Q27,2)</f>
        <v>0</v>
      </c>
      <c r="L282" s="42" t="s">
        <v>322</v>
      </c>
      <c r="M282" s="44" t="s">
        <v>323</v>
      </c>
    </row>
    <row r="283" customFormat="false" ht="12.75" hidden="false" customHeight="false" outlineLevel="0" collapsed="false">
      <c r="A283" s="37" t="n">
        <v>2013</v>
      </c>
      <c r="B283" s="38" t="s">
        <v>325</v>
      </c>
      <c r="C283" s="37" t="n">
        <v>3</v>
      </c>
      <c r="D283" s="39" t="str">
        <f aca="false">SEP!A28</f>
        <v>037</v>
      </c>
      <c r="E283" s="43" t="n">
        <f aca="false">ROUND(SEP!E28,2)</f>
        <v>0</v>
      </c>
      <c r="F283" s="41" t="n">
        <f aca="false">SEP!G28</f>
        <v>0.65</v>
      </c>
      <c r="G283" s="43" t="n">
        <f aca="false">ROUND(SEP!I28,2)</f>
        <v>0</v>
      </c>
      <c r="H283" s="43" t="n">
        <f aca="false">ROUND(SEP!K28,2)</f>
        <v>0</v>
      </c>
      <c r="I283" s="41" t="n">
        <f aca="false">SEP!M28</f>
        <v>0.2755</v>
      </c>
      <c r="J283" s="43" t="n">
        <f aca="false">ROUND(SEP!O28,2)</f>
        <v>0</v>
      </c>
      <c r="K283" s="43" t="n">
        <f aca="false">ROUND(SEP!Q28,2)</f>
        <v>0</v>
      </c>
      <c r="L283" s="42" t="s">
        <v>322</v>
      </c>
      <c r="M283" s="44" t="s">
        <v>323</v>
      </c>
    </row>
    <row r="284" customFormat="false" ht="12.75" hidden="false" customHeight="false" outlineLevel="0" collapsed="false">
      <c r="A284" s="37" t="n">
        <v>2013</v>
      </c>
      <c r="B284" s="38" t="s">
        <v>325</v>
      </c>
      <c r="C284" s="37" t="n">
        <v>3</v>
      </c>
      <c r="D284" s="39" t="str">
        <f aca="false">SEP!A29</f>
        <v>041</v>
      </c>
      <c r="E284" s="43" t="n">
        <f aca="false">ROUND(SEP!E29,2)</f>
        <v>0</v>
      </c>
      <c r="F284" s="41" t="n">
        <f aca="false">SEP!G29</f>
        <v>0.65</v>
      </c>
      <c r="G284" s="43" t="n">
        <f aca="false">ROUND(SEP!I29,2)</f>
        <v>0</v>
      </c>
      <c r="H284" s="43" t="n">
        <f aca="false">ROUND(SEP!K29,2)</f>
        <v>0</v>
      </c>
      <c r="I284" s="41" t="n">
        <f aca="false">SEP!M29</f>
        <v>0.481625</v>
      </c>
      <c r="J284" s="43" t="n">
        <f aca="false">ROUND(SEP!O29,2)</f>
        <v>0</v>
      </c>
      <c r="K284" s="43" t="n">
        <f aca="false">ROUND(SEP!Q29,2)</f>
        <v>0</v>
      </c>
      <c r="L284" s="42" t="s">
        <v>322</v>
      </c>
      <c r="M284" s="44" t="s">
        <v>323</v>
      </c>
    </row>
    <row r="285" customFormat="false" ht="12.75" hidden="false" customHeight="false" outlineLevel="0" collapsed="false">
      <c r="A285" s="37" t="n">
        <v>2013</v>
      </c>
      <c r="B285" s="38" t="s">
        <v>325</v>
      </c>
      <c r="C285" s="37" t="n">
        <v>3</v>
      </c>
      <c r="D285" s="39" t="str">
        <f aca="false">SEP!A30</f>
        <v>043</v>
      </c>
      <c r="E285" s="43" t="n">
        <f aca="false">ROUND(SEP!E30,2)</f>
        <v>0</v>
      </c>
      <c r="F285" s="41" t="n">
        <f aca="false">SEP!G30</f>
        <v>0.65</v>
      </c>
      <c r="G285" s="43" t="n">
        <f aca="false">ROUND(SEP!I30,2)</f>
        <v>0</v>
      </c>
      <c r="H285" s="43" t="n">
        <f aca="false">ROUND(SEP!K30,2)</f>
        <v>0</v>
      </c>
      <c r="I285" s="41" t="n">
        <f aca="false">SEP!M30</f>
        <v>0.599625</v>
      </c>
      <c r="J285" s="43" t="n">
        <f aca="false">ROUND(SEP!O30,2)</f>
        <v>0</v>
      </c>
      <c r="K285" s="43" t="n">
        <f aca="false">ROUND(SEP!Q30,2)</f>
        <v>0</v>
      </c>
      <c r="L285" s="42" t="s">
        <v>322</v>
      </c>
      <c r="M285" s="44" t="s">
        <v>323</v>
      </c>
    </row>
    <row r="286" customFormat="false" ht="12.75" hidden="false" customHeight="false" outlineLevel="0" collapsed="false">
      <c r="A286" s="37" t="n">
        <v>2013</v>
      </c>
      <c r="B286" s="38" t="s">
        <v>325</v>
      </c>
      <c r="C286" s="37" t="n">
        <v>3</v>
      </c>
      <c r="D286" s="39" t="str">
        <f aca="false">SEP!A31</f>
        <v>045</v>
      </c>
      <c r="E286" s="43" t="n">
        <f aca="false">ROUND(SEP!E31,2)</f>
        <v>0</v>
      </c>
      <c r="F286" s="41" t="n">
        <f aca="false">SEP!G31</f>
        <v>0.65</v>
      </c>
      <c r="G286" s="43" t="n">
        <f aca="false">ROUND(SEP!I31,2)</f>
        <v>0</v>
      </c>
      <c r="H286" s="43" t="n">
        <f aca="false">ROUND(SEP!K31,2)</f>
        <v>0</v>
      </c>
      <c r="I286" s="41" t="n">
        <f aca="false">SEP!M31</f>
        <v>0.362625</v>
      </c>
      <c r="J286" s="43" t="n">
        <f aca="false">ROUND(SEP!O31,2)</f>
        <v>0</v>
      </c>
      <c r="K286" s="43" t="n">
        <f aca="false">ROUND(SEP!Q31,2)</f>
        <v>0</v>
      </c>
      <c r="L286" s="42" t="s">
        <v>322</v>
      </c>
      <c r="M286" s="44" t="s">
        <v>323</v>
      </c>
    </row>
    <row r="287" customFormat="false" ht="12.75" hidden="false" customHeight="false" outlineLevel="0" collapsed="false">
      <c r="A287" s="37" t="n">
        <v>2013</v>
      </c>
      <c r="B287" s="38" t="s">
        <v>325</v>
      </c>
      <c r="C287" s="37" t="n">
        <v>3</v>
      </c>
      <c r="D287" s="39" t="str">
        <f aca="false">SEP!A32</f>
        <v>047</v>
      </c>
      <c r="E287" s="43" t="n">
        <f aca="false">ROUND(SEP!E32,2)</f>
        <v>17316.2</v>
      </c>
      <c r="F287" s="41" t="n">
        <f aca="false">SEP!G32</f>
        <v>0.65</v>
      </c>
      <c r="G287" s="43" t="n">
        <f aca="false">ROUND(SEP!I32,2)</f>
        <v>11255.53</v>
      </c>
      <c r="H287" s="43" t="n">
        <f aca="false">ROUND(SEP!K32,2)</f>
        <v>6060.67</v>
      </c>
      <c r="I287" s="41" t="n">
        <f aca="false">SEP!M32</f>
        <v>0.470875</v>
      </c>
      <c r="J287" s="43" t="n">
        <f aca="false">ROUND(SEP!O32,2)</f>
        <v>2853.82</v>
      </c>
      <c r="K287" s="43" t="n">
        <f aca="false">ROUND(SEP!Q32,2)</f>
        <v>3206.85</v>
      </c>
      <c r="L287" s="42" t="s">
        <v>322</v>
      </c>
      <c r="M287" s="44" t="s">
        <v>323</v>
      </c>
    </row>
    <row r="288" customFormat="false" ht="12.75" hidden="false" customHeight="false" outlineLevel="0" collapsed="false">
      <c r="A288" s="37" t="n">
        <v>2013</v>
      </c>
      <c r="B288" s="38" t="s">
        <v>325</v>
      </c>
      <c r="C288" s="37" t="n">
        <v>3</v>
      </c>
      <c r="D288" s="39" t="str">
        <f aca="false">SEP!A33</f>
        <v>049</v>
      </c>
      <c r="E288" s="43" t="n">
        <f aca="false">ROUND(SEP!E33,2)</f>
        <v>0</v>
      </c>
      <c r="F288" s="41" t="n">
        <f aca="false">SEP!G33</f>
        <v>0.65</v>
      </c>
      <c r="G288" s="43" t="n">
        <f aca="false">ROUND(SEP!I33,2)</f>
        <v>0</v>
      </c>
      <c r="H288" s="43" t="n">
        <f aca="false">ROUND(SEP!K33,2)</f>
        <v>0</v>
      </c>
      <c r="I288" s="41" t="n">
        <f aca="false">SEP!M33</f>
        <v>0.38</v>
      </c>
      <c r="J288" s="43" t="n">
        <f aca="false">ROUND(SEP!O33,2)</f>
        <v>0</v>
      </c>
      <c r="K288" s="43" t="n">
        <f aca="false">ROUND(SEP!Q33,2)</f>
        <v>0</v>
      </c>
      <c r="L288" s="42" t="s">
        <v>322</v>
      </c>
      <c r="M288" s="44" t="s">
        <v>323</v>
      </c>
    </row>
    <row r="289" customFormat="false" ht="12.75" hidden="false" customHeight="false" outlineLevel="0" collapsed="false">
      <c r="A289" s="37" t="n">
        <v>2013</v>
      </c>
      <c r="B289" s="38" t="s">
        <v>325</v>
      </c>
      <c r="C289" s="37" t="n">
        <v>3</v>
      </c>
      <c r="D289" s="39" t="str">
        <f aca="false">SEP!A34</f>
        <v>051</v>
      </c>
      <c r="E289" s="43" t="n">
        <f aca="false">ROUND(SEP!E34,2)</f>
        <v>0</v>
      </c>
      <c r="F289" s="41" t="n">
        <f aca="false">SEP!G34</f>
        <v>0.65</v>
      </c>
      <c r="G289" s="43" t="n">
        <f aca="false">ROUND(SEP!I34,2)</f>
        <v>0</v>
      </c>
      <c r="H289" s="43" t="n">
        <f aca="false">ROUND(SEP!K34,2)</f>
        <v>0</v>
      </c>
      <c r="I289" s="41" t="n">
        <f aca="false">SEP!M34</f>
        <v>0.38025</v>
      </c>
      <c r="J289" s="43" t="n">
        <f aca="false">ROUND(SEP!O34,2)</f>
        <v>0</v>
      </c>
      <c r="K289" s="43" t="n">
        <f aca="false">ROUND(SEP!Q34,2)</f>
        <v>0</v>
      </c>
      <c r="L289" s="42" t="s">
        <v>322</v>
      </c>
      <c r="M289" s="44" t="s">
        <v>323</v>
      </c>
    </row>
    <row r="290" customFormat="false" ht="12.75" hidden="false" customHeight="false" outlineLevel="0" collapsed="false">
      <c r="A290" s="37" t="n">
        <v>2013</v>
      </c>
      <c r="B290" s="38" t="s">
        <v>325</v>
      </c>
      <c r="C290" s="37" t="n">
        <v>3</v>
      </c>
      <c r="D290" s="39" t="str">
        <f aca="false">SEP!A35</f>
        <v>053</v>
      </c>
      <c r="E290" s="43" t="n">
        <f aca="false">ROUND(SEP!E35,2)</f>
        <v>0</v>
      </c>
      <c r="F290" s="41" t="n">
        <f aca="false">SEP!G35</f>
        <v>0.65</v>
      </c>
      <c r="G290" s="43" t="n">
        <f aca="false">ROUND(SEP!I35,2)</f>
        <v>0</v>
      </c>
      <c r="H290" s="43" t="n">
        <f aca="false">ROUND(SEP!K35,2)</f>
        <v>0</v>
      </c>
      <c r="I290" s="41" t="n">
        <f aca="false">SEP!M35</f>
        <v>0.41975</v>
      </c>
      <c r="J290" s="43" t="n">
        <f aca="false">ROUND(SEP!O35,2)</f>
        <v>0</v>
      </c>
      <c r="K290" s="43" t="n">
        <f aca="false">ROUND(SEP!Q35,2)</f>
        <v>0</v>
      </c>
      <c r="L290" s="42" t="s">
        <v>322</v>
      </c>
      <c r="M290" s="44" t="s">
        <v>323</v>
      </c>
    </row>
    <row r="291" customFormat="false" ht="12.75" hidden="false" customHeight="false" outlineLevel="0" collapsed="false">
      <c r="A291" s="37" t="n">
        <v>2013</v>
      </c>
      <c r="B291" s="38" t="s">
        <v>325</v>
      </c>
      <c r="C291" s="37" t="n">
        <v>3</v>
      </c>
      <c r="D291" s="39" t="str">
        <f aca="false">SEP!A36</f>
        <v>057</v>
      </c>
      <c r="E291" s="43" t="n">
        <f aca="false">ROUND(SEP!E36,2)</f>
        <v>0</v>
      </c>
      <c r="F291" s="41" t="n">
        <f aca="false">SEP!G36</f>
        <v>0.65</v>
      </c>
      <c r="G291" s="43" t="n">
        <f aca="false">ROUND(SEP!I36,2)</f>
        <v>0</v>
      </c>
      <c r="H291" s="43" t="n">
        <f aca="false">ROUND(SEP!K36,2)</f>
        <v>0</v>
      </c>
      <c r="I291" s="41" t="n">
        <f aca="false">SEP!M36</f>
        <v>0.481625</v>
      </c>
      <c r="J291" s="43" t="n">
        <f aca="false">ROUND(SEP!O36,2)</f>
        <v>0</v>
      </c>
      <c r="K291" s="43" t="n">
        <f aca="false">ROUND(SEP!Q36,2)</f>
        <v>0</v>
      </c>
      <c r="L291" s="42" t="s">
        <v>322</v>
      </c>
      <c r="M291" s="44" t="s">
        <v>323</v>
      </c>
    </row>
    <row r="292" customFormat="false" ht="12.75" hidden="false" customHeight="false" outlineLevel="0" collapsed="false">
      <c r="A292" s="37" t="n">
        <v>2013</v>
      </c>
      <c r="B292" s="38" t="s">
        <v>325</v>
      </c>
      <c r="C292" s="37" t="n">
        <v>3</v>
      </c>
      <c r="D292" s="39" t="str">
        <f aca="false">SEP!A37</f>
        <v>059</v>
      </c>
      <c r="E292" s="43" t="n">
        <f aca="false">ROUND(SEP!E37,2)</f>
        <v>23610</v>
      </c>
      <c r="F292" s="41" t="n">
        <f aca="false">SEP!G37</f>
        <v>0.65</v>
      </c>
      <c r="G292" s="43" t="n">
        <f aca="false">ROUND(SEP!I37,2)</f>
        <v>15346.5</v>
      </c>
      <c r="H292" s="43" t="n">
        <f aca="false">ROUND(SEP!K37,2)</f>
        <v>8263.5</v>
      </c>
      <c r="I292" s="41" t="n">
        <f aca="false">SEP!M37</f>
        <v>0.576375</v>
      </c>
      <c r="J292" s="43" t="n">
        <f aca="false">ROUND(SEP!O37,2)</f>
        <v>4762.87</v>
      </c>
      <c r="K292" s="43" t="n">
        <f aca="false">ROUND(SEP!Q37,2)</f>
        <v>3500.63</v>
      </c>
      <c r="L292" s="42" t="s">
        <v>322</v>
      </c>
      <c r="M292" s="44" t="s">
        <v>323</v>
      </c>
    </row>
    <row r="293" customFormat="false" ht="12.75" hidden="false" customHeight="false" outlineLevel="0" collapsed="false">
      <c r="A293" s="37" t="n">
        <v>2013</v>
      </c>
      <c r="B293" s="38" t="s">
        <v>325</v>
      </c>
      <c r="C293" s="37" t="n">
        <v>3</v>
      </c>
      <c r="D293" s="39" t="str">
        <f aca="false">SEP!A38</f>
        <v>061</v>
      </c>
      <c r="E293" s="43" t="n">
        <f aca="false">ROUND(SEP!E38,2)</f>
        <v>0</v>
      </c>
      <c r="F293" s="41" t="n">
        <f aca="false">SEP!G38</f>
        <v>0.65</v>
      </c>
      <c r="G293" s="43" t="n">
        <f aca="false">ROUND(SEP!I38,2)</f>
        <v>0</v>
      </c>
      <c r="H293" s="43" t="n">
        <f aca="false">ROUND(SEP!K38,2)</f>
        <v>0</v>
      </c>
      <c r="I293" s="41" t="n">
        <f aca="false">SEP!M38</f>
        <v>0.573</v>
      </c>
      <c r="J293" s="43" t="n">
        <f aca="false">ROUND(SEP!O38,2)</f>
        <v>0</v>
      </c>
      <c r="K293" s="43" t="n">
        <f aca="false">ROUND(SEP!Q38,2)</f>
        <v>0</v>
      </c>
      <c r="L293" s="42" t="s">
        <v>322</v>
      </c>
      <c r="M293" s="44" t="s">
        <v>323</v>
      </c>
    </row>
    <row r="294" customFormat="false" ht="12.75" hidden="false" customHeight="false" outlineLevel="0" collapsed="false">
      <c r="A294" s="37" t="n">
        <v>2013</v>
      </c>
      <c r="B294" s="38" t="s">
        <v>325</v>
      </c>
      <c r="C294" s="37" t="n">
        <v>3</v>
      </c>
      <c r="D294" s="39" t="str">
        <f aca="false">SEP!A39</f>
        <v>063</v>
      </c>
      <c r="E294" s="43" t="n">
        <f aca="false">ROUND(SEP!E39,2)</f>
        <v>0</v>
      </c>
      <c r="F294" s="41" t="n">
        <f aca="false">SEP!G39</f>
        <v>0.65</v>
      </c>
      <c r="G294" s="43" t="n">
        <f aca="false">ROUND(SEP!I39,2)</f>
        <v>0</v>
      </c>
      <c r="H294" s="43" t="n">
        <f aca="false">ROUND(SEP!K39,2)</f>
        <v>0</v>
      </c>
      <c r="I294" s="41" t="n">
        <f aca="false">SEP!M39</f>
        <v>0.2905</v>
      </c>
      <c r="J294" s="43" t="n">
        <f aca="false">ROUND(SEP!O39,2)</f>
        <v>0</v>
      </c>
      <c r="K294" s="43" t="n">
        <f aca="false">ROUND(SEP!Q39,2)</f>
        <v>0</v>
      </c>
      <c r="L294" s="42" t="s">
        <v>322</v>
      </c>
      <c r="M294" s="44" t="s">
        <v>323</v>
      </c>
    </row>
    <row r="295" customFormat="false" ht="12.75" hidden="false" customHeight="false" outlineLevel="0" collapsed="false">
      <c r="A295" s="37" t="n">
        <v>2013</v>
      </c>
      <c r="B295" s="38" t="s">
        <v>325</v>
      </c>
      <c r="C295" s="37" t="n">
        <v>3</v>
      </c>
      <c r="D295" s="39" t="str">
        <f aca="false">SEP!A40</f>
        <v>065</v>
      </c>
      <c r="E295" s="43" t="n">
        <f aca="false">ROUND(SEP!E40,2)</f>
        <v>0</v>
      </c>
      <c r="F295" s="41" t="n">
        <f aca="false">SEP!G40</f>
        <v>0.65</v>
      </c>
      <c r="G295" s="43" t="n">
        <f aca="false">ROUND(SEP!I40,2)</f>
        <v>0</v>
      </c>
      <c r="H295" s="43" t="n">
        <f aca="false">ROUND(SEP!K40,2)</f>
        <v>0</v>
      </c>
      <c r="I295" s="41" t="n">
        <f aca="false">SEP!M40</f>
        <v>0.476375</v>
      </c>
      <c r="J295" s="43" t="n">
        <f aca="false">ROUND(SEP!O40,2)</f>
        <v>0</v>
      </c>
      <c r="K295" s="43" t="n">
        <f aca="false">ROUND(SEP!Q40,2)</f>
        <v>0</v>
      </c>
      <c r="L295" s="42" t="s">
        <v>322</v>
      </c>
      <c r="M295" s="44" t="s">
        <v>323</v>
      </c>
    </row>
    <row r="296" customFormat="false" ht="12.75" hidden="false" customHeight="false" outlineLevel="0" collapsed="false">
      <c r="A296" s="37" t="n">
        <v>2013</v>
      </c>
      <c r="B296" s="38" t="s">
        <v>325</v>
      </c>
      <c r="C296" s="37" t="n">
        <v>3</v>
      </c>
      <c r="D296" s="39" t="str">
        <f aca="false">SEP!A41</f>
        <v>067</v>
      </c>
      <c r="E296" s="43" t="n">
        <f aca="false">ROUND(SEP!E41,2)</f>
        <v>4283.89</v>
      </c>
      <c r="F296" s="41" t="n">
        <f aca="false">SEP!G41</f>
        <v>0.65</v>
      </c>
      <c r="G296" s="43" t="n">
        <f aca="false">ROUND(SEP!I41,2)</f>
        <v>2784.53</v>
      </c>
      <c r="H296" s="43" t="n">
        <f aca="false">ROUND(SEP!K41,2)</f>
        <v>1499.36</v>
      </c>
      <c r="I296" s="41" t="n">
        <f aca="false">SEP!M41</f>
        <v>0.35375</v>
      </c>
      <c r="J296" s="43" t="n">
        <f aca="false">ROUND(SEP!O41,2)</f>
        <v>530.4</v>
      </c>
      <c r="K296" s="43" t="n">
        <f aca="false">ROUND(SEP!Q41,2)</f>
        <v>968.96</v>
      </c>
      <c r="L296" s="42" t="s">
        <v>322</v>
      </c>
      <c r="M296" s="44" t="s">
        <v>323</v>
      </c>
    </row>
    <row r="297" customFormat="false" ht="12.75" hidden="false" customHeight="false" outlineLevel="0" collapsed="false">
      <c r="A297" s="37" t="n">
        <v>2013</v>
      </c>
      <c r="B297" s="38" t="s">
        <v>325</v>
      </c>
      <c r="C297" s="37" t="n">
        <v>3</v>
      </c>
      <c r="D297" s="39" t="str">
        <f aca="false">SEP!A42</f>
        <v>069</v>
      </c>
      <c r="E297" s="43" t="n">
        <f aca="false">ROUND(SEP!E42,2)</f>
        <v>0</v>
      </c>
      <c r="F297" s="41" t="n">
        <f aca="false">SEP!G42</f>
        <v>0.65</v>
      </c>
      <c r="G297" s="43" t="n">
        <f aca="false">ROUND(SEP!I42,2)</f>
        <v>0</v>
      </c>
      <c r="H297" s="43" t="n">
        <f aca="false">ROUND(SEP!K42,2)</f>
        <v>0</v>
      </c>
      <c r="I297" s="41" t="n">
        <f aca="false">SEP!M42</f>
        <v>0.5435</v>
      </c>
      <c r="J297" s="43" t="n">
        <f aca="false">ROUND(SEP!O42,2)</f>
        <v>0</v>
      </c>
      <c r="K297" s="43" t="n">
        <f aca="false">ROUND(SEP!Q42,2)</f>
        <v>0</v>
      </c>
      <c r="L297" s="42" t="s">
        <v>322</v>
      </c>
      <c r="M297" s="44" t="s">
        <v>323</v>
      </c>
    </row>
    <row r="298" customFormat="false" ht="12.75" hidden="false" customHeight="false" outlineLevel="0" collapsed="false">
      <c r="A298" s="37" t="n">
        <v>2013</v>
      </c>
      <c r="B298" s="38" t="s">
        <v>325</v>
      </c>
      <c r="C298" s="37" t="n">
        <v>3</v>
      </c>
      <c r="D298" s="39" t="str">
        <f aca="false">SEP!A43</f>
        <v>071</v>
      </c>
      <c r="E298" s="43" t="n">
        <f aca="false">ROUND(SEP!E43,2)</f>
        <v>0</v>
      </c>
      <c r="F298" s="41" t="n">
        <f aca="false">SEP!G43</f>
        <v>0.65</v>
      </c>
      <c r="G298" s="43" t="n">
        <f aca="false">ROUND(SEP!I43,2)</f>
        <v>0</v>
      </c>
      <c r="H298" s="43" t="n">
        <f aca="false">ROUND(SEP!K43,2)</f>
        <v>0</v>
      </c>
      <c r="I298" s="41" t="n">
        <f aca="false">SEP!M43</f>
        <v>0.36225</v>
      </c>
      <c r="J298" s="43" t="n">
        <f aca="false">ROUND(SEP!O43,2)</f>
        <v>0</v>
      </c>
      <c r="K298" s="43" t="n">
        <f aca="false">ROUND(SEP!Q43,2)</f>
        <v>0</v>
      </c>
      <c r="L298" s="42" t="s">
        <v>322</v>
      </c>
      <c r="M298" s="44" t="s">
        <v>323</v>
      </c>
    </row>
    <row r="299" customFormat="false" ht="12.75" hidden="false" customHeight="false" outlineLevel="0" collapsed="false">
      <c r="A299" s="37" t="n">
        <v>2013</v>
      </c>
      <c r="B299" s="38" t="s">
        <v>325</v>
      </c>
      <c r="C299" s="37" t="n">
        <v>3</v>
      </c>
      <c r="D299" s="39" t="str">
        <f aca="false">SEP!A44</f>
        <v>073</v>
      </c>
      <c r="E299" s="43" t="n">
        <f aca="false">ROUND(SEP!E44,2)</f>
        <v>0</v>
      </c>
      <c r="F299" s="41" t="n">
        <f aca="false">SEP!G44</f>
        <v>0.65</v>
      </c>
      <c r="G299" s="43" t="n">
        <f aca="false">ROUND(SEP!I44,2)</f>
        <v>0</v>
      </c>
      <c r="H299" s="43" t="n">
        <f aca="false">ROUND(SEP!K44,2)</f>
        <v>0</v>
      </c>
      <c r="I299" s="41" t="n">
        <f aca="false">SEP!M44</f>
        <v>0.460875</v>
      </c>
      <c r="J299" s="43" t="n">
        <f aca="false">ROUND(SEP!O44,2)</f>
        <v>0</v>
      </c>
      <c r="K299" s="43" t="n">
        <f aca="false">ROUND(SEP!Q44,2)</f>
        <v>0</v>
      </c>
      <c r="L299" s="42" t="s">
        <v>322</v>
      </c>
      <c r="M299" s="44" t="s">
        <v>323</v>
      </c>
    </row>
    <row r="300" customFormat="false" ht="12.75" hidden="false" customHeight="false" outlineLevel="0" collapsed="false">
      <c r="A300" s="37" t="n">
        <v>2013</v>
      </c>
      <c r="B300" s="38" t="s">
        <v>325</v>
      </c>
      <c r="C300" s="37" t="n">
        <v>3</v>
      </c>
      <c r="D300" s="39" t="str">
        <f aca="false">SEP!A45</f>
        <v>075</v>
      </c>
      <c r="E300" s="43" t="n">
        <f aca="false">ROUND(SEP!E45,2)</f>
        <v>0</v>
      </c>
      <c r="F300" s="41" t="n">
        <f aca="false">SEP!G45</f>
        <v>0.65</v>
      </c>
      <c r="G300" s="43" t="n">
        <f aca="false">ROUND(SEP!I45,2)</f>
        <v>0</v>
      </c>
      <c r="H300" s="43" t="n">
        <f aca="false">ROUND(SEP!K45,2)</f>
        <v>0</v>
      </c>
      <c r="I300" s="41" t="n">
        <f aca="false">SEP!M45</f>
        <v>0.608875</v>
      </c>
      <c r="J300" s="43" t="n">
        <f aca="false">ROUND(SEP!O45,2)</f>
        <v>0</v>
      </c>
      <c r="K300" s="43" t="n">
        <f aca="false">ROUND(SEP!Q45,2)</f>
        <v>0</v>
      </c>
      <c r="L300" s="42" t="s">
        <v>322</v>
      </c>
      <c r="M300" s="44" t="s">
        <v>323</v>
      </c>
    </row>
    <row r="301" customFormat="false" ht="12.75" hidden="false" customHeight="false" outlineLevel="0" collapsed="false">
      <c r="A301" s="37" t="n">
        <v>2013</v>
      </c>
      <c r="B301" s="38" t="s">
        <v>325</v>
      </c>
      <c r="C301" s="37" t="n">
        <v>3</v>
      </c>
      <c r="D301" s="39" t="str">
        <f aca="false">SEP!A46</f>
        <v>077</v>
      </c>
      <c r="E301" s="43" t="n">
        <f aca="false">ROUND(SEP!E46,2)</f>
        <v>0</v>
      </c>
      <c r="F301" s="41" t="n">
        <f aca="false">SEP!G46</f>
        <v>0.65</v>
      </c>
      <c r="G301" s="43" t="n">
        <f aca="false">ROUND(SEP!I46,2)</f>
        <v>0</v>
      </c>
      <c r="H301" s="43" t="n">
        <f aca="false">ROUND(SEP!K46,2)</f>
        <v>0</v>
      </c>
      <c r="I301" s="41" t="n">
        <f aca="false">SEP!M46</f>
        <v>0.263625</v>
      </c>
      <c r="J301" s="43" t="n">
        <f aca="false">ROUND(SEP!O46,2)</f>
        <v>0</v>
      </c>
      <c r="K301" s="43" t="n">
        <f aca="false">ROUND(SEP!Q46,2)</f>
        <v>0</v>
      </c>
      <c r="L301" s="42" t="s">
        <v>322</v>
      </c>
      <c r="M301" s="44" t="s">
        <v>323</v>
      </c>
    </row>
    <row r="302" customFormat="false" ht="12.75" hidden="false" customHeight="false" outlineLevel="0" collapsed="false">
      <c r="A302" s="37" t="n">
        <v>2013</v>
      </c>
      <c r="B302" s="38" t="s">
        <v>325</v>
      </c>
      <c r="C302" s="37" t="n">
        <v>3</v>
      </c>
      <c r="D302" s="39" t="str">
        <f aca="false">SEP!A47</f>
        <v>079</v>
      </c>
      <c r="E302" s="43" t="n">
        <f aca="false">ROUND(SEP!E47,2)</f>
        <v>0</v>
      </c>
      <c r="F302" s="41" t="n">
        <f aca="false">SEP!G47</f>
        <v>0.65</v>
      </c>
      <c r="G302" s="43" t="n">
        <f aca="false">ROUND(SEP!I47,2)</f>
        <v>0</v>
      </c>
      <c r="H302" s="43" t="n">
        <f aca="false">ROUND(SEP!K47,2)</f>
        <v>0</v>
      </c>
      <c r="I302" s="41" t="n">
        <f aca="false">SEP!M47</f>
        <v>0.433875</v>
      </c>
      <c r="J302" s="43" t="n">
        <f aca="false">ROUND(SEP!O47,2)</f>
        <v>0</v>
      </c>
      <c r="K302" s="43" t="n">
        <f aca="false">ROUND(SEP!Q47,2)</f>
        <v>0</v>
      </c>
      <c r="L302" s="42" t="s">
        <v>322</v>
      </c>
      <c r="M302" s="44" t="s">
        <v>323</v>
      </c>
    </row>
    <row r="303" customFormat="false" ht="12.75" hidden="false" customHeight="false" outlineLevel="0" collapsed="false">
      <c r="A303" s="37" t="n">
        <v>2013</v>
      </c>
      <c r="B303" s="38" t="s">
        <v>325</v>
      </c>
      <c r="C303" s="37" t="n">
        <v>3</v>
      </c>
      <c r="D303" s="39" t="str">
        <f aca="false">SEP!A48</f>
        <v>081</v>
      </c>
      <c r="E303" s="43" t="n">
        <f aca="false">ROUND(SEP!E48,2)</f>
        <v>0</v>
      </c>
      <c r="F303" s="41" t="n">
        <f aca="false">SEP!G48</f>
        <v>0.65</v>
      </c>
      <c r="G303" s="43" t="n">
        <f aca="false">ROUND(SEP!I48,2)</f>
        <v>0</v>
      </c>
      <c r="H303" s="43" t="n">
        <f aca="false">ROUND(SEP!K48,2)</f>
        <v>0</v>
      </c>
      <c r="I303" s="41" t="n">
        <f aca="false">SEP!M48</f>
        <v>0.28325</v>
      </c>
      <c r="J303" s="43" t="n">
        <f aca="false">ROUND(SEP!O48,2)</f>
        <v>0</v>
      </c>
      <c r="K303" s="43" t="n">
        <f aca="false">ROUND(SEP!Q48,2)</f>
        <v>0</v>
      </c>
      <c r="L303" s="42" t="s">
        <v>322</v>
      </c>
      <c r="M303" s="44" t="s">
        <v>323</v>
      </c>
    </row>
    <row r="304" customFormat="false" ht="12.75" hidden="false" customHeight="false" outlineLevel="0" collapsed="false">
      <c r="A304" s="37" t="n">
        <v>2013</v>
      </c>
      <c r="B304" s="38" t="s">
        <v>325</v>
      </c>
      <c r="C304" s="37" t="n">
        <v>3</v>
      </c>
      <c r="D304" s="39" t="str">
        <f aca="false">SEP!A49</f>
        <v>083</v>
      </c>
      <c r="E304" s="43" t="n">
        <f aca="false">ROUND(SEP!E49,2)</f>
        <v>0</v>
      </c>
      <c r="F304" s="41" t="n">
        <f aca="false">SEP!G49</f>
        <v>0.65</v>
      </c>
      <c r="G304" s="43" t="n">
        <f aca="false">ROUND(SEP!I49,2)</f>
        <v>0</v>
      </c>
      <c r="H304" s="43" t="n">
        <f aca="false">ROUND(SEP!K49,2)</f>
        <v>0</v>
      </c>
      <c r="I304" s="41" t="n">
        <f aca="false">SEP!M49</f>
        <v>0.291875</v>
      </c>
      <c r="J304" s="43" t="n">
        <f aca="false">ROUND(SEP!O49,2)</f>
        <v>0</v>
      </c>
      <c r="K304" s="43" t="n">
        <f aca="false">ROUND(SEP!Q49,2)</f>
        <v>0</v>
      </c>
      <c r="L304" s="42" t="s">
        <v>322</v>
      </c>
      <c r="M304" s="44" t="s">
        <v>323</v>
      </c>
    </row>
    <row r="305" customFormat="false" ht="12.75" hidden="false" customHeight="false" outlineLevel="0" collapsed="false">
      <c r="A305" s="37" t="n">
        <v>2013</v>
      </c>
      <c r="B305" s="38" t="s">
        <v>325</v>
      </c>
      <c r="C305" s="37" t="n">
        <v>3</v>
      </c>
      <c r="D305" s="39" t="str">
        <f aca="false">SEP!A50</f>
        <v>085</v>
      </c>
      <c r="E305" s="43" t="n">
        <f aca="false">ROUND(SEP!E50,2)</f>
        <v>146.22</v>
      </c>
      <c r="F305" s="41" t="n">
        <f aca="false">SEP!G50</f>
        <v>0.65</v>
      </c>
      <c r="G305" s="43" t="n">
        <f aca="false">ROUND(SEP!I50,2)</f>
        <v>95.04</v>
      </c>
      <c r="H305" s="43" t="n">
        <f aca="false">ROUND(SEP!K50,2)</f>
        <v>51.18</v>
      </c>
      <c r="I305" s="41" t="n">
        <f aca="false">SEP!M50</f>
        <v>0.5555</v>
      </c>
      <c r="J305" s="43" t="n">
        <f aca="false">ROUND(SEP!O50,2)</f>
        <v>28.43</v>
      </c>
      <c r="K305" s="43" t="n">
        <f aca="false">ROUND(SEP!Q50,2)</f>
        <v>22.75</v>
      </c>
      <c r="L305" s="42" t="s">
        <v>322</v>
      </c>
      <c r="M305" s="44" t="s">
        <v>323</v>
      </c>
    </row>
    <row r="306" customFormat="false" ht="12.75" hidden="false" customHeight="false" outlineLevel="0" collapsed="false">
      <c r="A306" s="37" t="n">
        <v>2013</v>
      </c>
      <c r="B306" s="38" t="s">
        <v>325</v>
      </c>
      <c r="C306" s="37" t="n">
        <v>3</v>
      </c>
      <c r="D306" s="39" t="str">
        <f aca="false">SEP!A51</f>
        <v>087</v>
      </c>
      <c r="E306" s="43" t="n">
        <f aca="false">ROUND(SEP!E51,2)</f>
        <v>0</v>
      </c>
      <c r="F306" s="41" t="n">
        <f aca="false">SEP!G51</f>
        <v>0.65</v>
      </c>
      <c r="G306" s="43" t="n">
        <f aca="false">ROUND(SEP!I51,2)</f>
        <v>0</v>
      </c>
      <c r="H306" s="43" t="n">
        <f aca="false">ROUND(SEP!K51,2)</f>
        <v>0</v>
      </c>
      <c r="I306" s="41" t="n">
        <f aca="false">SEP!M51</f>
        <v>0.469375</v>
      </c>
      <c r="J306" s="43" t="n">
        <f aca="false">ROUND(SEP!O51,2)</f>
        <v>0</v>
      </c>
      <c r="K306" s="43" t="n">
        <f aca="false">ROUND(SEP!Q51,2)</f>
        <v>0</v>
      </c>
      <c r="L306" s="42" t="s">
        <v>322</v>
      </c>
      <c r="M306" s="44" t="s">
        <v>323</v>
      </c>
    </row>
    <row r="307" customFormat="false" ht="12.75" hidden="false" customHeight="false" outlineLevel="0" collapsed="false">
      <c r="A307" s="37" t="n">
        <v>2013</v>
      </c>
      <c r="B307" s="38" t="s">
        <v>325</v>
      </c>
      <c r="C307" s="37" t="n">
        <v>3</v>
      </c>
      <c r="D307" s="39" t="str">
        <f aca="false">SEP!A52</f>
        <v>089</v>
      </c>
      <c r="E307" s="43" t="n">
        <f aca="false">ROUND(SEP!E52,2)</f>
        <v>0</v>
      </c>
      <c r="F307" s="41" t="n">
        <f aca="false">SEP!G52</f>
        <v>0.65</v>
      </c>
      <c r="G307" s="43" t="n">
        <f aca="false">ROUND(SEP!I52,2)</f>
        <v>0</v>
      </c>
      <c r="H307" s="43" t="n">
        <f aca="false">ROUND(SEP!K52,2)</f>
        <v>0</v>
      </c>
      <c r="I307" s="41" t="n">
        <f aca="false">SEP!M52</f>
        <v>0.34825</v>
      </c>
      <c r="J307" s="43" t="n">
        <f aca="false">ROUND(SEP!O52,2)</f>
        <v>0</v>
      </c>
      <c r="K307" s="43" t="n">
        <f aca="false">ROUND(SEP!Q52,2)</f>
        <v>0</v>
      </c>
      <c r="L307" s="42" t="s">
        <v>322</v>
      </c>
      <c r="M307" s="44" t="s">
        <v>323</v>
      </c>
    </row>
    <row r="308" customFormat="false" ht="12.75" hidden="false" customHeight="false" outlineLevel="0" collapsed="false">
      <c r="A308" s="37" t="n">
        <v>2013</v>
      </c>
      <c r="B308" s="38" t="s">
        <v>325</v>
      </c>
      <c r="C308" s="37" t="n">
        <v>3</v>
      </c>
      <c r="D308" s="39" t="str">
        <f aca="false">SEP!A53</f>
        <v>091</v>
      </c>
      <c r="E308" s="43" t="n">
        <f aca="false">ROUND(SEP!E53,2)</f>
        <v>0</v>
      </c>
      <c r="F308" s="41" t="n">
        <f aca="false">SEP!G53</f>
        <v>0.65</v>
      </c>
      <c r="G308" s="43" t="n">
        <f aca="false">ROUND(SEP!I53,2)</f>
        <v>0</v>
      </c>
      <c r="H308" s="43" t="n">
        <f aca="false">ROUND(SEP!K53,2)</f>
        <v>0</v>
      </c>
      <c r="I308" s="41" t="n">
        <f aca="false">SEP!M53</f>
        <v>0.47775</v>
      </c>
      <c r="J308" s="43" t="n">
        <f aca="false">ROUND(SEP!O53,2)</f>
        <v>0</v>
      </c>
      <c r="K308" s="43" t="n">
        <f aca="false">ROUND(SEP!Q53,2)</f>
        <v>0</v>
      </c>
      <c r="L308" s="42" t="s">
        <v>322</v>
      </c>
      <c r="M308" s="44" t="s">
        <v>323</v>
      </c>
    </row>
    <row r="309" customFormat="false" ht="12.75" hidden="false" customHeight="false" outlineLevel="0" collapsed="false">
      <c r="A309" s="37" t="n">
        <v>2013</v>
      </c>
      <c r="B309" s="38" t="s">
        <v>325</v>
      </c>
      <c r="C309" s="37" t="n">
        <v>3</v>
      </c>
      <c r="D309" s="39" t="str">
        <f aca="false">SEP!A54</f>
        <v>093</v>
      </c>
      <c r="E309" s="43" t="n">
        <f aca="false">ROUND(SEP!E54,2)</f>
        <v>0</v>
      </c>
      <c r="F309" s="41" t="n">
        <f aca="false">SEP!G54</f>
        <v>0.65</v>
      </c>
      <c r="G309" s="43" t="n">
        <f aca="false">ROUND(SEP!I54,2)</f>
        <v>0</v>
      </c>
      <c r="H309" s="43" t="n">
        <f aca="false">ROUND(SEP!K54,2)</f>
        <v>0</v>
      </c>
      <c r="I309" s="41" t="n">
        <f aca="false">SEP!M54</f>
        <v>0.451625</v>
      </c>
      <c r="J309" s="43" t="n">
        <f aca="false">ROUND(SEP!O54,2)</f>
        <v>0</v>
      </c>
      <c r="K309" s="43" t="n">
        <f aca="false">ROUND(SEP!Q54,2)</f>
        <v>0</v>
      </c>
      <c r="L309" s="42" t="s">
        <v>322</v>
      </c>
      <c r="M309" s="44" t="s">
        <v>323</v>
      </c>
    </row>
    <row r="310" customFormat="false" ht="12.75" hidden="false" customHeight="false" outlineLevel="0" collapsed="false">
      <c r="A310" s="37" t="n">
        <v>2013</v>
      </c>
      <c r="B310" s="38" t="s">
        <v>325</v>
      </c>
      <c r="C310" s="37" t="n">
        <v>3</v>
      </c>
      <c r="D310" s="39" t="str">
        <f aca="false">SEP!A55</f>
        <v>095</v>
      </c>
      <c r="E310" s="43" t="n">
        <f aca="false">ROUND(SEP!E55,2)</f>
        <v>0</v>
      </c>
      <c r="F310" s="41" t="n">
        <f aca="false">SEP!G55</f>
        <v>0.65</v>
      </c>
      <c r="G310" s="43" t="n">
        <f aca="false">ROUND(SEP!I55,2)</f>
        <v>0</v>
      </c>
      <c r="H310" s="43" t="n">
        <f aca="false">ROUND(SEP!K55,2)</f>
        <v>0</v>
      </c>
      <c r="I310" s="41" t="n">
        <f aca="false">SEP!M55</f>
        <v>0.560375</v>
      </c>
      <c r="J310" s="43" t="n">
        <f aca="false">ROUND(SEP!O55,2)</f>
        <v>0</v>
      </c>
      <c r="K310" s="43" t="n">
        <f aca="false">ROUND(SEP!Q55,2)</f>
        <v>0</v>
      </c>
      <c r="L310" s="42" t="s">
        <v>322</v>
      </c>
      <c r="M310" s="44" t="s">
        <v>323</v>
      </c>
    </row>
    <row r="311" customFormat="false" ht="12.75" hidden="false" customHeight="false" outlineLevel="0" collapsed="false">
      <c r="A311" s="37" t="n">
        <v>2013</v>
      </c>
      <c r="B311" s="38" t="s">
        <v>325</v>
      </c>
      <c r="C311" s="37" t="n">
        <v>3</v>
      </c>
      <c r="D311" s="39" t="str">
        <f aca="false">SEP!A56</f>
        <v>097</v>
      </c>
      <c r="E311" s="43" t="n">
        <f aca="false">ROUND(SEP!E56,2)</f>
        <v>0</v>
      </c>
      <c r="F311" s="41" t="n">
        <f aca="false">SEP!G56</f>
        <v>0.65</v>
      </c>
      <c r="G311" s="43" t="n">
        <f aca="false">ROUND(SEP!I56,2)</f>
        <v>0</v>
      </c>
      <c r="H311" s="43" t="n">
        <f aca="false">ROUND(SEP!K56,2)</f>
        <v>0</v>
      </c>
      <c r="I311" s="41" t="n">
        <f aca="false">SEP!M56</f>
        <v>0.393</v>
      </c>
      <c r="J311" s="43" t="n">
        <f aca="false">ROUND(SEP!O56,2)</f>
        <v>0</v>
      </c>
      <c r="K311" s="43" t="n">
        <f aca="false">ROUND(SEP!Q56,2)</f>
        <v>0</v>
      </c>
      <c r="L311" s="42" t="s">
        <v>322</v>
      </c>
      <c r="M311" s="44" t="s">
        <v>323</v>
      </c>
    </row>
    <row r="312" customFormat="false" ht="12.75" hidden="false" customHeight="false" outlineLevel="0" collapsed="false">
      <c r="A312" s="37" t="n">
        <v>2013</v>
      </c>
      <c r="B312" s="38" t="s">
        <v>325</v>
      </c>
      <c r="C312" s="37" t="n">
        <v>3</v>
      </c>
      <c r="D312" s="39" t="str">
        <f aca="false">SEP!A57</f>
        <v>099</v>
      </c>
      <c r="E312" s="43" t="n">
        <f aca="false">ROUND(SEP!E57,2)</f>
        <v>0</v>
      </c>
      <c r="F312" s="41" t="n">
        <f aca="false">SEP!G57</f>
        <v>0.65</v>
      </c>
      <c r="G312" s="43" t="n">
        <f aca="false">ROUND(SEP!I57,2)</f>
        <v>0</v>
      </c>
      <c r="H312" s="43" t="n">
        <f aca="false">ROUND(SEP!K57,2)</f>
        <v>0</v>
      </c>
      <c r="I312" s="41" t="n">
        <f aca="false">SEP!M57</f>
        <v>0.453375</v>
      </c>
      <c r="J312" s="43" t="n">
        <f aca="false">ROUND(SEP!O57,2)</f>
        <v>0</v>
      </c>
      <c r="K312" s="43" t="n">
        <f aca="false">ROUND(SEP!Q57,2)</f>
        <v>0</v>
      </c>
      <c r="L312" s="42" t="s">
        <v>322</v>
      </c>
      <c r="M312" s="44" t="s">
        <v>323</v>
      </c>
    </row>
    <row r="313" customFormat="false" ht="12.75" hidden="false" customHeight="false" outlineLevel="0" collapsed="false">
      <c r="A313" s="37" t="n">
        <v>2013</v>
      </c>
      <c r="B313" s="38" t="s">
        <v>325</v>
      </c>
      <c r="C313" s="37" t="n">
        <v>3</v>
      </c>
      <c r="D313" s="39" t="str">
        <f aca="false">SEP!A58</f>
        <v>101</v>
      </c>
      <c r="E313" s="43" t="n">
        <f aca="false">ROUND(SEP!E58,2)</f>
        <v>0</v>
      </c>
      <c r="F313" s="41" t="n">
        <f aca="false">SEP!G58</f>
        <v>0.65</v>
      </c>
      <c r="G313" s="43" t="n">
        <f aca="false">ROUND(SEP!I58,2)</f>
        <v>0</v>
      </c>
      <c r="H313" s="43" t="n">
        <f aca="false">ROUND(SEP!K58,2)</f>
        <v>0</v>
      </c>
      <c r="I313" s="41" t="n">
        <f aca="false">SEP!M58</f>
        <v>0.481625</v>
      </c>
      <c r="J313" s="43" t="n">
        <f aca="false">ROUND(SEP!O58,2)</f>
        <v>0</v>
      </c>
      <c r="K313" s="43" t="n">
        <f aca="false">ROUND(SEP!Q58,2)</f>
        <v>0</v>
      </c>
      <c r="L313" s="42" t="s">
        <v>322</v>
      </c>
      <c r="M313" s="44" t="s">
        <v>323</v>
      </c>
    </row>
    <row r="314" customFormat="false" ht="12.75" hidden="false" customHeight="false" outlineLevel="0" collapsed="false">
      <c r="A314" s="37" t="n">
        <v>2013</v>
      </c>
      <c r="B314" s="38" t="s">
        <v>325</v>
      </c>
      <c r="C314" s="37" t="n">
        <v>3</v>
      </c>
      <c r="D314" s="39" t="str">
        <f aca="false">SEP!A59</f>
        <v>103</v>
      </c>
      <c r="E314" s="43" t="n">
        <f aca="false">ROUND(SEP!E59,2)</f>
        <v>0</v>
      </c>
      <c r="F314" s="41" t="n">
        <f aca="false">SEP!G59</f>
        <v>0.65</v>
      </c>
      <c r="G314" s="43" t="n">
        <f aca="false">ROUND(SEP!I59,2)</f>
        <v>0</v>
      </c>
      <c r="H314" s="43" t="n">
        <f aca="false">ROUND(SEP!K59,2)</f>
        <v>0</v>
      </c>
      <c r="I314" s="41" t="n">
        <f aca="false">SEP!M59</f>
        <v>0.548875</v>
      </c>
      <c r="J314" s="43" t="n">
        <f aca="false">ROUND(SEP!O59,2)</f>
        <v>0</v>
      </c>
      <c r="K314" s="43" t="n">
        <f aca="false">ROUND(SEP!Q59,2)</f>
        <v>0</v>
      </c>
      <c r="L314" s="42" t="s">
        <v>322</v>
      </c>
      <c r="M314" s="44" t="s">
        <v>323</v>
      </c>
    </row>
    <row r="315" customFormat="false" ht="12.75" hidden="false" customHeight="false" outlineLevel="0" collapsed="false">
      <c r="A315" s="37" t="n">
        <v>2013</v>
      </c>
      <c r="B315" s="38" t="s">
        <v>325</v>
      </c>
      <c r="C315" s="37" t="n">
        <v>3</v>
      </c>
      <c r="D315" s="39" t="str">
        <f aca="false">SEP!A60</f>
        <v>105</v>
      </c>
      <c r="E315" s="43" t="n">
        <f aca="false">ROUND(SEP!E60,2)</f>
        <v>0</v>
      </c>
      <c r="F315" s="41" t="n">
        <f aca="false">SEP!G60</f>
        <v>0.65</v>
      </c>
      <c r="G315" s="43" t="n">
        <f aca="false">ROUND(SEP!I60,2)</f>
        <v>0</v>
      </c>
      <c r="H315" s="43" t="n">
        <f aca="false">ROUND(SEP!K60,2)</f>
        <v>0</v>
      </c>
      <c r="I315" s="41" t="n">
        <f aca="false">SEP!M60</f>
        <v>0.280625</v>
      </c>
      <c r="J315" s="43" t="n">
        <f aca="false">ROUND(SEP!O60,2)</f>
        <v>0</v>
      </c>
      <c r="K315" s="43" t="n">
        <f aca="false">ROUND(SEP!Q60,2)</f>
        <v>0</v>
      </c>
      <c r="L315" s="42" t="s">
        <v>322</v>
      </c>
      <c r="M315" s="44" t="s">
        <v>323</v>
      </c>
    </row>
    <row r="316" customFormat="false" ht="12.75" hidden="false" customHeight="false" outlineLevel="0" collapsed="false">
      <c r="A316" s="37" t="n">
        <v>2013</v>
      </c>
      <c r="B316" s="38" t="s">
        <v>325</v>
      </c>
      <c r="C316" s="37" t="n">
        <v>3</v>
      </c>
      <c r="D316" s="39" t="str">
        <f aca="false">SEP!A61</f>
        <v>107</v>
      </c>
      <c r="E316" s="43" t="n">
        <f aca="false">ROUND(SEP!E61,2)</f>
        <v>0</v>
      </c>
      <c r="F316" s="41" t="n">
        <f aca="false">SEP!G61</f>
        <v>0.65</v>
      </c>
      <c r="G316" s="43" t="n">
        <f aca="false">ROUND(SEP!I61,2)</f>
        <v>0</v>
      </c>
      <c r="H316" s="43" t="n">
        <f aca="false">ROUND(SEP!K61,2)</f>
        <v>0</v>
      </c>
      <c r="I316" s="41" t="n">
        <f aca="false">SEP!M61</f>
        <v>0.5955</v>
      </c>
      <c r="J316" s="43" t="n">
        <f aca="false">ROUND(SEP!O61,2)</f>
        <v>0</v>
      </c>
      <c r="K316" s="43" t="n">
        <f aca="false">ROUND(SEP!Q61,2)</f>
        <v>0</v>
      </c>
      <c r="L316" s="42" t="s">
        <v>322</v>
      </c>
      <c r="M316" s="44" t="s">
        <v>323</v>
      </c>
    </row>
    <row r="317" customFormat="false" ht="12.75" hidden="false" customHeight="false" outlineLevel="0" collapsed="false">
      <c r="A317" s="37" t="n">
        <v>2013</v>
      </c>
      <c r="B317" s="38" t="s">
        <v>325</v>
      </c>
      <c r="C317" s="37" t="n">
        <v>3</v>
      </c>
      <c r="D317" s="39" t="str">
        <f aca="false">SEP!A62</f>
        <v>109</v>
      </c>
      <c r="E317" s="43" t="n">
        <f aca="false">ROUND(SEP!E62,2)</f>
        <v>0</v>
      </c>
      <c r="F317" s="41" t="n">
        <f aca="false">SEP!G62</f>
        <v>0.65</v>
      </c>
      <c r="G317" s="43" t="n">
        <f aca="false">ROUND(SEP!I62,2)</f>
        <v>0</v>
      </c>
      <c r="H317" s="43" t="n">
        <f aca="false">ROUND(SEP!K62,2)</f>
        <v>0</v>
      </c>
      <c r="I317" s="41" t="n">
        <f aca="false">SEP!M62</f>
        <v>0.550125</v>
      </c>
      <c r="J317" s="43" t="n">
        <f aca="false">ROUND(SEP!O62,2)</f>
        <v>0</v>
      </c>
      <c r="K317" s="43" t="n">
        <f aca="false">ROUND(SEP!Q62,2)</f>
        <v>0</v>
      </c>
      <c r="L317" s="42" t="s">
        <v>322</v>
      </c>
      <c r="M317" s="44" t="s">
        <v>323</v>
      </c>
    </row>
    <row r="318" customFormat="false" ht="12.75" hidden="false" customHeight="false" outlineLevel="0" collapsed="false">
      <c r="A318" s="37" t="n">
        <v>2013</v>
      </c>
      <c r="B318" s="38" t="s">
        <v>325</v>
      </c>
      <c r="C318" s="37" t="n">
        <v>3</v>
      </c>
      <c r="D318" s="39" t="str">
        <f aca="false">SEP!A63</f>
        <v>111</v>
      </c>
      <c r="E318" s="43" t="n">
        <f aca="false">ROUND(SEP!E63,2)</f>
        <v>0</v>
      </c>
      <c r="F318" s="41" t="n">
        <f aca="false">SEP!G63</f>
        <v>0.65</v>
      </c>
      <c r="G318" s="43" t="n">
        <f aca="false">ROUND(SEP!I63,2)</f>
        <v>0</v>
      </c>
      <c r="H318" s="43" t="n">
        <f aca="false">ROUND(SEP!K63,2)</f>
        <v>0</v>
      </c>
      <c r="I318" s="41" t="n">
        <f aca="false">SEP!M63</f>
        <v>0.21225</v>
      </c>
      <c r="J318" s="43" t="n">
        <f aca="false">ROUND(SEP!O63,2)</f>
        <v>0</v>
      </c>
      <c r="K318" s="43" t="n">
        <f aca="false">ROUND(SEP!Q63,2)</f>
        <v>0</v>
      </c>
      <c r="L318" s="42" t="s">
        <v>322</v>
      </c>
      <c r="M318" s="44" t="s">
        <v>323</v>
      </c>
    </row>
    <row r="319" customFormat="false" ht="12.75" hidden="false" customHeight="false" outlineLevel="0" collapsed="false">
      <c r="A319" s="37" t="n">
        <v>2013</v>
      </c>
      <c r="B319" s="38" t="s">
        <v>325</v>
      </c>
      <c r="C319" s="37" t="n">
        <v>3</v>
      </c>
      <c r="D319" s="39" t="str">
        <f aca="false">SEP!A64</f>
        <v>113</v>
      </c>
      <c r="E319" s="43" t="n">
        <f aca="false">ROUND(SEP!E64,2)</f>
        <v>12198.5</v>
      </c>
      <c r="F319" s="41" t="n">
        <f aca="false">SEP!G64</f>
        <v>0.65</v>
      </c>
      <c r="G319" s="43" t="n">
        <f aca="false">ROUND(SEP!I64,2)</f>
        <v>7929.03</v>
      </c>
      <c r="H319" s="43" t="n">
        <f aca="false">ROUND(SEP!K64,2)</f>
        <v>4269.48</v>
      </c>
      <c r="I319" s="41" t="n">
        <f aca="false">SEP!M64</f>
        <v>0.419375</v>
      </c>
      <c r="J319" s="43" t="n">
        <f aca="false">ROUND(SEP!O64,2)</f>
        <v>1790.51</v>
      </c>
      <c r="K319" s="43" t="n">
        <f aca="false">ROUND(SEP!Q64,2)</f>
        <v>2478.96</v>
      </c>
      <c r="L319" s="42" t="s">
        <v>322</v>
      </c>
      <c r="M319" s="44" t="s">
        <v>323</v>
      </c>
    </row>
    <row r="320" customFormat="false" ht="12.75" hidden="false" customHeight="false" outlineLevel="0" collapsed="false">
      <c r="A320" s="37" t="n">
        <v>2013</v>
      </c>
      <c r="B320" s="38" t="s">
        <v>325</v>
      </c>
      <c r="C320" s="37" t="n">
        <v>3</v>
      </c>
      <c r="D320" s="39" t="str">
        <f aca="false">SEP!A65</f>
        <v>115</v>
      </c>
      <c r="E320" s="43" t="n">
        <f aca="false">ROUND(SEP!E65,2)</f>
        <v>0</v>
      </c>
      <c r="F320" s="41" t="n">
        <f aca="false">SEP!G65</f>
        <v>0.65</v>
      </c>
      <c r="G320" s="43" t="n">
        <f aca="false">ROUND(SEP!I65,2)</f>
        <v>0</v>
      </c>
      <c r="H320" s="43" t="n">
        <f aca="false">ROUND(SEP!K65,2)</f>
        <v>0</v>
      </c>
      <c r="I320" s="41" t="n">
        <f aca="false">SEP!M65</f>
        <v>0.533875</v>
      </c>
      <c r="J320" s="43" t="n">
        <f aca="false">ROUND(SEP!O65,2)</f>
        <v>0</v>
      </c>
      <c r="K320" s="43" t="n">
        <f aca="false">ROUND(SEP!Q65,2)</f>
        <v>0</v>
      </c>
      <c r="L320" s="42" t="s">
        <v>322</v>
      </c>
      <c r="M320" s="44" t="s">
        <v>323</v>
      </c>
    </row>
    <row r="321" customFormat="false" ht="12.75" hidden="false" customHeight="false" outlineLevel="0" collapsed="false">
      <c r="A321" s="37" t="n">
        <v>2013</v>
      </c>
      <c r="B321" s="38" t="s">
        <v>325</v>
      </c>
      <c r="C321" s="37" t="n">
        <v>3</v>
      </c>
      <c r="D321" s="39" t="str">
        <f aca="false">SEP!A66</f>
        <v>117</v>
      </c>
      <c r="E321" s="43" t="n">
        <f aca="false">ROUND(SEP!E66,2)</f>
        <v>9254.82</v>
      </c>
      <c r="F321" s="41" t="n">
        <f aca="false">SEP!G66</f>
        <v>0.65</v>
      </c>
      <c r="G321" s="43" t="n">
        <f aca="false">ROUND(SEP!I66,2)</f>
        <v>6015.63</v>
      </c>
      <c r="H321" s="43" t="n">
        <f aca="false">ROUND(SEP!K66,2)</f>
        <v>3239.19</v>
      </c>
      <c r="I321" s="41" t="n">
        <f aca="false">SEP!M66</f>
        <v>0.28575</v>
      </c>
      <c r="J321" s="43" t="n">
        <f aca="false">ROUND(SEP!O66,2)</f>
        <v>925.6</v>
      </c>
      <c r="K321" s="43" t="n">
        <f aca="false">ROUND(SEP!Q66,2)</f>
        <v>2313.59</v>
      </c>
      <c r="L321" s="42" t="s">
        <v>322</v>
      </c>
      <c r="M321" s="44" t="s">
        <v>323</v>
      </c>
    </row>
    <row r="322" customFormat="false" ht="12.75" hidden="false" customHeight="false" outlineLevel="0" collapsed="false">
      <c r="A322" s="37" t="n">
        <v>2013</v>
      </c>
      <c r="B322" s="38" t="s">
        <v>325</v>
      </c>
      <c r="C322" s="37" t="n">
        <v>3</v>
      </c>
      <c r="D322" s="39" t="str">
        <f aca="false">SEP!A67</f>
        <v>119</v>
      </c>
      <c r="E322" s="43" t="n">
        <f aca="false">ROUND(SEP!E67,2)</f>
        <v>0</v>
      </c>
      <c r="F322" s="41" t="n">
        <f aca="false">SEP!G67</f>
        <v>0.65</v>
      </c>
      <c r="G322" s="43" t="n">
        <f aca="false">ROUND(SEP!I67,2)</f>
        <v>0</v>
      </c>
      <c r="H322" s="43" t="n">
        <f aca="false">ROUND(SEP!K67,2)</f>
        <v>0</v>
      </c>
      <c r="I322" s="41" t="n">
        <f aca="false">SEP!M67</f>
        <v>0.541625</v>
      </c>
      <c r="J322" s="43" t="n">
        <f aca="false">ROUND(SEP!O67,2)</f>
        <v>0</v>
      </c>
      <c r="K322" s="43" t="n">
        <f aca="false">ROUND(SEP!Q67,2)</f>
        <v>0</v>
      </c>
      <c r="L322" s="42" t="s">
        <v>322</v>
      </c>
      <c r="M322" s="44" t="s">
        <v>323</v>
      </c>
    </row>
    <row r="323" customFormat="false" ht="12.75" hidden="false" customHeight="false" outlineLevel="0" collapsed="false">
      <c r="A323" s="37" t="n">
        <v>2013</v>
      </c>
      <c r="B323" s="38" t="s">
        <v>325</v>
      </c>
      <c r="C323" s="37" t="n">
        <v>3</v>
      </c>
      <c r="D323" s="39" t="str">
        <f aca="false">SEP!A68</f>
        <v>121</v>
      </c>
      <c r="E323" s="43" t="n">
        <f aca="false">ROUND(SEP!E68,2)</f>
        <v>0</v>
      </c>
      <c r="F323" s="41" t="n">
        <f aca="false">SEP!G68</f>
        <v>0.65</v>
      </c>
      <c r="G323" s="43" t="n">
        <f aca="false">ROUND(SEP!I68,2)</f>
        <v>0</v>
      </c>
      <c r="H323" s="43" t="n">
        <f aca="false">ROUND(SEP!K68,2)</f>
        <v>0</v>
      </c>
      <c r="I323" s="41" t="n">
        <f aca="false">SEP!M68</f>
        <v>0.35425</v>
      </c>
      <c r="J323" s="43" t="n">
        <f aca="false">ROUND(SEP!O68,2)</f>
        <v>0</v>
      </c>
      <c r="K323" s="43" t="n">
        <f aca="false">ROUND(SEP!Q68,2)</f>
        <v>0</v>
      </c>
      <c r="L323" s="42" t="s">
        <v>322</v>
      </c>
      <c r="M323" s="44" t="s">
        <v>323</v>
      </c>
    </row>
    <row r="324" customFormat="false" ht="12.75" hidden="false" customHeight="false" outlineLevel="0" collapsed="false">
      <c r="A324" s="37" t="n">
        <v>2013</v>
      </c>
      <c r="B324" s="38" t="s">
        <v>325</v>
      </c>
      <c r="C324" s="37" t="n">
        <v>3</v>
      </c>
      <c r="D324" s="39" t="str">
        <f aca="false">SEP!A69</f>
        <v>125</v>
      </c>
      <c r="E324" s="43" t="n">
        <f aca="false">ROUND(SEP!E69,2)</f>
        <v>5115.5</v>
      </c>
      <c r="F324" s="41" t="n">
        <f aca="false">SEP!G69</f>
        <v>0.65</v>
      </c>
      <c r="G324" s="43" t="n">
        <f aca="false">ROUND(SEP!I69,2)</f>
        <v>3325.08</v>
      </c>
      <c r="H324" s="43" t="n">
        <f aca="false">ROUND(SEP!K69,2)</f>
        <v>1790.43</v>
      </c>
      <c r="I324" s="41" t="n">
        <f aca="false">SEP!M69</f>
        <v>0.3915</v>
      </c>
      <c r="J324" s="43" t="n">
        <f aca="false">ROUND(SEP!O69,2)</f>
        <v>700.95</v>
      </c>
      <c r="K324" s="43" t="n">
        <f aca="false">ROUND(SEP!Q69,2)</f>
        <v>1089.47</v>
      </c>
      <c r="L324" s="42" t="s">
        <v>322</v>
      </c>
      <c r="M324" s="44" t="s">
        <v>323</v>
      </c>
    </row>
    <row r="325" customFormat="false" ht="12.75" hidden="false" customHeight="false" outlineLevel="0" collapsed="false">
      <c r="A325" s="37" t="n">
        <v>2013</v>
      </c>
      <c r="B325" s="38" t="s">
        <v>325</v>
      </c>
      <c r="C325" s="37" t="n">
        <v>3</v>
      </c>
      <c r="D325" s="39" t="str">
        <f aca="false">SEP!A70</f>
        <v>127</v>
      </c>
      <c r="E325" s="43" t="n">
        <f aca="false">ROUND(SEP!E70,2)</f>
        <v>0</v>
      </c>
      <c r="F325" s="41" t="n">
        <f aca="false">SEP!G70</f>
        <v>0.65</v>
      </c>
      <c r="G325" s="43" t="n">
        <f aca="false">ROUND(SEP!I70,2)</f>
        <v>0</v>
      </c>
      <c r="H325" s="43" t="n">
        <f aca="false">ROUND(SEP!K70,2)</f>
        <v>0</v>
      </c>
      <c r="I325" s="41" t="n">
        <f aca="false">SEP!M70</f>
        <v>0.541125</v>
      </c>
      <c r="J325" s="43" t="n">
        <f aca="false">ROUND(SEP!O70,2)</f>
        <v>0</v>
      </c>
      <c r="K325" s="43" t="n">
        <f aca="false">ROUND(SEP!Q70,2)</f>
        <v>0</v>
      </c>
      <c r="L325" s="42" t="s">
        <v>322</v>
      </c>
      <c r="M325" s="44" t="s">
        <v>323</v>
      </c>
    </row>
    <row r="326" customFormat="false" ht="12.75" hidden="false" customHeight="false" outlineLevel="0" collapsed="false">
      <c r="A326" s="37" t="n">
        <v>2013</v>
      </c>
      <c r="B326" s="38" t="s">
        <v>325</v>
      </c>
      <c r="C326" s="37" t="n">
        <v>3</v>
      </c>
      <c r="D326" s="39" t="str">
        <f aca="false">SEP!A71</f>
        <v>131</v>
      </c>
      <c r="E326" s="43" t="n">
        <f aca="false">ROUND(SEP!E71,2)</f>
        <v>0</v>
      </c>
      <c r="F326" s="41" t="n">
        <f aca="false">SEP!G71</f>
        <v>0.65</v>
      </c>
      <c r="G326" s="43" t="n">
        <f aca="false">ROUND(SEP!I71,2)</f>
        <v>0</v>
      </c>
      <c r="H326" s="43" t="n">
        <f aca="false">ROUND(SEP!K71,2)</f>
        <v>0</v>
      </c>
      <c r="I326" s="41" t="n">
        <f aca="false">SEP!M71</f>
        <v>0.246375</v>
      </c>
      <c r="J326" s="43" t="n">
        <f aca="false">ROUND(SEP!O71,2)</f>
        <v>0</v>
      </c>
      <c r="K326" s="43" t="n">
        <f aca="false">ROUND(SEP!Q71,2)</f>
        <v>0</v>
      </c>
      <c r="L326" s="42" t="s">
        <v>322</v>
      </c>
      <c r="M326" s="44" t="s">
        <v>323</v>
      </c>
    </row>
    <row r="327" customFormat="false" ht="12.75" hidden="false" customHeight="false" outlineLevel="0" collapsed="false">
      <c r="A327" s="37" t="n">
        <v>2013</v>
      </c>
      <c r="B327" s="38" t="s">
        <v>325</v>
      </c>
      <c r="C327" s="37" t="n">
        <v>3</v>
      </c>
      <c r="D327" s="39" t="str">
        <f aca="false">SEP!A72</f>
        <v>133</v>
      </c>
      <c r="E327" s="43" t="n">
        <f aca="false">ROUND(SEP!E72,2)</f>
        <v>0</v>
      </c>
      <c r="F327" s="41" t="n">
        <f aca="false">SEP!G72</f>
        <v>0.65</v>
      </c>
      <c r="G327" s="43" t="n">
        <f aca="false">ROUND(SEP!I72,2)</f>
        <v>0</v>
      </c>
      <c r="H327" s="43" t="n">
        <f aca="false">ROUND(SEP!K72,2)</f>
        <v>0</v>
      </c>
      <c r="I327" s="41" t="n">
        <f aca="false">SEP!M72</f>
        <v>0.413</v>
      </c>
      <c r="J327" s="43" t="n">
        <f aca="false">ROUND(SEP!O72,2)</f>
        <v>0</v>
      </c>
      <c r="K327" s="43" t="n">
        <f aca="false">ROUND(SEP!Q72,2)</f>
        <v>0</v>
      </c>
      <c r="L327" s="42" t="s">
        <v>322</v>
      </c>
      <c r="M327" s="44" t="s">
        <v>323</v>
      </c>
    </row>
    <row r="328" customFormat="false" ht="12.75" hidden="false" customHeight="false" outlineLevel="0" collapsed="false">
      <c r="A328" s="37" t="n">
        <v>2013</v>
      </c>
      <c r="B328" s="38" t="s">
        <v>325</v>
      </c>
      <c r="C328" s="37" t="n">
        <v>3</v>
      </c>
      <c r="D328" s="39" t="str">
        <f aca="false">SEP!A73</f>
        <v>135</v>
      </c>
      <c r="E328" s="43" t="n">
        <f aca="false">ROUND(SEP!E73,2)</f>
        <v>12350.83</v>
      </c>
      <c r="F328" s="41" t="n">
        <f aca="false">SEP!G73</f>
        <v>0.65</v>
      </c>
      <c r="G328" s="43" t="n">
        <f aca="false">ROUND(SEP!I73,2)</f>
        <v>8028.04</v>
      </c>
      <c r="H328" s="43" t="n">
        <f aca="false">ROUND(SEP!K73,2)</f>
        <v>4322.79</v>
      </c>
      <c r="I328" s="41" t="n">
        <f aca="false">SEP!M73</f>
        <v>0.33575</v>
      </c>
      <c r="J328" s="43" t="n">
        <f aca="false">ROUND(SEP!O73,2)</f>
        <v>1451.38</v>
      </c>
      <c r="K328" s="43" t="n">
        <f aca="false">ROUND(SEP!Q73,2)</f>
        <v>2871.41</v>
      </c>
      <c r="L328" s="42" t="s">
        <v>322</v>
      </c>
      <c r="M328" s="44" t="s">
        <v>323</v>
      </c>
    </row>
    <row r="329" customFormat="false" ht="12.75" hidden="false" customHeight="false" outlineLevel="0" collapsed="false">
      <c r="A329" s="37" t="n">
        <v>2013</v>
      </c>
      <c r="B329" s="38" t="s">
        <v>325</v>
      </c>
      <c r="C329" s="37" t="n">
        <v>3</v>
      </c>
      <c r="D329" s="39" t="str">
        <f aca="false">SEP!A74</f>
        <v>137</v>
      </c>
      <c r="E329" s="43" t="n">
        <f aca="false">ROUND(SEP!E74,2)</f>
        <v>0</v>
      </c>
      <c r="F329" s="41" t="n">
        <f aca="false">SEP!G74</f>
        <v>0.65</v>
      </c>
      <c r="G329" s="43" t="n">
        <f aca="false">ROUND(SEP!I74,2)</f>
        <v>0</v>
      </c>
      <c r="H329" s="43" t="n">
        <f aca="false">ROUND(SEP!K74,2)</f>
        <v>0</v>
      </c>
      <c r="I329" s="41" t="n">
        <f aca="false">SEP!M74</f>
        <v>0.510375</v>
      </c>
      <c r="J329" s="43" t="n">
        <f aca="false">ROUND(SEP!O74,2)</f>
        <v>0</v>
      </c>
      <c r="K329" s="43" t="n">
        <f aca="false">ROUND(SEP!Q74,2)</f>
        <v>0</v>
      </c>
      <c r="L329" s="42" t="s">
        <v>322</v>
      </c>
      <c r="M329" s="44" t="s">
        <v>323</v>
      </c>
    </row>
    <row r="330" customFormat="false" ht="12.75" hidden="false" customHeight="false" outlineLevel="0" collapsed="false">
      <c r="A330" s="37" t="n">
        <v>2013</v>
      </c>
      <c r="B330" s="38" t="s">
        <v>325</v>
      </c>
      <c r="C330" s="37" t="n">
        <v>3</v>
      </c>
      <c r="D330" s="39" t="str">
        <f aca="false">SEP!A75</f>
        <v>139</v>
      </c>
      <c r="E330" s="43" t="n">
        <f aca="false">ROUND(SEP!E75,2)</f>
        <v>0</v>
      </c>
      <c r="F330" s="41" t="n">
        <f aca="false">SEP!G75</f>
        <v>0.65</v>
      </c>
      <c r="G330" s="43" t="n">
        <f aca="false">ROUND(SEP!I75,2)</f>
        <v>0</v>
      </c>
      <c r="H330" s="43" t="n">
        <f aca="false">ROUND(SEP!K75,2)</f>
        <v>0</v>
      </c>
      <c r="I330" s="41" t="n">
        <f aca="false">SEP!M75</f>
        <v>0.358125</v>
      </c>
      <c r="J330" s="43" t="n">
        <f aca="false">ROUND(SEP!O75,2)</f>
        <v>0</v>
      </c>
      <c r="K330" s="43" t="n">
        <f aca="false">ROUND(SEP!Q75,2)</f>
        <v>0</v>
      </c>
      <c r="L330" s="42" t="s">
        <v>322</v>
      </c>
      <c r="M330" s="44" t="s">
        <v>323</v>
      </c>
    </row>
    <row r="331" customFormat="false" ht="12.75" hidden="false" customHeight="false" outlineLevel="0" collapsed="false">
      <c r="A331" s="37" t="n">
        <v>2013</v>
      </c>
      <c r="B331" s="38" t="s">
        <v>325</v>
      </c>
      <c r="C331" s="37" t="n">
        <v>3</v>
      </c>
      <c r="D331" s="39" t="str">
        <f aca="false">SEP!A76</f>
        <v>141</v>
      </c>
      <c r="E331" s="43" t="n">
        <f aca="false">ROUND(SEP!E76,2)</f>
        <v>0</v>
      </c>
      <c r="F331" s="41" t="n">
        <f aca="false">SEP!G76</f>
        <v>0.65</v>
      </c>
      <c r="G331" s="43" t="n">
        <f aca="false">ROUND(SEP!I76,2)</f>
        <v>0</v>
      </c>
      <c r="H331" s="43" t="n">
        <f aca="false">ROUND(SEP!K76,2)</f>
        <v>0</v>
      </c>
      <c r="I331" s="41" t="n">
        <f aca="false">SEP!M76</f>
        <v>0.317375</v>
      </c>
      <c r="J331" s="43" t="n">
        <f aca="false">ROUND(SEP!O76,2)</f>
        <v>0</v>
      </c>
      <c r="K331" s="43" t="n">
        <f aca="false">ROUND(SEP!Q76,2)</f>
        <v>0</v>
      </c>
      <c r="L331" s="42" t="s">
        <v>322</v>
      </c>
      <c r="M331" s="44" t="s">
        <v>323</v>
      </c>
    </row>
    <row r="332" customFormat="false" ht="12.75" hidden="false" customHeight="false" outlineLevel="0" collapsed="false">
      <c r="A332" s="37" t="n">
        <v>2013</v>
      </c>
      <c r="B332" s="38" t="s">
        <v>325</v>
      </c>
      <c r="C332" s="37" t="n">
        <v>3</v>
      </c>
      <c r="D332" s="39" t="str">
        <f aca="false">SEP!A77</f>
        <v>143</v>
      </c>
      <c r="E332" s="43" t="n">
        <f aca="false">ROUND(SEP!E77,2)</f>
        <v>12198.5</v>
      </c>
      <c r="F332" s="41" t="n">
        <f aca="false">SEP!G77</f>
        <v>0.65</v>
      </c>
      <c r="G332" s="43" t="n">
        <f aca="false">ROUND(SEP!I77,2)</f>
        <v>7929.03</v>
      </c>
      <c r="H332" s="43" t="n">
        <f aca="false">ROUND(SEP!K77,2)</f>
        <v>4269.48</v>
      </c>
      <c r="I332" s="41" t="n">
        <f aca="false">SEP!M77</f>
        <v>0.294375</v>
      </c>
      <c r="J332" s="43" t="n">
        <f aca="false">ROUND(SEP!O77,2)</f>
        <v>1256.83</v>
      </c>
      <c r="K332" s="43" t="n">
        <f aca="false">ROUND(SEP!Q77,2)</f>
        <v>3012.65</v>
      </c>
      <c r="L332" s="42" t="s">
        <v>322</v>
      </c>
      <c r="M332" s="44" t="s">
        <v>323</v>
      </c>
    </row>
    <row r="333" customFormat="false" ht="12.75" hidden="false" customHeight="false" outlineLevel="0" collapsed="false">
      <c r="A333" s="37" t="n">
        <v>2013</v>
      </c>
      <c r="B333" s="38" t="s">
        <v>325</v>
      </c>
      <c r="C333" s="37" t="n">
        <v>3</v>
      </c>
      <c r="D333" s="39" t="str">
        <f aca="false">SEP!A78</f>
        <v>145</v>
      </c>
      <c r="E333" s="43" t="n">
        <f aca="false">ROUND(SEP!E78,2)</f>
        <v>0</v>
      </c>
      <c r="F333" s="41" t="n">
        <f aca="false">SEP!G78</f>
        <v>0.65</v>
      </c>
      <c r="G333" s="43" t="n">
        <f aca="false">ROUND(SEP!I78,2)</f>
        <v>0</v>
      </c>
      <c r="H333" s="43" t="n">
        <f aca="false">ROUND(SEP!K78,2)</f>
        <v>0</v>
      </c>
      <c r="I333" s="41" t="n">
        <f aca="false">SEP!M78</f>
        <v>0.54275</v>
      </c>
      <c r="J333" s="43" t="n">
        <f aca="false">ROUND(SEP!O78,2)</f>
        <v>0</v>
      </c>
      <c r="K333" s="43" t="n">
        <f aca="false">ROUND(SEP!Q78,2)</f>
        <v>0</v>
      </c>
      <c r="L333" s="42" t="s">
        <v>322</v>
      </c>
      <c r="M333" s="44" t="s">
        <v>323</v>
      </c>
    </row>
    <row r="334" customFormat="false" ht="12.75" hidden="false" customHeight="false" outlineLevel="0" collapsed="false">
      <c r="A334" s="37" t="n">
        <v>2013</v>
      </c>
      <c r="B334" s="38" t="s">
        <v>325</v>
      </c>
      <c r="C334" s="37" t="n">
        <v>3</v>
      </c>
      <c r="D334" s="39" t="str">
        <f aca="false">SEP!A79</f>
        <v>147</v>
      </c>
      <c r="E334" s="43" t="n">
        <f aca="false">ROUND(SEP!E79,2)</f>
        <v>0</v>
      </c>
      <c r="F334" s="41" t="n">
        <f aca="false">SEP!G79</f>
        <v>0.65</v>
      </c>
      <c r="G334" s="43" t="n">
        <f aca="false">ROUND(SEP!I79,2)</f>
        <v>0</v>
      </c>
      <c r="H334" s="43" t="n">
        <f aca="false">ROUND(SEP!K79,2)</f>
        <v>0</v>
      </c>
      <c r="I334" s="41" t="n">
        <f aca="false">SEP!M79</f>
        <v>0.279</v>
      </c>
      <c r="J334" s="43" t="n">
        <f aca="false">ROUND(SEP!O79,2)</f>
        <v>0</v>
      </c>
      <c r="K334" s="43" t="n">
        <f aca="false">ROUND(SEP!Q79,2)</f>
        <v>0</v>
      </c>
      <c r="L334" s="42" t="s">
        <v>322</v>
      </c>
      <c r="M334" s="44" t="s">
        <v>323</v>
      </c>
    </row>
    <row r="335" customFormat="false" ht="12.75" hidden="false" customHeight="false" outlineLevel="0" collapsed="false">
      <c r="A335" s="37" t="n">
        <v>2013</v>
      </c>
      <c r="B335" s="38" t="s">
        <v>325</v>
      </c>
      <c r="C335" s="37" t="n">
        <v>3</v>
      </c>
      <c r="D335" s="39" t="str">
        <f aca="false">SEP!A80</f>
        <v>149</v>
      </c>
      <c r="E335" s="43" t="n">
        <f aca="false">ROUND(SEP!E80,2)</f>
        <v>0</v>
      </c>
      <c r="F335" s="41" t="n">
        <f aca="false">SEP!G80</f>
        <v>0.65</v>
      </c>
      <c r="G335" s="43" t="n">
        <f aca="false">ROUND(SEP!I80,2)</f>
        <v>0</v>
      </c>
      <c r="H335" s="43" t="n">
        <f aca="false">ROUND(SEP!K80,2)</f>
        <v>0</v>
      </c>
      <c r="I335" s="41" t="n">
        <f aca="false">SEP!M80</f>
        <v>0.4645</v>
      </c>
      <c r="J335" s="43" t="n">
        <f aca="false">ROUND(SEP!O80,2)</f>
        <v>0</v>
      </c>
      <c r="K335" s="43" t="n">
        <f aca="false">ROUND(SEP!Q80,2)</f>
        <v>0</v>
      </c>
      <c r="L335" s="42" t="s">
        <v>322</v>
      </c>
      <c r="M335" s="44" t="s">
        <v>323</v>
      </c>
    </row>
    <row r="336" customFormat="false" ht="12.75" hidden="false" customHeight="false" outlineLevel="0" collapsed="false">
      <c r="A336" s="37" t="n">
        <v>2013</v>
      </c>
      <c r="B336" s="38" t="s">
        <v>325</v>
      </c>
      <c r="C336" s="37" t="n">
        <v>3</v>
      </c>
      <c r="D336" s="39" t="str">
        <f aca="false">SEP!A81</f>
        <v>153</v>
      </c>
      <c r="E336" s="43" t="n">
        <f aca="false">ROUND(SEP!E81,2)</f>
        <v>29906</v>
      </c>
      <c r="F336" s="41" t="n">
        <f aca="false">SEP!G81</f>
        <v>0.65</v>
      </c>
      <c r="G336" s="43" t="n">
        <f aca="false">ROUND(SEP!I81,2)</f>
        <v>19438.9</v>
      </c>
      <c r="H336" s="43" t="n">
        <f aca="false">ROUND(SEP!K81,2)</f>
        <v>10467.1</v>
      </c>
      <c r="I336" s="41" t="n">
        <f aca="false">SEP!M81</f>
        <v>0.42675</v>
      </c>
      <c r="J336" s="43" t="n">
        <f aca="false">ROUND(SEP!O81,2)</f>
        <v>4466.83</v>
      </c>
      <c r="K336" s="43" t="n">
        <f aca="false">ROUND(SEP!Q81,2)</f>
        <v>6000.27</v>
      </c>
      <c r="L336" s="42" t="s">
        <v>322</v>
      </c>
      <c r="M336" s="44" t="s">
        <v>323</v>
      </c>
    </row>
    <row r="337" customFormat="false" ht="12.75" hidden="false" customHeight="false" outlineLevel="0" collapsed="false">
      <c r="A337" s="37" t="n">
        <v>2013</v>
      </c>
      <c r="B337" s="38" t="s">
        <v>325</v>
      </c>
      <c r="C337" s="37" t="n">
        <v>3</v>
      </c>
      <c r="D337" s="39" t="str">
        <f aca="false">SEP!A82</f>
        <v>155</v>
      </c>
      <c r="E337" s="43" t="n">
        <f aca="false">ROUND(SEP!E82,2)</f>
        <v>0</v>
      </c>
      <c r="F337" s="41" t="n">
        <f aca="false">SEP!G82</f>
        <v>0.65</v>
      </c>
      <c r="G337" s="43" t="n">
        <f aca="false">ROUND(SEP!I82,2)</f>
        <v>0</v>
      </c>
      <c r="H337" s="43" t="n">
        <f aca="false">ROUND(SEP!K82,2)</f>
        <v>0</v>
      </c>
      <c r="I337" s="41" t="n">
        <f aca="false">SEP!M82</f>
        <v>0.365375</v>
      </c>
      <c r="J337" s="43" t="n">
        <f aca="false">ROUND(SEP!O82,2)</f>
        <v>0</v>
      </c>
      <c r="K337" s="43" t="n">
        <f aca="false">ROUND(SEP!Q82,2)</f>
        <v>0</v>
      </c>
      <c r="L337" s="42" t="s">
        <v>322</v>
      </c>
      <c r="M337" s="44" t="s">
        <v>323</v>
      </c>
    </row>
    <row r="338" customFormat="false" ht="12.75" hidden="false" customHeight="false" outlineLevel="0" collapsed="false">
      <c r="A338" s="37" t="n">
        <v>2013</v>
      </c>
      <c r="B338" s="38" t="s">
        <v>325</v>
      </c>
      <c r="C338" s="37" t="n">
        <v>3</v>
      </c>
      <c r="D338" s="39" t="str">
        <f aca="false">SEP!A83</f>
        <v>157</v>
      </c>
      <c r="E338" s="43" t="n">
        <f aca="false">ROUND(SEP!E83,2)</f>
        <v>0</v>
      </c>
      <c r="F338" s="41" t="n">
        <f aca="false">SEP!G83</f>
        <v>0.65</v>
      </c>
      <c r="G338" s="43" t="n">
        <f aca="false">ROUND(SEP!I83,2)</f>
        <v>0</v>
      </c>
      <c r="H338" s="43" t="n">
        <f aca="false">ROUND(SEP!K83,2)</f>
        <v>0</v>
      </c>
      <c r="I338" s="41" t="n">
        <f aca="false">SEP!M83</f>
        <v>0.524875</v>
      </c>
      <c r="J338" s="43" t="n">
        <f aca="false">ROUND(SEP!O83,2)</f>
        <v>0</v>
      </c>
      <c r="K338" s="43" t="n">
        <f aca="false">ROUND(SEP!Q83,2)</f>
        <v>0</v>
      </c>
      <c r="L338" s="42" t="s">
        <v>322</v>
      </c>
      <c r="M338" s="44" t="s">
        <v>323</v>
      </c>
    </row>
    <row r="339" customFormat="false" ht="12.75" hidden="false" customHeight="false" outlineLevel="0" collapsed="false">
      <c r="A339" s="37" t="n">
        <v>2013</v>
      </c>
      <c r="B339" s="38" t="s">
        <v>325</v>
      </c>
      <c r="C339" s="37" t="n">
        <v>3</v>
      </c>
      <c r="D339" s="39" t="str">
        <f aca="false">SEP!A84</f>
        <v>159</v>
      </c>
      <c r="E339" s="43" t="n">
        <f aca="false">ROUND(SEP!E84,2)</f>
        <v>0</v>
      </c>
      <c r="F339" s="41" t="n">
        <f aca="false">SEP!G84</f>
        <v>0.65</v>
      </c>
      <c r="G339" s="43" t="n">
        <f aca="false">ROUND(SEP!I84,2)</f>
        <v>0</v>
      </c>
      <c r="H339" s="43" t="n">
        <f aca="false">ROUND(SEP!K84,2)</f>
        <v>0</v>
      </c>
      <c r="I339" s="41" t="n">
        <f aca="false">SEP!M84</f>
        <v>0.403375</v>
      </c>
      <c r="J339" s="43" t="n">
        <f aca="false">ROUND(SEP!O84,2)</f>
        <v>0</v>
      </c>
      <c r="K339" s="43" t="n">
        <f aca="false">ROUND(SEP!Q84,2)</f>
        <v>0</v>
      </c>
      <c r="L339" s="42" t="s">
        <v>322</v>
      </c>
      <c r="M339" s="44" t="s">
        <v>323</v>
      </c>
    </row>
    <row r="340" customFormat="false" ht="12.75" hidden="false" customHeight="false" outlineLevel="0" collapsed="false">
      <c r="A340" s="37" t="n">
        <v>2013</v>
      </c>
      <c r="B340" s="38" t="s">
        <v>325</v>
      </c>
      <c r="C340" s="37" t="n">
        <v>3</v>
      </c>
      <c r="D340" s="39" t="str">
        <f aca="false">SEP!A85</f>
        <v>161</v>
      </c>
      <c r="E340" s="43" t="n">
        <f aca="false">ROUND(SEP!E85,2)</f>
        <v>0</v>
      </c>
      <c r="F340" s="41" t="n">
        <f aca="false">SEP!G85</f>
        <v>0.65</v>
      </c>
      <c r="G340" s="43" t="n">
        <f aca="false">ROUND(SEP!I85,2)</f>
        <v>0</v>
      </c>
      <c r="H340" s="43" t="n">
        <f aca="false">ROUND(SEP!K85,2)</f>
        <v>0</v>
      </c>
      <c r="I340" s="41" t="n">
        <f aca="false">SEP!M85</f>
        <v>0.549625</v>
      </c>
      <c r="J340" s="43" t="n">
        <f aca="false">ROUND(SEP!O85,2)</f>
        <v>0</v>
      </c>
      <c r="K340" s="43" t="n">
        <f aca="false">ROUND(SEP!Q85,2)</f>
        <v>0</v>
      </c>
      <c r="L340" s="42" t="s">
        <v>322</v>
      </c>
      <c r="M340" s="44" t="s">
        <v>323</v>
      </c>
    </row>
    <row r="341" customFormat="false" ht="12.75" hidden="false" customHeight="false" outlineLevel="0" collapsed="false">
      <c r="A341" s="37" t="n">
        <v>2013</v>
      </c>
      <c r="B341" s="38" t="s">
        <v>325</v>
      </c>
      <c r="C341" s="37" t="n">
        <v>3</v>
      </c>
      <c r="D341" s="39" t="str">
        <f aca="false">SEP!A86</f>
        <v>163</v>
      </c>
      <c r="E341" s="43" t="n">
        <f aca="false">ROUND(SEP!E86,2)</f>
        <v>0</v>
      </c>
      <c r="F341" s="41" t="n">
        <f aca="false">SEP!G86</f>
        <v>0.65</v>
      </c>
      <c r="G341" s="43" t="n">
        <f aca="false">ROUND(SEP!I86,2)</f>
        <v>0</v>
      </c>
      <c r="H341" s="43" t="n">
        <f aca="false">ROUND(SEP!K86,2)</f>
        <v>0</v>
      </c>
      <c r="I341" s="41" t="n">
        <f aca="false">SEP!M86</f>
        <v>0.292</v>
      </c>
      <c r="J341" s="43" t="n">
        <f aca="false">ROUND(SEP!O86,2)</f>
        <v>0</v>
      </c>
      <c r="K341" s="43" t="n">
        <f aca="false">ROUND(SEP!Q86,2)</f>
        <v>0</v>
      </c>
      <c r="L341" s="42" t="s">
        <v>322</v>
      </c>
      <c r="M341" s="44" t="s">
        <v>323</v>
      </c>
    </row>
    <row r="342" customFormat="false" ht="12.75" hidden="false" customHeight="false" outlineLevel="0" collapsed="false">
      <c r="A342" s="37" t="n">
        <v>2013</v>
      </c>
      <c r="B342" s="38" t="s">
        <v>325</v>
      </c>
      <c r="C342" s="37" t="n">
        <v>3</v>
      </c>
      <c r="D342" s="39" t="str">
        <f aca="false">SEP!A87</f>
        <v>165</v>
      </c>
      <c r="E342" s="43" t="n">
        <f aca="false">ROUND(SEP!E87,2)</f>
        <v>0</v>
      </c>
      <c r="F342" s="41" t="n">
        <f aca="false">SEP!G87</f>
        <v>0.65</v>
      </c>
      <c r="G342" s="43" t="n">
        <f aca="false">ROUND(SEP!I87,2)</f>
        <v>0</v>
      </c>
      <c r="H342" s="43" t="n">
        <f aca="false">ROUND(SEP!K87,2)</f>
        <v>0</v>
      </c>
      <c r="I342" s="41" t="n">
        <f aca="false">SEP!M87</f>
        <v>0.430625</v>
      </c>
      <c r="J342" s="43" t="n">
        <f aca="false">ROUND(SEP!O87,2)</f>
        <v>0</v>
      </c>
      <c r="K342" s="43" t="n">
        <f aca="false">ROUND(SEP!Q87,2)</f>
        <v>0</v>
      </c>
      <c r="L342" s="42" t="s">
        <v>322</v>
      </c>
      <c r="M342" s="44" t="s">
        <v>323</v>
      </c>
    </row>
    <row r="343" customFormat="false" ht="12.75" hidden="false" customHeight="false" outlineLevel="0" collapsed="false">
      <c r="A343" s="37" t="n">
        <v>2013</v>
      </c>
      <c r="B343" s="38" t="s">
        <v>325</v>
      </c>
      <c r="C343" s="37" t="n">
        <v>3</v>
      </c>
      <c r="D343" s="39" t="str">
        <f aca="false">SEP!A88</f>
        <v>167</v>
      </c>
      <c r="E343" s="43" t="n">
        <f aca="false">ROUND(SEP!E88,2)</f>
        <v>0</v>
      </c>
      <c r="F343" s="41" t="n">
        <f aca="false">SEP!G88</f>
        <v>0.65</v>
      </c>
      <c r="G343" s="43" t="n">
        <f aca="false">ROUND(SEP!I88,2)</f>
        <v>0</v>
      </c>
      <c r="H343" s="43" t="n">
        <f aca="false">ROUND(SEP!K88,2)</f>
        <v>0</v>
      </c>
      <c r="I343" s="41" t="n">
        <f aca="false">SEP!M88</f>
        <v>0.23675</v>
      </c>
      <c r="J343" s="43" t="n">
        <f aca="false">ROUND(SEP!O88,2)</f>
        <v>0</v>
      </c>
      <c r="K343" s="43" t="n">
        <f aca="false">ROUND(SEP!Q88,2)</f>
        <v>0</v>
      </c>
      <c r="L343" s="42" t="s">
        <v>322</v>
      </c>
      <c r="M343" s="44" t="s">
        <v>323</v>
      </c>
    </row>
    <row r="344" customFormat="false" ht="12.75" hidden="false" customHeight="false" outlineLevel="0" collapsed="false">
      <c r="A344" s="37" t="n">
        <v>2013</v>
      </c>
      <c r="B344" s="38" t="s">
        <v>325</v>
      </c>
      <c r="C344" s="37" t="n">
        <v>3</v>
      </c>
      <c r="D344" s="39" t="str">
        <f aca="false">SEP!A89</f>
        <v>169</v>
      </c>
      <c r="E344" s="43" t="n">
        <f aca="false">ROUND(SEP!E89,2)</f>
        <v>0</v>
      </c>
      <c r="F344" s="41" t="n">
        <f aca="false">SEP!G89</f>
        <v>0.65</v>
      </c>
      <c r="G344" s="43" t="n">
        <f aca="false">ROUND(SEP!I89,2)</f>
        <v>0</v>
      </c>
      <c r="H344" s="43" t="n">
        <f aca="false">ROUND(SEP!K89,2)</f>
        <v>0</v>
      </c>
      <c r="I344" s="41" t="n">
        <f aca="false">SEP!M89</f>
        <v>0.39425</v>
      </c>
      <c r="J344" s="43" t="n">
        <f aca="false">ROUND(SEP!O89,2)</f>
        <v>0</v>
      </c>
      <c r="K344" s="43" t="n">
        <f aca="false">ROUND(SEP!Q89,2)</f>
        <v>0</v>
      </c>
      <c r="L344" s="42" t="s">
        <v>322</v>
      </c>
      <c r="M344" s="44" t="s">
        <v>323</v>
      </c>
    </row>
    <row r="345" customFormat="false" ht="12.75" hidden="false" customHeight="false" outlineLevel="0" collapsed="false">
      <c r="A345" s="37" t="n">
        <v>2013</v>
      </c>
      <c r="B345" s="38" t="s">
        <v>325</v>
      </c>
      <c r="C345" s="37" t="n">
        <v>3</v>
      </c>
      <c r="D345" s="39" t="str">
        <f aca="false">SEP!A90</f>
        <v>171</v>
      </c>
      <c r="E345" s="43" t="n">
        <f aca="false">ROUND(SEP!E90,2)</f>
        <v>0</v>
      </c>
      <c r="F345" s="41" t="n">
        <f aca="false">SEP!G90</f>
        <v>0.65</v>
      </c>
      <c r="G345" s="43" t="n">
        <f aca="false">ROUND(SEP!I90,2)</f>
        <v>0</v>
      </c>
      <c r="H345" s="43" t="n">
        <f aca="false">ROUND(SEP!K90,2)</f>
        <v>0</v>
      </c>
      <c r="I345" s="41" t="n">
        <f aca="false">SEP!M90</f>
        <v>0.439625</v>
      </c>
      <c r="J345" s="43" t="n">
        <f aca="false">ROUND(SEP!O90,2)</f>
        <v>0</v>
      </c>
      <c r="K345" s="43" t="n">
        <f aca="false">ROUND(SEP!Q90,2)</f>
        <v>0</v>
      </c>
      <c r="L345" s="42" t="s">
        <v>322</v>
      </c>
      <c r="M345" s="44" t="s">
        <v>323</v>
      </c>
    </row>
    <row r="346" customFormat="false" ht="12.75" hidden="false" customHeight="false" outlineLevel="0" collapsed="false">
      <c r="A346" s="37" t="n">
        <v>2013</v>
      </c>
      <c r="B346" s="38" t="s">
        <v>325</v>
      </c>
      <c r="C346" s="37" t="n">
        <v>3</v>
      </c>
      <c r="D346" s="39" t="str">
        <f aca="false">SEP!A91</f>
        <v>173</v>
      </c>
      <c r="E346" s="43" t="n">
        <f aca="false">ROUND(SEP!E91,2)</f>
        <v>0</v>
      </c>
      <c r="F346" s="41" t="n">
        <f aca="false">SEP!G91</f>
        <v>0.65</v>
      </c>
      <c r="G346" s="43" t="n">
        <f aca="false">ROUND(SEP!I91,2)</f>
        <v>0</v>
      </c>
      <c r="H346" s="43" t="n">
        <f aca="false">ROUND(SEP!K91,2)</f>
        <v>0</v>
      </c>
      <c r="I346" s="41" t="n">
        <f aca="false">SEP!M91</f>
        <v>0.292125</v>
      </c>
      <c r="J346" s="43" t="n">
        <f aca="false">ROUND(SEP!O91,2)</f>
        <v>0</v>
      </c>
      <c r="K346" s="43" t="n">
        <f aca="false">ROUND(SEP!Q91,2)</f>
        <v>0</v>
      </c>
      <c r="L346" s="42" t="s">
        <v>322</v>
      </c>
      <c r="M346" s="44" t="s">
        <v>323</v>
      </c>
    </row>
    <row r="347" customFormat="false" ht="12.75" hidden="false" customHeight="false" outlineLevel="0" collapsed="false">
      <c r="A347" s="37" t="n">
        <v>2013</v>
      </c>
      <c r="B347" s="38" t="s">
        <v>325</v>
      </c>
      <c r="C347" s="37" t="n">
        <v>3</v>
      </c>
      <c r="D347" s="39" t="str">
        <f aca="false">SEP!A92</f>
        <v>175</v>
      </c>
      <c r="E347" s="43" t="n">
        <f aca="false">ROUND(SEP!E92,2)</f>
        <v>0</v>
      </c>
      <c r="F347" s="41" t="n">
        <f aca="false">SEP!G92</f>
        <v>0.65</v>
      </c>
      <c r="G347" s="43" t="n">
        <f aca="false">ROUND(SEP!I92,2)</f>
        <v>0</v>
      </c>
      <c r="H347" s="43" t="n">
        <f aca="false">ROUND(SEP!K92,2)</f>
        <v>0</v>
      </c>
      <c r="I347" s="41" t="n">
        <f aca="false">SEP!M92</f>
        <v>0.40375</v>
      </c>
      <c r="J347" s="43" t="n">
        <f aca="false">ROUND(SEP!O92,2)</f>
        <v>0</v>
      </c>
      <c r="K347" s="43" t="n">
        <f aca="false">ROUND(SEP!Q92,2)</f>
        <v>0</v>
      </c>
      <c r="L347" s="42" t="s">
        <v>322</v>
      </c>
      <c r="M347" s="44" t="s">
        <v>323</v>
      </c>
    </row>
    <row r="348" customFormat="false" ht="12.75" hidden="false" customHeight="false" outlineLevel="0" collapsed="false">
      <c r="A348" s="37" t="n">
        <v>2013</v>
      </c>
      <c r="B348" s="38" t="s">
        <v>325</v>
      </c>
      <c r="C348" s="37" t="n">
        <v>3</v>
      </c>
      <c r="D348" s="39" t="str">
        <f aca="false">SEP!A93</f>
        <v>177</v>
      </c>
      <c r="E348" s="43" t="n">
        <f aca="false">ROUND(SEP!E93,2)</f>
        <v>22227.09</v>
      </c>
      <c r="F348" s="41" t="n">
        <f aca="false">SEP!G93</f>
        <v>0.65</v>
      </c>
      <c r="G348" s="43" t="n">
        <f aca="false">ROUND(SEP!I93,2)</f>
        <v>14447.61</v>
      </c>
      <c r="H348" s="43" t="n">
        <f aca="false">ROUND(SEP!K93,2)</f>
        <v>7779.48</v>
      </c>
      <c r="I348" s="41" t="n">
        <f aca="false">SEP!M93</f>
        <v>0.5735</v>
      </c>
      <c r="J348" s="43" t="n">
        <f aca="false">ROUND(SEP!O93,2)</f>
        <v>4461.53</v>
      </c>
      <c r="K348" s="43" t="n">
        <f aca="false">ROUND(SEP!Q93,2)</f>
        <v>3317.95</v>
      </c>
      <c r="L348" s="42" t="s">
        <v>322</v>
      </c>
      <c r="M348" s="44" t="s">
        <v>323</v>
      </c>
    </row>
    <row r="349" customFormat="false" ht="12.75" hidden="false" customHeight="false" outlineLevel="0" collapsed="false">
      <c r="A349" s="37" t="n">
        <v>2013</v>
      </c>
      <c r="B349" s="38" t="s">
        <v>325</v>
      </c>
      <c r="C349" s="37" t="n">
        <v>3</v>
      </c>
      <c r="D349" s="39" t="str">
        <f aca="false">SEP!A94</f>
        <v>179</v>
      </c>
      <c r="E349" s="43" t="n">
        <f aca="false">ROUND(SEP!E94,2)</f>
        <v>0</v>
      </c>
      <c r="F349" s="41" t="n">
        <f aca="false">SEP!G94</f>
        <v>0.65</v>
      </c>
      <c r="G349" s="43" t="n">
        <f aca="false">ROUND(SEP!I94,2)</f>
        <v>0</v>
      </c>
      <c r="H349" s="43" t="n">
        <f aca="false">ROUND(SEP!K94,2)</f>
        <v>0</v>
      </c>
      <c r="I349" s="41" t="n">
        <f aca="false">SEP!M94</f>
        <v>0.554875</v>
      </c>
      <c r="J349" s="43" t="n">
        <f aca="false">ROUND(SEP!O94,2)</f>
        <v>0</v>
      </c>
      <c r="K349" s="43" t="n">
        <f aca="false">ROUND(SEP!Q94,2)</f>
        <v>0</v>
      </c>
      <c r="L349" s="42" t="s">
        <v>322</v>
      </c>
      <c r="M349" s="44" t="s">
        <v>323</v>
      </c>
    </row>
    <row r="350" customFormat="false" ht="12.75" hidden="false" customHeight="false" outlineLevel="0" collapsed="false">
      <c r="A350" s="37" t="n">
        <v>2013</v>
      </c>
      <c r="B350" s="38" t="s">
        <v>325</v>
      </c>
      <c r="C350" s="37" t="n">
        <v>3</v>
      </c>
      <c r="D350" s="39" t="str">
        <f aca="false">SEP!A95</f>
        <v>181</v>
      </c>
      <c r="E350" s="43" t="n">
        <f aca="false">ROUND(SEP!E95,2)</f>
        <v>0</v>
      </c>
      <c r="F350" s="41" t="n">
        <f aca="false">SEP!G95</f>
        <v>0.65</v>
      </c>
      <c r="G350" s="43" t="n">
        <f aca="false">ROUND(SEP!I95,2)</f>
        <v>0</v>
      </c>
      <c r="H350" s="43" t="n">
        <f aca="false">ROUND(SEP!K95,2)</f>
        <v>0</v>
      </c>
      <c r="I350" s="41" t="n">
        <f aca="false">SEP!M95</f>
        <v>0.497375</v>
      </c>
      <c r="J350" s="43" t="n">
        <f aca="false">ROUND(SEP!O95,2)</f>
        <v>0</v>
      </c>
      <c r="K350" s="43" t="n">
        <f aca="false">ROUND(SEP!Q95,2)</f>
        <v>0</v>
      </c>
      <c r="L350" s="42" t="s">
        <v>322</v>
      </c>
      <c r="M350" s="44" t="s">
        <v>323</v>
      </c>
    </row>
    <row r="351" customFormat="false" ht="12.75" hidden="false" customHeight="false" outlineLevel="0" collapsed="false">
      <c r="A351" s="37" t="n">
        <v>2013</v>
      </c>
      <c r="B351" s="38" t="s">
        <v>325</v>
      </c>
      <c r="C351" s="37" t="n">
        <v>3</v>
      </c>
      <c r="D351" s="39" t="str">
        <f aca="false">SEP!A96</f>
        <v>183</v>
      </c>
      <c r="E351" s="43" t="n">
        <f aca="false">ROUND(SEP!E96,2)</f>
        <v>0</v>
      </c>
      <c r="F351" s="41" t="n">
        <f aca="false">SEP!G96</f>
        <v>0.65</v>
      </c>
      <c r="G351" s="43" t="n">
        <f aca="false">ROUND(SEP!I96,2)</f>
        <v>0</v>
      </c>
      <c r="H351" s="43" t="n">
        <f aca="false">ROUND(SEP!K96,2)</f>
        <v>0</v>
      </c>
      <c r="I351" s="41" t="n">
        <f aca="false">SEP!M96</f>
        <v>0.298375</v>
      </c>
      <c r="J351" s="43" t="n">
        <f aca="false">ROUND(SEP!O96,2)</f>
        <v>0</v>
      </c>
      <c r="K351" s="43" t="n">
        <f aca="false">ROUND(SEP!Q96,2)</f>
        <v>0</v>
      </c>
      <c r="L351" s="42" t="s">
        <v>322</v>
      </c>
      <c r="M351" s="44" t="s">
        <v>323</v>
      </c>
    </row>
    <row r="352" customFormat="false" ht="12.75" hidden="false" customHeight="false" outlineLevel="0" collapsed="false">
      <c r="A352" s="37" t="n">
        <v>2013</v>
      </c>
      <c r="B352" s="38" t="s">
        <v>325</v>
      </c>
      <c r="C352" s="37" t="n">
        <v>3</v>
      </c>
      <c r="D352" s="39" t="str">
        <f aca="false">SEP!A97</f>
        <v>185</v>
      </c>
      <c r="E352" s="43" t="n">
        <f aca="false">ROUND(SEP!E97,2)</f>
        <v>4386.6</v>
      </c>
      <c r="F352" s="41" t="n">
        <f aca="false">SEP!G97</f>
        <v>0.65</v>
      </c>
      <c r="G352" s="43" t="n">
        <f aca="false">ROUND(SEP!I97,2)</f>
        <v>2851.29</v>
      </c>
      <c r="H352" s="43" t="n">
        <f aca="false">ROUND(SEP!K97,2)</f>
        <v>1535.31</v>
      </c>
      <c r="I352" s="41" t="n">
        <f aca="false">SEP!M97</f>
        <v>0.306875</v>
      </c>
      <c r="J352" s="43" t="n">
        <f aca="false">ROUND(SEP!O97,2)</f>
        <v>471.15</v>
      </c>
      <c r="K352" s="43" t="n">
        <f aca="false">ROUND(SEP!Q97,2)</f>
        <v>1064.16</v>
      </c>
      <c r="L352" s="42" t="s">
        <v>322</v>
      </c>
      <c r="M352" s="44" t="s">
        <v>323</v>
      </c>
    </row>
    <row r="353" customFormat="false" ht="12.75" hidden="false" customHeight="false" outlineLevel="0" collapsed="false">
      <c r="A353" s="37" t="n">
        <v>2013</v>
      </c>
      <c r="B353" s="38" t="s">
        <v>325</v>
      </c>
      <c r="C353" s="37" t="n">
        <v>3</v>
      </c>
      <c r="D353" s="39" t="str">
        <f aca="false">SEP!A98</f>
        <v>187</v>
      </c>
      <c r="E353" s="43" t="n">
        <f aca="false">ROUND(SEP!E98,2)</f>
        <v>0</v>
      </c>
      <c r="F353" s="41" t="n">
        <f aca="false">SEP!G98</f>
        <v>0.65</v>
      </c>
      <c r="G353" s="43" t="n">
        <f aca="false">ROUND(SEP!I98,2)</f>
        <v>0</v>
      </c>
      <c r="H353" s="43" t="n">
        <f aca="false">ROUND(SEP!K98,2)</f>
        <v>0</v>
      </c>
      <c r="I353" s="41" t="n">
        <f aca="false">SEP!M98</f>
        <v>0.481625</v>
      </c>
      <c r="J353" s="43" t="n">
        <f aca="false">ROUND(SEP!O98,2)</f>
        <v>0</v>
      </c>
      <c r="K353" s="43" t="n">
        <f aca="false">ROUND(SEP!Q98,2)</f>
        <v>0</v>
      </c>
      <c r="L353" s="42" t="s">
        <v>322</v>
      </c>
      <c r="M353" s="44" t="s">
        <v>323</v>
      </c>
    </row>
    <row r="354" customFormat="false" ht="12.75" hidden="false" customHeight="false" outlineLevel="0" collapsed="false">
      <c r="A354" s="37" t="n">
        <v>2013</v>
      </c>
      <c r="B354" s="38" t="s">
        <v>325</v>
      </c>
      <c r="C354" s="37" t="n">
        <v>3</v>
      </c>
      <c r="D354" s="39" t="str">
        <f aca="false">SEP!A99</f>
        <v>191</v>
      </c>
      <c r="E354" s="43" t="n">
        <f aca="false">ROUND(SEP!E99,2)</f>
        <v>0</v>
      </c>
      <c r="F354" s="41" t="n">
        <f aca="false">SEP!G99</f>
        <v>0.65</v>
      </c>
      <c r="G354" s="43" t="n">
        <f aca="false">ROUND(SEP!I99,2)</f>
        <v>0</v>
      </c>
      <c r="H354" s="43" t="n">
        <f aca="false">ROUND(SEP!K99,2)</f>
        <v>0</v>
      </c>
      <c r="I354" s="41" t="n">
        <f aca="false">SEP!M99</f>
        <v>0.345</v>
      </c>
      <c r="J354" s="43" t="n">
        <f aca="false">ROUND(SEP!O99,2)</f>
        <v>0</v>
      </c>
      <c r="K354" s="43" t="n">
        <f aca="false">ROUND(SEP!Q99,2)</f>
        <v>0</v>
      </c>
      <c r="L354" s="42" t="s">
        <v>322</v>
      </c>
      <c r="M354" s="44" t="s">
        <v>323</v>
      </c>
    </row>
    <row r="355" customFormat="false" ht="12.75" hidden="false" customHeight="false" outlineLevel="0" collapsed="false">
      <c r="A355" s="37" t="n">
        <v>2013</v>
      </c>
      <c r="B355" s="38" t="s">
        <v>325</v>
      </c>
      <c r="C355" s="37" t="n">
        <v>3</v>
      </c>
      <c r="D355" s="39" t="str">
        <f aca="false">SEP!A100</f>
        <v>193</v>
      </c>
      <c r="E355" s="43" t="n">
        <f aca="false">ROUND(SEP!E100,2)</f>
        <v>0</v>
      </c>
      <c r="F355" s="41" t="n">
        <f aca="false">SEP!G100</f>
        <v>0.65</v>
      </c>
      <c r="G355" s="43" t="n">
        <f aca="false">ROUND(SEP!I100,2)</f>
        <v>0</v>
      </c>
      <c r="H355" s="43" t="n">
        <f aca="false">ROUND(SEP!K100,2)</f>
        <v>0</v>
      </c>
      <c r="I355" s="41" t="n">
        <f aca="false">SEP!M100</f>
        <v>0.378125</v>
      </c>
      <c r="J355" s="43" t="n">
        <f aca="false">ROUND(SEP!O100,2)</f>
        <v>0</v>
      </c>
      <c r="K355" s="43" t="n">
        <f aca="false">ROUND(SEP!Q100,2)</f>
        <v>0</v>
      </c>
      <c r="L355" s="42" t="s">
        <v>322</v>
      </c>
      <c r="M355" s="44" t="s">
        <v>323</v>
      </c>
    </row>
    <row r="356" customFormat="false" ht="12.75" hidden="false" customHeight="false" outlineLevel="0" collapsed="false">
      <c r="A356" s="37" t="n">
        <v>2013</v>
      </c>
      <c r="B356" s="38" t="s">
        <v>325</v>
      </c>
      <c r="C356" s="37" t="n">
        <v>3</v>
      </c>
      <c r="D356" s="39" t="str">
        <f aca="false">SEP!A101</f>
        <v>195</v>
      </c>
      <c r="E356" s="43" t="n">
        <f aca="false">ROUND(SEP!E101,2)</f>
        <v>0</v>
      </c>
      <c r="F356" s="41" t="n">
        <f aca="false">SEP!G101</f>
        <v>0.65</v>
      </c>
      <c r="G356" s="43" t="n">
        <f aca="false">ROUND(SEP!I101,2)</f>
        <v>0</v>
      </c>
      <c r="H356" s="43" t="n">
        <f aca="false">ROUND(SEP!K101,2)</f>
        <v>0</v>
      </c>
      <c r="I356" s="41" t="n">
        <f aca="false">SEP!M101</f>
        <v>0.344375</v>
      </c>
      <c r="J356" s="43" t="n">
        <f aca="false">ROUND(SEP!O101,2)</f>
        <v>0</v>
      </c>
      <c r="K356" s="43" t="n">
        <f aca="false">ROUND(SEP!Q101,2)</f>
        <v>0</v>
      </c>
      <c r="L356" s="42" t="s">
        <v>322</v>
      </c>
      <c r="M356" s="44" t="s">
        <v>323</v>
      </c>
    </row>
    <row r="357" customFormat="false" ht="12.75" hidden="false" customHeight="false" outlineLevel="0" collapsed="false">
      <c r="A357" s="37" t="n">
        <v>2013</v>
      </c>
      <c r="B357" s="38" t="s">
        <v>325</v>
      </c>
      <c r="C357" s="37" t="n">
        <v>3</v>
      </c>
      <c r="D357" s="39" t="str">
        <f aca="false">SEP!A102</f>
        <v>197</v>
      </c>
      <c r="E357" s="43" t="n">
        <f aca="false">ROUND(SEP!E102,2)</f>
        <v>19675</v>
      </c>
      <c r="F357" s="41" t="n">
        <f aca="false">SEP!G102</f>
        <v>0.65</v>
      </c>
      <c r="G357" s="43" t="n">
        <f aca="false">ROUND(SEP!I102,2)</f>
        <v>12788.75</v>
      </c>
      <c r="H357" s="43" t="n">
        <f aca="false">ROUND(SEP!K102,2)</f>
        <v>6886.25</v>
      </c>
      <c r="I357" s="41" t="n">
        <f aca="false">SEP!M102</f>
        <v>0.3385</v>
      </c>
      <c r="J357" s="43" t="n">
        <f aca="false">ROUND(SEP!O102,2)</f>
        <v>2331</v>
      </c>
      <c r="K357" s="43" t="n">
        <f aca="false">ROUND(SEP!Q102,2)</f>
        <v>4555.25</v>
      </c>
      <c r="L357" s="42" t="s">
        <v>322</v>
      </c>
      <c r="M357" s="44" t="s">
        <v>323</v>
      </c>
    </row>
    <row r="358" customFormat="false" ht="12.75" hidden="false" customHeight="false" outlineLevel="0" collapsed="false">
      <c r="A358" s="37" t="n">
        <v>2013</v>
      </c>
      <c r="B358" s="38" t="s">
        <v>325</v>
      </c>
      <c r="C358" s="37" t="n">
        <v>3</v>
      </c>
      <c r="D358" s="39" t="str">
        <f aca="false">SEP!A103</f>
        <v>199</v>
      </c>
      <c r="E358" s="43" t="n">
        <f aca="false">ROUND(SEP!E103,2)</f>
        <v>0</v>
      </c>
      <c r="F358" s="41" t="n">
        <f aca="false">SEP!G103</f>
        <v>0.65</v>
      </c>
      <c r="G358" s="43" t="n">
        <f aca="false">ROUND(SEP!I103,2)</f>
        <v>0</v>
      </c>
      <c r="H358" s="43" t="n">
        <f aca="false">ROUND(SEP!K103,2)</f>
        <v>0</v>
      </c>
      <c r="I358" s="41" t="n">
        <f aca="false">SEP!M103</f>
        <v>0.486</v>
      </c>
      <c r="J358" s="43" t="n">
        <f aca="false">ROUND(SEP!O103,2)</f>
        <v>0</v>
      </c>
      <c r="K358" s="43" t="n">
        <f aca="false">ROUND(SEP!Q103,2)</f>
        <v>0</v>
      </c>
      <c r="L358" s="42" t="s">
        <v>322</v>
      </c>
      <c r="M358" s="44" t="s">
        <v>323</v>
      </c>
    </row>
    <row r="359" customFormat="false" ht="12.75" hidden="false" customHeight="false" outlineLevel="0" collapsed="false">
      <c r="A359" s="37" t="n">
        <v>2013</v>
      </c>
      <c r="B359" s="38" t="s">
        <v>325</v>
      </c>
      <c r="C359" s="37" t="n">
        <v>3</v>
      </c>
      <c r="D359" s="39" t="str">
        <f aca="false">SEP!A104</f>
        <v>510</v>
      </c>
      <c r="E359" s="43" t="n">
        <f aca="false">ROUND(SEP!E104,2)</f>
        <v>0</v>
      </c>
      <c r="F359" s="41" t="n">
        <f aca="false">SEP!G104</f>
        <v>0.65</v>
      </c>
      <c r="G359" s="43" t="n">
        <f aca="false">ROUND(SEP!I104,2)</f>
        <v>0</v>
      </c>
      <c r="H359" s="43" t="n">
        <f aca="false">ROUND(SEP!K104,2)</f>
        <v>0</v>
      </c>
      <c r="I359" s="41" t="n">
        <f aca="false">SEP!M104</f>
        <v>0.663625</v>
      </c>
      <c r="J359" s="43" t="n">
        <f aca="false">ROUND(SEP!O104,2)</f>
        <v>0</v>
      </c>
      <c r="K359" s="43" t="n">
        <f aca="false">ROUND(SEP!Q104,2)</f>
        <v>0</v>
      </c>
      <c r="L359" s="42" t="s">
        <v>322</v>
      </c>
      <c r="M359" s="44" t="s">
        <v>323</v>
      </c>
    </row>
    <row r="360" customFormat="false" ht="12.75" hidden="false" customHeight="false" outlineLevel="0" collapsed="false">
      <c r="A360" s="37" t="n">
        <v>2013</v>
      </c>
      <c r="B360" s="38" t="s">
        <v>325</v>
      </c>
      <c r="C360" s="37" t="n">
        <v>3</v>
      </c>
      <c r="D360" s="39" t="str">
        <f aca="false">SEP!A105</f>
        <v>515</v>
      </c>
      <c r="E360" s="43" t="n">
        <f aca="false">ROUND(SEP!E105,2)</f>
        <v>0</v>
      </c>
      <c r="F360" s="41" t="n">
        <f aca="false">SEP!G105</f>
        <v>0.65</v>
      </c>
      <c r="G360" s="43" t="n">
        <f aca="false">ROUND(SEP!I105,2)</f>
        <v>0</v>
      </c>
      <c r="H360" s="43" t="n">
        <f aca="false">ROUND(SEP!K105,2)</f>
        <v>0</v>
      </c>
      <c r="I360" s="41" t="n">
        <f aca="false">SEP!M105</f>
        <v>0.31875</v>
      </c>
      <c r="J360" s="43" t="n">
        <f aca="false">ROUND(SEP!O105,2)</f>
        <v>0</v>
      </c>
      <c r="K360" s="43" t="n">
        <f aca="false">ROUND(SEP!Q105,2)</f>
        <v>0</v>
      </c>
      <c r="L360" s="42" t="s">
        <v>322</v>
      </c>
      <c r="M360" s="44" t="s">
        <v>323</v>
      </c>
    </row>
    <row r="361" customFormat="false" ht="12.75" hidden="false" customHeight="false" outlineLevel="0" collapsed="false">
      <c r="A361" s="37" t="n">
        <v>2013</v>
      </c>
      <c r="B361" s="38" t="s">
        <v>325</v>
      </c>
      <c r="C361" s="37" t="n">
        <v>3</v>
      </c>
      <c r="D361" s="39" t="str">
        <f aca="false">SEP!A106</f>
        <v>520</v>
      </c>
      <c r="E361" s="43" t="n">
        <f aca="false">ROUND(SEP!E106,2)</f>
        <v>0</v>
      </c>
      <c r="F361" s="41" t="n">
        <f aca="false">SEP!G106</f>
        <v>0.65</v>
      </c>
      <c r="G361" s="43" t="n">
        <f aca="false">ROUND(SEP!I106,2)</f>
        <v>0</v>
      </c>
      <c r="H361" s="43" t="n">
        <f aca="false">ROUND(SEP!K106,2)</f>
        <v>0</v>
      </c>
      <c r="I361" s="41" t="n">
        <f aca="false">SEP!M106</f>
        <v>0.318375</v>
      </c>
      <c r="J361" s="43" t="n">
        <f aca="false">ROUND(SEP!O106,2)</f>
        <v>0</v>
      </c>
      <c r="K361" s="43" t="n">
        <f aca="false">ROUND(SEP!Q106,2)</f>
        <v>0</v>
      </c>
      <c r="L361" s="42" t="s">
        <v>322</v>
      </c>
      <c r="M361" s="44" t="s">
        <v>323</v>
      </c>
    </row>
    <row r="362" customFormat="false" ht="12.75" hidden="false" customHeight="false" outlineLevel="0" collapsed="false">
      <c r="A362" s="37" t="n">
        <v>2013</v>
      </c>
      <c r="B362" s="38" t="s">
        <v>325</v>
      </c>
      <c r="C362" s="37" t="n">
        <v>3</v>
      </c>
      <c r="D362" s="39" t="str">
        <f aca="false">SEP!A107</f>
        <v>530</v>
      </c>
      <c r="E362" s="43" t="n">
        <f aca="false">ROUND(SEP!E107,2)</f>
        <v>0</v>
      </c>
      <c r="F362" s="41" t="n">
        <f aca="false">SEP!G107</f>
        <v>0.65</v>
      </c>
      <c r="G362" s="43" t="n">
        <f aca="false">ROUND(SEP!I107,2)</f>
        <v>0</v>
      </c>
      <c r="H362" s="43" t="n">
        <f aca="false">ROUND(SEP!K107,2)</f>
        <v>0</v>
      </c>
      <c r="I362" s="41" t="n">
        <f aca="false">SEP!M107</f>
        <v>0.291125</v>
      </c>
      <c r="J362" s="43" t="n">
        <f aca="false">ROUND(SEP!O107,2)</f>
        <v>0</v>
      </c>
      <c r="K362" s="43" t="n">
        <f aca="false">ROUND(SEP!Q107,2)</f>
        <v>0</v>
      </c>
      <c r="L362" s="42" t="s">
        <v>322</v>
      </c>
      <c r="M362" s="44" t="s">
        <v>323</v>
      </c>
    </row>
    <row r="363" customFormat="false" ht="12.75" hidden="false" customHeight="false" outlineLevel="0" collapsed="false">
      <c r="A363" s="37" t="n">
        <v>2013</v>
      </c>
      <c r="B363" s="38" t="s">
        <v>325</v>
      </c>
      <c r="C363" s="37" t="n">
        <v>3</v>
      </c>
      <c r="D363" s="39" t="str">
        <f aca="false">SEP!A108</f>
        <v>540</v>
      </c>
      <c r="E363" s="43" t="n">
        <f aca="false">ROUND(SEP!E108,2)</f>
        <v>0</v>
      </c>
      <c r="F363" s="41" t="n">
        <f aca="false">SEP!G108</f>
        <v>0.65</v>
      </c>
      <c r="G363" s="43" t="n">
        <f aca="false">ROUND(SEP!I108,2)</f>
        <v>0</v>
      </c>
      <c r="H363" s="43" t="n">
        <f aca="false">ROUND(SEP!K108,2)</f>
        <v>0</v>
      </c>
      <c r="I363" s="41" t="n">
        <f aca="false">SEP!M108</f>
        <v>0.3835</v>
      </c>
      <c r="J363" s="43" t="n">
        <f aca="false">ROUND(SEP!O108,2)</f>
        <v>0</v>
      </c>
      <c r="K363" s="43" t="n">
        <f aca="false">ROUND(SEP!Q108,2)</f>
        <v>0</v>
      </c>
      <c r="L363" s="42" t="s">
        <v>322</v>
      </c>
      <c r="M363" s="44" t="s">
        <v>323</v>
      </c>
    </row>
    <row r="364" customFormat="false" ht="12.75" hidden="false" customHeight="false" outlineLevel="0" collapsed="false">
      <c r="A364" s="37" t="n">
        <v>2013</v>
      </c>
      <c r="B364" s="38" t="s">
        <v>325</v>
      </c>
      <c r="C364" s="37" t="n">
        <v>3</v>
      </c>
      <c r="D364" s="39" t="str">
        <f aca="false">SEP!A109</f>
        <v>550</v>
      </c>
      <c r="E364" s="43" t="n">
        <f aca="false">ROUND(SEP!E109,2)</f>
        <v>0</v>
      </c>
      <c r="F364" s="41" t="n">
        <f aca="false">SEP!G109</f>
        <v>0.65</v>
      </c>
      <c r="G364" s="43" t="n">
        <f aca="false">ROUND(SEP!I109,2)</f>
        <v>0</v>
      </c>
      <c r="H364" s="43" t="n">
        <f aca="false">ROUND(SEP!K109,2)</f>
        <v>0</v>
      </c>
      <c r="I364" s="41" t="n">
        <f aca="false">SEP!M109</f>
        <v>0.464375</v>
      </c>
      <c r="J364" s="43" t="n">
        <f aca="false">ROUND(SEP!O109,2)</f>
        <v>0</v>
      </c>
      <c r="K364" s="43" t="n">
        <f aca="false">ROUND(SEP!Q109,2)</f>
        <v>0</v>
      </c>
      <c r="L364" s="42" t="s">
        <v>322</v>
      </c>
      <c r="M364" s="44" t="s">
        <v>323</v>
      </c>
    </row>
    <row r="365" customFormat="false" ht="12.75" hidden="false" customHeight="false" outlineLevel="0" collapsed="false">
      <c r="A365" s="37" t="n">
        <v>2013</v>
      </c>
      <c r="B365" s="38" t="s">
        <v>325</v>
      </c>
      <c r="C365" s="37" t="n">
        <v>3</v>
      </c>
      <c r="D365" s="39" t="str">
        <f aca="false">SEP!A110</f>
        <v>570</v>
      </c>
      <c r="E365" s="43" t="n">
        <f aca="false">ROUND(SEP!E110,2)</f>
        <v>0</v>
      </c>
      <c r="F365" s="41" t="n">
        <f aca="false">SEP!G110</f>
        <v>0.65</v>
      </c>
      <c r="G365" s="43" t="n">
        <f aca="false">ROUND(SEP!I110,2)</f>
        <v>0</v>
      </c>
      <c r="H365" s="43" t="n">
        <f aca="false">ROUND(SEP!K110,2)</f>
        <v>0</v>
      </c>
      <c r="I365" s="41" t="n">
        <f aca="false">SEP!M110</f>
        <v>0.503375</v>
      </c>
      <c r="J365" s="43" t="n">
        <f aca="false">ROUND(SEP!O110,2)</f>
        <v>0</v>
      </c>
      <c r="K365" s="43" t="n">
        <f aca="false">ROUND(SEP!Q110,2)</f>
        <v>0</v>
      </c>
      <c r="L365" s="42" t="s">
        <v>322</v>
      </c>
      <c r="M365" s="44" t="s">
        <v>323</v>
      </c>
    </row>
    <row r="366" customFormat="false" ht="12.75" hidden="false" customHeight="false" outlineLevel="0" collapsed="false">
      <c r="A366" s="37" t="n">
        <v>2013</v>
      </c>
      <c r="B366" s="38" t="s">
        <v>325</v>
      </c>
      <c r="C366" s="37" t="n">
        <v>3</v>
      </c>
      <c r="D366" s="39" t="str">
        <f aca="false">SEP!A111</f>
        <v>580</v>
      </c>
      <c r="E366" s="43" t="n">
        <f aca="false">ROUND(SEP!E111,2)</f>
        <v>0</v>
      </c>
      <c r="F366" s="41" t="n">
        <f aca="false">SEP!G111</f>
        <v>0.65</v>
      </c>
      <c r="G366" s="43" t="n">
        <f aca="false">ROUND(SEP!I111,2)</f>
        <v>0</v>
      </c>
      <c r="H366" s="43" t="n">
        <f aca="false">ROUND(SEP!K111,2)</f>
        <v>0</v>
      </c>
      <c r="I366" s="41" t="n">
        <f aca="false">SEP!M111</f>
        <v>0.312</v>
      </c>
      <c r="J366" s="43" t="n">
        <f aca="false">ROUND(SEP!O111,2)</f>
        <v>0</v>
      </c>
      <c r="K366" s="43" t="n">
        <f aca="false">ROUND(SEP!Q111,2)</f>
        <v>0</v>
      </c>
      <c r="L366" s="42" t="s">
        <v>322</v>
      </c>
      <c r="M366" s="44" t="s">
        <v>323</v>
      </c>
    </row>
    <row r="367" customFormat="false" ht="12.75" hidden="false" customHeight="false" outlineLevel="0" collapsed="false">
      <c r="A367" s="37" t="n">
        <v>2013</v>
      </c>
      <c r="B367" s="38" t="s">
        <v>325</v>
      </c>
      <c r="C367" s="37" t="n">
        <v>3</v>
      </c>
      <c r="D367" s="39" t="str">
        <f aca="false">SEP!A112</f>
        <v>590</v>
      </c>
      <c r="E367" s="43" t="n">
        <f aca="false">ROUND(SEP!E112,2)</f>
        <v>0</v>
      </c>
      <c r="F367" s="41" t="n">
        <f aca="false">SEP!G112</f>
        <v>0.65</v>
      </c>
      <c r="G367" s="43" t="n">
        <f aca="false">ROUND(SEP!I112,2)</f>
        <v>0</v>
      </c>
      <c r="H367" s="43" t="n">
        <f aca="false">ROUND(SEP!K112,2)</f>
        <v>0</v>
      </c>
      <c r="I367" s="41" t="n">
        <f aca="false">SEP!M112</f>
        <v>0.277875</v>
      </c>
      <c r="J367" s="43" t="n">
        <f aca="false">ROUND(SEP!O112,2)</f>
        <v>0</v>
      </c>
      <c r="K367" s="43" t="n">
        <f aca="false">ROUND(SEP!Q112,2)</f>
        <v>0</v>
      </c>
      <c r="L367" s="42" t="s">
        <v>322</v>
      </c>
      <c r="M367" s="44" t="s">
        <v>323</v>
      </c>
    </row>
    <row r="368" customFormat="false" ht="12.75" hidden="false" customHeight="false" outlineLevel="0" collapsed="false">
      <c r="A368" s="37" t="n">
        <v>2013</v>
      </c>
      <c r="B368" s="38" t="s">
        <v>325</v>
      </c>
      <c r="C368" s="37" t="n">
        <v>3</v>
      </c>
      <c r="D368" s="39" t="str">
        <f aca="false">SEP!A113</f>
        <v>620</v>
      </c>
      <c r="E368" s="43" t="n">
        <f aca="false">ROUND(SEP!E113,2)</f>
        <v>0</v>
      </c>
      <c r="F368" s="41" t="n">
        <f aca="false">SEP!G113</f>
        <v>0.65</v>
      </c>
      <c r="G368" s="43" t="n">
        <f aca="false">ROUND(SEP!I113,2)</f>
        <v>0</v>
      </c>
      <c r="H368" s="43" t="n">
        <f aca="false">ROUND(SEP!K113,2)</f>
        <v>0</v>
      </c>
      <c r="I368" s="41" t="n">
        <f aca="false">SEP!M113</f>
        <v>0.46375</v>
      </c>
      <c r="J368" s="43" t="n">
        <f aca="false">ROUND(SEP!O113,2)</f>
        <v>0</v>
      </c>
      <c r="K368" s="43" t="n">
        <f aca="false">ROUND(SEP!Q113,2)</f>
        <v>0</v>
      </c>
      <c r="L368" s="42" t="s">
        <v>322</v>
      </c>
      <c r="M368" s="44" t="s">
        <v>323</v>
      </c>
    </row>
    <row r="369" customFormat="false" ht="12.75" hidden="false" customHeight="false" outlineLevel="0" collapsed="false">
      <c r="A369" s="37" t="n">
        <v>2013</v>
      </c>
      <c r="B369" s="38" t="s">
        <v>325</v>
      </c>
      <c r="C369" s="37" t="n">
        <v>3</v>
      </c>
      <c r="D369" s="39" t="str">
        <f aca="false">SEP!A114</f>
        <v>630</v>
      </c>
      <c r="E369" s="43" t="n">
        <f aca="false">ROUND(SEP!E114,2)</f>
        <v>5509</v>
      </c>
      <c r="F369" s="41" t="n">
        <f aca="false">SEP!G114</f>
        <v>0.65</v>
      </c>
      <c r="G369" s="43" t="n">
        <f aca="false">ROUND(SEP!I114,2)</f>
        <v>3580.85</v>
      </c>
      <c r="H369" s="43" t="n">
        <f aca="false">ROUND(SEP!K114,2)</f>
        <v>1928.15</v>
      </c>
      <c r="I369" s="41" t="n">
        <f aca="false">SEP!M114</f>
        <v>0.430125</v>
      </c>
      <c r="J369" s="43" t="n">
        <f aca="false">ROUND(SEP!O114,2)</f>
        <v>829.35</v>
      </c>
      <c r="K369" s="43" t="n">
        <f aca="false">ROUND(SEP!Q114,2)</f>
        <v>1098.8</v>
      </c>
      <c r="L369" s="42" t="s">
        <v>322</v>
      </c>
      <c r="M369" s="44" t="s">
        <v>323</v>
      </c>
    </row>
    <row r="370" customFormat="false" ht="12.75" hidden="false" customHeight="false" outlineLevel="0" collapsed="false">
      <c r="A370" s="37" t="n">
        <v>2013</v>
      </c>
      <c r="B370" s="38" t="s">
        <v>325</v>
      </c>
      <c r="C370" s="37" t="n">
        <v>3</v>
      </c>
      <c r="D370" s="39" t="str">
        <f aca="false">SEP!A115</f>
        <v>640</v>
      </c>
      <c r="E370" s="43" t="n">
        <f aca="false">ROUND(SEP!E115,2)</f>
        <v>0</v>
      </c>
      <c r="F370" s="41" t="n">
        <f aca="false">SEP!G115</f>
        <v>0.65</v>
      </c>
      <c r="G370" s="43" t="n">
        <f aca="false">ROUND(SEP!I115,2)</f>
        <v>0</v>
      </c>
      <c r="H370" s="43" t="n">
        <f aca="false">ROUND(SEP!K115,2)</f>
        <v>0</v>
      </c>
      <c r="I370" s="41" t="n">
        <f aca="false">SEP!M115</f>
        <v>0.39325</v>
      </c>
      <c r="J370" s="43" t="n">
        <f aca="false">ROUND(SEP!O115,2)</f>
        <v>0</v>
      </c>
      <c r="K370" s="43" t="n">
        <f aca="false">ROUND(SEP!Q115,2)</f>
        <v>0</v>
      </c>
      <c r="L370" s="42" t="s">
        <v>322</v>
      </c>
      <c r="M370" s="44" t="s">
        <v>323</v>
      </c>
    </row>
    <row r="371" customFormat="false" ht="12.75" hidden="false" customHeight="false" outlineLevel="0" collapsed="false">
      <c r="A371" s="37" t="n">
        <v>2013</v>
      </c>
      <c r="B371" s="38" t="s">
        <v>325</v>
      </c>
      <c r="C371" s="37" t="n">
        <v>3</v>
      </c>
      <c r="D371" s="39" t="str">
        <f aca="false">SEP!A116</f>
        <v>650</v>
      </c>
      <c r="E371" s="43" t="n">
        <f aca="false">ROUND(SEP!E116,2)</f>
        <v>0</v>
      </c>
      <c r="F371" s="41" t="n">
        <f aca="false">SEP!G116</f>
        <v>0.65</v>
      </c>
      <c r="G371" s="43" t="n">
        <f aca="false">ROUND(SEP!I116,2)</f>
        <v>0</v>
      </c>
      <c r="H371" s="43" t="n">
        <f aca="false">ROUND(SEP!K116,2)</f>
        <v>0</v>
      </c>
      <c r="I371" s="41" t="n">
        <f aca="false">SEP!M116</f>
        <v>0.402875</v>
      </c>
      <c r="J371" s="43" t="n">
        <f aca="false">ROUND(SEP!O116,2)</f>
        <v>0</v>
      </c>
      <c r="K371" s="43" t="n">
        <f aca="false">ROUND(SEP!Q116,2)</f>
        <v>0</v>
      </c>
      <c r="L371" s="42" t="s">
        <v>322</v>
      </c>
      <c r="M371" s="44" t="s">
        <v>323</v>
      </c>
    </row>
    <row r="372" customFormat="false" ht="12.75" hidden="false" customHeight="false" outlineLevel="0" collapsed="false">
      <c r="A372" s="37" t="n">
        <v>2013</v>
      </c>
      <c r="B372" s="38" t="s">
        <v>325</v>
      </c>
      <c r="C372" s="37" t="n">
        <v>3</v>
      </c>
      <c r="D372" s="39" t="str">
        <f aca="false">SEP!A117</f>
        <v>660</v>
      </c>
      <c r="E372" s="43" t="n">
        <f aca="false">ROUND(SEP!E117,2)</f>
        <v>0</v>
      </c>
      <c r="F372" s="41" t="n">
        <f aca="false">SEP!G117</f>
        <v>0.65</v>
      </c>
      <c r="G372" s="43" t="n">
        <f aca="false">ROUND(SEP!I117,2)</f>
        <v>0</v>
      </c>
      <c r="H372" s="43" t="n">
        <f aca="false">ROUND(SEP!K117,2)</f>
        <v>0</v>
      </c>
      <c r="I372" s="41" t="n">
        <f aca="false">SEP!M117</f>
        <v>0.476</v>
      </c>
      <c r="J372" s="43" t="n">
        <f aca="false">ROUND(SEP!O117,2)</f>
        <v>0</v>
      </c>
      <c r="K372" s="43" t="n">
        <f aca="false">ROUND(SEP!Q117,2)</f>
        <v>0</v>
      </c>
      <c r="L372" s="42" t="s">
        <v>322</v>
      </c>
      <c r="M372" s="44" t="s">
        <v>323</v>
      </c>
    </row>
    <row r="373" customFormat="false" ht="12.75" hidden="false" customHeight="false" outlineLevel="0" collapsed="false">
      <c r="A373" s="37" t="n">
        <v>2013</v>
      </c>
      <c r="B373" s="38" t="s">
        <v>325</v>
      </c>
      <c r="C373" s="37" t="n">
        <v>3</v>
      </c>
      <c r="D373" s="39" t="str">
        <f aca="false">SEP!A118</f>
        <v>670</v>
      </c>
      <c r="E373" s="43" t="n">
        <f aca="false">ROUND(SEP!E118,2)</f>
        <v>0</v>
      </c>
      <c r="F373" s="41" t="n">
        <f aca="false">SEP!G118</f>
        <v>0.65</v>
      </c>
      <c r="G373" s="43" t="n">
        <f aca="false">ROUND(SEP!I118,2)</f>
        <v>0</v>
      </c>
      <c r="H373" s="43" t="n">
        <f aca="false">ROUND(SEP!K118,2)</f>
        <v>0</v>
      </c>
      <c r="I373" s="41" t="n">
        <f aca="false">SEP!M118</f>
        <v>0.333375</v>
      </c>
      <c r="J373" s="43" t="n">
        <f aca="false">ROUND(SEP!O118,2)</f>
        <v>0</v>
      </c>
      <c r="K373" s="43" t="n">
        <f aca="false">ROUND(SEP!Q118,2)</f>
        <v>0</v>
      </c>
      <c r="L373" s="42" t="s">
        <v>322</v>
      </c>
      <c r="M373" s="44" t="s">
        <v>323</v>
      </c>
    </row>
    <row r="374" customFormat="false" ht="12.75" hidden="false" customHeight="false" outlineLevel="0" collapsed="false">
      <c r="A374" s="37" t="n">
        <v>2013</v>
      </c>
      <c r="B374" s="38" t="s">
        <v>325</v>
      </c>
      <c r="C374" s="37" t="n">
        <v>3</v>
      </c>
      <c r="D374" s="39" t="str">
        <f aca="false">SEP!A119</f>
        <v>678</v>
      </c>
      <c r="E374" s="43" t="n">
        <f aca="false">ROUND(SEP!E119,2)</f>
        <v>0</v>
      </c>
      <c r="F374" s="41" t="n">
        <f aca="false">SEP!G119</f>
        <v>0.65</v>
      </c>
      <c r="G374" s="43" t="n">
        <f aca="false">ROUND(SEP!I119,2)</f>
        <v>0</v>
      </c>
      <c r="H374" s="43" t="n">
        <f aca="false">ROUND(SEP!K119,2)</f>
        <v>0</v>
      </c>
      <c r="I374" s="41" t="n">
        <f aca="false">SEP!M119</f>
        <v>0.41275</v>
      </c>
      <c r="J374" s="43" t="n">
        <f aca="false">ROUND(SEP!O119,2)</f>
        <v>0</v>
      </c>
      <c r="K374" s="43" t="n">
        <f aca="false">ROUND(SEP!Q119,2)</f>
        <v>0</v>
      </c>
      <c r="L374" s="42" t="s">
        <v>322</v>
      </c>
      <c r="M374" s="44" t="s">
        <v>323</v>
      </c>
    </row>
    <row r="375" customFormat="false" ht="12.75" hidden="false" customHeight="false" outlineLevel="0" collapsed="false">
      <c r="A375" s="37" t="n">
        <v>2013</v>
      </c>
      <c r="B375" s="38" t="s">
        <v>325</v>
      </c>
      <c r="C375" s="37" t="n">
        <v>3</v>
      </c>
      <c r="D375" s="39" t="str">
        <f aca="false">SEP!A120</f>
        <v>680</v>
      </c>
      <c r="E375" s="43" t="n">
        <f aca="false">ROUND(SEP!E120,2)</f>
        <v>0</v>
      </c>
      <c r="F375" s="41" t="n">
        <f aca="false">SEP!G120</f>
        <v>0.65</v>
      </c>
      <c r="G375" s="43" t="n">
        <f aca="false">ROUND(SEP!I120,2)</f>
        <v>0</v>
      </c>
      <c r="H375" s="43" t="n">
        <f aca="false">ROUND(SEP!K120,2)</f>
        <v>0</v>
      </c>
      <c r="I375" s="41" t="n">
        <f aca="false">SEP!M120</f>
        <v>0.342</v>
      </c>
      <c r="J375" s="43" t="n">
        <f aca="false">ROUND(SEP!O120,2)</f>
        <v>0</v>
      </c>
      <c r="K375" s="43" t="n">
        <f aca="false">ROUND(SEP!Q120,2)</f>
        <v>0</v>
      </c>
      <c r="L375" s="42" t="s">
        <v>322</v>
      </c>
      <c r="M375" s="44" t="s">
        <v>323</v>
      </c>
    </row>
    <row r="376" customFormat="false" ht="12.75" hidden="false" customHeight="false" outlineLevel="0" collapsed="false">
      <c r="A376" s="37" t="n">
        <v>2013</v>
      </c>
      <c r="B376" s="38" t="s">
        <v>325</v>
      </c>
      <c r="C376" s="37" t="n">
        <v>3</v>
      </c>
      <c r="D376" s="39" t="str">
        <f aca="false">SEP!A121</f>
        <v>683</v>
      </c>
      <c r="E376" s="43" t="n">
        <f aca="false">ROUND(SEP!E121,2)</f>
        <v>0</v>
      </c>
      <c r="F376" s="41" t="n">
        <f aca="false">SEP!G121</f>
        <v>0.65</v>
      </c>
      <c r="G376" s="43" t="n">
        <f aca="false">ROUND(SEP!I121,2)</f>
        <v>0</v>
      </c>
      <c r="H376" s="43" t="n">
        <f aca="false">ROUND(SEP!K121,2)</f>
        <v>0</v>
      </c>
      <c r="I376" s="41" t="n">
        <f aca="false">SEP!M121</f>
        <v>0.521</v>
      </c>
      <c r="J376" s="43" t="n">
        <f aca="false">ROUND(SEP!O121,2)</f>
        <v>0</v>
      </c>
      <c r="K376" s="43" t="n">
        <f aca="false">ROUND(SEP!Q121,2)</f>
        <v>0</v>
      </c>
      <c r="L376" s="42" t="s">
        <v>322</v>
      </c>
      <c r="M376" s="44" t="s">
        <v>323</v>
      </c>
    </row>
    <row r="377" customFormat="false" ht="12.75" hidden="false" customHeight="false" outlineLevel="0" collapsed="false">
      <c r="A377" s="37" t="n">
        <v>2013</v>
      </c>
      <c r="B377" s="38" t="s">
        <v>325</v>
      </c>
      <c r="C377" s="37" t="n">
        <v>3</v>
      </c>
      <c r="D377" s="39" t="str">
        <f aca="false">SEP!A122</f>
        <v>685</v>
      </c>
      <c r="E377" s="43" t="n">
        <f aca="false">ROUND(SEP!E122,2)</f>
        <v>0</v>
      </c>
      <c r="F377" s="41" t="n">
        <f aca="false">SEP!G122</f>
        <v>0.65</v>
      </c>
      <c r="G377" s="43" t="n">
        <f aca="false">ROUND(SEP!I122,2)</f>
        <v>0</v>
      </c>
      <c r="H377" s="43" t="n">
        <f aca="false">ROUND(SEP!K122,2)</f>
        <v>0</v>
      </c>
      <c r="I377" s="41" t="n">
        <f aca="false">SEP!M122</f>
        <v>0.534125</v>
      </c>
      <c r="J377" s="43" t="n">
        <f aca="false">ROUND(SEP!O122,2)</f>
        <v>0</v>
      </c>
      <c r="K377" s="43" t="n">
        <f aca="false">ROUND(SEP!Q122,2)</f>
        <v>0</v>
      </c>
      <c r="L377" s="42" t="s">
        <v>322</v>
      </c>
      <c r="M377" s="44" t="s">
        <v>323</v>
      </c>
    </row>
    <row r="378" customFormat="false" ht="12.75" hidden="false" customHeight="false" outlineLevel="0" collapsed="false">
      <c r="A378" s="37" t="n">
        <v>2013</v>
      </c>
      <c r="B378" s="38" t="s">
        <v>325</v>
      </c>
      <c r="C378" s="37" t="n">
        <v>3</v>
      </c>
      <c r="D378" s="39" t="str">
        <f aca="false">SEP!A123</f>
        <v>690</v>
      </c>
      <c r="E378" s="43" t="n">
        <f aca="false">ROUND(SEP!E123,2)</f>
        <v>0</v>
      </c>
      <c r="F378" s="41" t="n">
        <f aca="false">SEP!G123</f>
        <v>0.65</v>
      </c>
      <c r="G378" s="43" t="n">
        <f aca="false">ROUND(SEP!I123,2)</f>
        <v>0</v>
      </c>
      <c r="H378" s="43" t="n">
        <f aca="false">ROUND(SEP!K123,2)</f>
        <v>0</v>
      </c>
      <c r="I378" s="41" t="n">
        <f aca="false">SEP!M123</f>
        <v>0.415125</v>
      </c>
      <c r="J378" s="43" t="n">
        <f aca="false">ROUND(SEP!O123,2)</f>
        <v>0</v>
      </c>
      <c r="K378" s="43" t="n">
        <f aca="false">ROUND(SEP!Q123,2)</f>
        <v>0</v>
      </c>
      <c r="L378" s="42" t="s">
        <v>322</v>
      </c>
      <c r="M378" s="44" t="s">
        <v>323</v>
      </c>
    </row>
    <row r="379" customFormat="false" ht="12.75" hidden="false" customHeight="false" outlineLevel="0" collapsed="false">
      <c r="A379" s="37" t="n">
        <v>2013</v>
      </c>
      <c r="B379" s="38" t="s">
        <v>325</v>
      </c>
      <c r="C379" s="37" t="n">
        <v>3</v>
      </c>
      <c r="D379" s="39" t="str">
        <f aca="false">SEP!A124</f>
        <v>700</v>
      </c>
      <c r="E379" s="43" t="n">
        <f aca="false">ROUND(SEP!E124,2)</f>
        <v>0</v>
      </c>
      <c r="F379" s="41" t="n">
        <f aca="false">SEP!G124</f>
        <v>0.65</v>
      </c>
      <c r="G379" s="43" t="n">
        <f aca="false">ROUND(SEP!I124,2)</f>
        <v>0</v>
      </c>
      <c r="H379" s="43" t="n">
        <f aca="false">ROUND(SEP!K124,2)</f>
        <v>0</v>
      </c>
      <c r="I379" s="41" t="n">
        <f aca="false">SEP!M124</f>
        <v>0.346625</v>
      </c>
      <c r="J379" s="43" t="n">
        <f aca="false">ROUND(SEP!O124,2)</f>
        <v>0</v>
      </c>
      <c r="K379" s="43" t="n">
        <f aca="false">ROUND(SEP!Q124,2)</f>
        <v>0</v>
      </c>
      <c r="L379" s="42" t="s">
        <v>322</v>
      </c>
      <c r="M379" s="44" t="s">
        <v>323</v>
      </c>
    </row>
    <row r="380" customFormat="false" ht="12.75" hidden="false" customHeight="false" outlineLevel="0" collapsed="false">
      <c r="A380" s="37" t="n">
        <v>2013</v>
      </c>
      <c r="B380" s="38" t="s">
        <v>325</v>
      </c>
      <c r="C380" s="37" t="n">
        <v>3</v>
      </c>
      <c r="D380" s="39" t="str">
        <f aca="false">SEP!A125</f>
        <v>710</v>
      </c>
      <c r="E380" s="43" t="n">
        <f aca="false">ROUND(SEP!E125,2)</f>
        <v>0</v>
      </c>
      <c r="F380" s="41" t="n">
        <f aca="false">SEP!G125</f>
        <v>0.65</v>
      </c>
      <c r="G380" s="43" t="n">
        <f aca="false">ROUND(SEP!I125,2)</f>
        <v>0</v>
      </c>
      <c r="H380" s="43" t="n">
        <f aca="false">ROUND(SEP!K125,2)</f>
        <v>0</v>
      </c>
      <c r="I380" s="41" t="n">
        <f aca="false">SEP!M125</f>
        <v>0.306875</v>
      </c>
      <c r="J380" s="43" t="n">
        <f aca="false">ROUND(SEP!O125,2)</f>
        <v>0</v>
      </c>
      <c r="K380" s="43" t="n">
        <f aca="false">ROUND(SEP!Q125,2)</f>
        <v>0</v>
      </c>
      <c r="L380" s="42" t="s">
        <v>322</v>
      </c>
      <c r="M380" s="44" t="s">
        <v>323</v>
      </c>
    </row>
    <row r="381" customFormat="false" ht="12.75" hidden="false" customHeight="false" outlineLevel="0" collapsed="false">
      <c r="A381" s="37" t="n">
        <v>2013</v>
      </c>
      <c r="B381" s="38" t="s">
        <v>325</v>
      </c>
      <c r="C381" s="37" t="n">
        <v>3</v>
      </c>
      <c r="D381" s="39" t="str">
        <f aca="false">SEP!A126</f>
        <v>720</v>
      </c>
      <c r="E381" s="43" t="n">
        <f aca="false">ROUND(SEP!E126,2)</f>
        <v>0</v>
      </c>
      <c r="F381" s="41" t="n">
        <f aca="false">SEP!G126</f>
        <v>0.65</v>
      </c>
      <c r="G381" s="43" t="n">
        <f aca="false">ROUND(SEP!I126,2)</f>
        <v>0</v>
      </c>
      <c r="H381" s="43" t="n">
        <f aca="false">ROUND(SEP!K126,2)</f>
        <v>0</v>
      </c>
      <c r="I381" s="41" t="n">
        <f aca="false">SEP!M126</f>
        <v>0.40675</v>
      </c>
      <c r="J381" s="43" t="n">
        <f aca="false">ROUND(SEP!O126,2)</f>
        <v>0</v>
      </c>
      <c r="K381" s="43" t="n">
        <f aca="false">ROUND(SEP!Q126,2)</f>
        <v>0</v>
      </c>
      <c r="L381" s="42" t="s">
        <v>322</v>
      </c>
      <c r="M381" s="44" t="s">
        <v>323</v>
      </c>
    </row>
    <row r="382" customFormat="false" ht="12.75" hidden="false" customHeight="false" outlineLevel="0" collapsed="false">
      <c r="A382" s="37" t="n">
        <v>2013</v>
      </c>
      <c r="B382" s="38" t="s">
        <v>325</v>
      </c>
      <c r="C382" s="37" t="n">
        <v>3</v>
      </c>
      <c r="D382" s="39" t="str">
        <f aca="false">SEP!A127</f>
        <v>730</v>
      </c>
      <c r="E382" s="43" t="n">
        <f aca="false">ROUND(SEP!E127,2)</f>
        <v>0</v>
      </c>
      <c r="F382" s="41" t="n">
        <f aca="false">SEP!G127</f>
        <v>0.65</v>
      </c>
      <c r="G382" s="43" t="n">
        <f aca="false">ROUND(SEP!I127,2)</f>
        <v>0</v>
      </c>
      <c r="H382" s="43" t="n">
        <f aca="false">ROUND(SEP!K127,2)</f>
        <v>0</v>
      </c>
      <c r="I382" s="41" t="n">
        <f aca="false">SEP!M127</f>
        <v>0.441875</v>
      </c>
      <c r="J382" s="43" t="n">
        <f aca="false">ROUND(SEP!O127,2)</f>
        <v>0</v>
      </c>
      <c r="K382" s="43" t="n">
        <f aca="false">ROUND(SEP!Q127,2)</f>
        <v>0</v>
      </c>
      <c r="L382" s="42" t="s">
        <v>322</v>
      </c>
      <c r="M382" s="44" t="s">
        <v>323</v>
      </c>
    </row>
    <row r="383" customFormat="false" ht="12.75" hidden="false" customHeight="false" outlineLevel="0" collapsed="false">
      <c r="A383" s="37" t="n">
        <v>2013</v>
      </c>
      <c r="B383" s="38" t="s">
        <v>325</v>
      </c>
      <c r="C383" s="37" t="n">
        <v>3</v>
      </c>
      <c r="D383" s="39" t="str">
        <f aca="false">SEP!A128</f>
        <v>735</v>
      </c>
      <c r="E383" s="43" t="n">
        <f aca="false">ROUND(SEP!E128,2)</f>
        <v>0</v>
      </c>
      <c r="F383" s="41" t="n">
        <f aca="false">SEP!G128</f>
        <v>0.65</v>
      </c>
      <c r="G383" s="43" t="n">
        <f aca="false">ROUND(SEP!I128,2)</f>
        <v>0</v>
      </c>
      <c r="H383" s="43" t="n">
        <f aca="false">ROUND(SEP!K128,2)</f>
        <v>0</v>
      </c>
      <c r="I383" s="41" t="n">
        <f aca="false">SEP!M128</f>
        <v>0.348375</v>
      </c>
      <c r="J383" s="43" t="n">
        <f aca="false">ROUND(SEP!O128,2)</f>
        <v>0</v>
      </c>
      <c r="K383" s="43" t="n">
        <f aca="false">ROUND(SEP!Q128,2)</f>
        <v>0</v>
      </c>
      <c r="L383" s="42" t="s">
        <v>322</v>
      </c>
      <c r="M383" s="44" t="s">
        <v>323</v>
      </c>
    </row>
    <row r="384" customFormat="false" ht="12.75" hidden="false" customHeight="false" outlineLevel="0" collapsed="false">
      <c r="A384" s="37" t="n">
        <v>2013</v>
      </c>
      <c r="B384" s="38" t="s">
        <v>325</v>
      </c>
      <c r="C384" s="37" t="n">
        <v>3</v>
      </c>
      <c r="D384" s="39" t="str">
        <f aca="false">SEP!A129</f>
        <v>740</v>
      </c>
      <c r="E384" s="43" t="n">
        <f aca="false">ROUND(SEP!E129,2)</f>
        <v>0</v>
      </c>
      <c r="F384" s="41" t="n">
        <f aca="false">SEP!G129</f>
        <v>0.65</v>
      </c>
      <c r="G384" s="43" t="n">
        <f aca="false">ROUND(SEP!I129,2)</f>
        <v>0</v>
      </c>
      <c r="H384" s="43" t="n">
        <f aca="false">ROUND(SEP!K129,2)</f>
        <v>0</v>
      </c>
      <c r="I384" s="41" t="n">
        <f aca="false">SEP!M129</f>
        <v>0.325625</v>
      </c>
      <c r="J384" s="43" t="n">
        <f aca="false">ROUND(SEP!O129,2)</f>
        <v>0</v>
      </c>
      <c r="K384" s="43" t="n">
        <f aca="false">ROUND(SEP!Q129,2)</f>
        <v>0</v>
      </c>
      <c r="L384" s="42" t="s">
        <v>322</v>
      </c>
      <c r="M384" s="44" t="s">
        <v>323</v>
      </c>
    </row>
    <row r="385" customFormat="false" ht="12.75" hidden="false" customHeight="false" outlineLevel="0" collapsed="false">
      <c r="A385" s="37" t="n">
        <v>2013</v>
      </c>
      <c r="B385" s="38" t="s">
        <v>325</v>
      </c>
      <c r="C385" s="37" t="n">
        <v>3</v>
      </c>
      <c r="D385" s="39" t="str">
        <f aca="false">SEP!A130</f>
        <v>750</v>
      </c>
      <c r="E385" s="43" t="n">
        <f aca="false">ROUND(SEP!E130,2)</f>
        <v>0</v>
      </c>
      <c r="F385" s="41" t="n">
        <f aca="false">SEP!G130</f>
        <v>0.65</v>
      </c>
      <c r="G385" s="43" t="n">
        <f aca="false">ROUND(SEP!I130,2)</f>
        <v>0</v>
      </c>
      <c r="H385" s="43" t="n">
        <f aca="false">ROUND(SEP!K130,2)</f>
        <v>0</v>
      </c>
      <c r="I385" s="41" t="n">
        <f aca="false">SEP!M130</f>
        <v>0.254375</v>
      </c>
      <c r="J385" s="43" t="n">
        <f aca="false">ROUND(SEP!O130,2)</f>
        <v>0</v>
      </c>
      <c r="K385" s="43" t="n">
        <f aca="false">ROUND(SEP!Q130,2)</f>
        <v>0</v>
      </c>
      <c r="L385" s="42" t="s">
        <v>322</v>
      </c>
      <c r="M385" s="44" t="s">
        <v>323</v>
      </c>
    </row>
    <row r="386" customFormat="false" ht="12.75" hidden="false" customHeight="false" outlineLevel="0" collapsed="false">
      <c r="A386" s="37" t="n">
        <v>2013</v>
      </c>
      <c r="B386" s="38" t="s">
        <v>325</v>
      </c>
      <c r="C386" s="37" t="n">
        <v>3</v>
      </c>
      <c r="D386" s="39" t="str">
        <f aca="false">SEP!A131</f>
        <v>760</v>
      </c>
      <c r="E386" s="43" t="n">
        <f aca="false">ROUND(SEP!E131,2)</f>
        <v>21282.29</v>
      </c>
      <c r="F386" s="41" t="n">
        <f aca="false">SEP!G131</f>
        <v>0.65</v>
      </c>
      <c r="G386" s="43" t="n">
        <f aca="false">ROUND(SEP!I131,2)</f>
        <v>13833.49</v>
      </c>
      <c r="H386" s="43" t="n">
        <f aca="false">ROUND(SEP!K131,2)</f>
        <v>7448.8</v>
      </c>
      <c r="I386" s="41" t="n">
        <f aca="false">SEP!M131</f>
        <v>0.461375</v>
      </c>
      <c r="J386" s="43" t="n">
        <f aca="false">ROUND(SEP!O131,2)</f>
        <v>3436.69</v>
      </c>
      <c r="K386" s="43" t="n">
        <f aca="false">ROUND(SEP!Q131,2)</f>
        <v>4012.11</v>
      </c>
      <c r="L386" s="42" t="s">
        <v>322</v>
      </c>
      <c r="M386" s="44" t="s">
        <v>323</v>
      </c>
    </row>
    <row r="387" customFormat="false" ht="12.75" hidden="false" customHeight="false" outlineLevel="0" collapsed="false">
      <c r="A387" s="37" t="n">
        <v>2013</v>
      </c>
      <c r="B387" s="38" t="s">
        <v>325</v>
      </c>
      <c r="C387" s="37" t="n">
        <v>3</v>
      </c>
      <c r="D387" s="39" t="str">
        <f aca="false">SEP!A132</f>
        <v>770</v>
      </c>
      <c r="E387" s="43" t="n">
        <f aca="false">ROUND(SEP!E132,2)</f>
        <v>0</v>
      </c>
      <c r="F387" s="41" t="n">
        <f aca="false">SEP!G132</f>
        <v>0.65</v>
      </c>
      <c r="G387" s="43" t="n">
        <f aca="false">ROUND(SEP!I132,2)</f>
        <v>0</v>
      </c>
      <c r="H387" s="43" t="n">
        <f aca="false">ROUND(SEP!K132,2)</f>
        <v>0</v>
      </c>
      <c r="I387" s="41" t="n">
        <f aca="false">SEP!M132</f>
        <v>0.384</v>
      </c>
      <c r="J387" s="43" t="n">
        <f aca="false">ROUND(SEP!O132,2)</f>
        <v>0</v>
      </c>
      <c r="K387" s="43" t="n">
        <f aca="false">ROUND(SEP!Q132,2)</f>
        <v>0</v>
      </c>
      <c r="L387" s="42" t="s">
        <v>322</v>
      </c>
      <c r="M387" s="44" t="s">
        <v>323</v>
      </c>
    </row>
    <row r="388" customFormat="false" ht="12.75" hidden="false" customHeight="false" outlineLevel="0" collapsed="false">
      <c r="A388" s="37" t="n">
        <v>2013</v>
      </c>
      <c r="B388" s="38" t="s">
        <v>325</v>
      </c>
      <c r="C388" s="37" t="n">
        <v>3</v>
      </c>
      <c r="D388" s="39" t="str">
        <f aca="false">SEP!A133</f>
        <v>775</v>
      </c>
      <c r="E388" s="43" t="n">
        <f aca="false">ROUND(SEP!E133,2)</f>
        <v>0</v>
      </c>
      <c r="F388" s="41" t="n">
        <f aca="false">SEP!G133</f>
        <v>0.65</v>
      </c>
      <c r="G388" s="43" t="n">
        <f aca="false">ROUND(SEP!I133,2)</f>
        <v>0</v>
      </c>
      <c r="H388" s="43" t="n">
        <f aca="false">ROUND(SEP!K133,2)</f>
        <v>0</v>
      </c>
      <c r="I388" s="41" t="n">
        <f aca="false">SEP!M133</f>
        <v>0.439125</v>
      </c>
      <c r="J388" s="43" t="n">
        <f aca="false">ROUND(SEP!O133,2)</f>
        <v>0</v>
      </c>
      <c r="K388" s="43" t="n">
        <f aca="false">ROUND(SEP!Q133,2)</f>
        <v>0</v>
      </c>
      <c r="L388" s="42" t="s">
        <v>322</v>
      </c>
      <c r="M388" s="44" t="s">
        <v>323</v>
      </c>
    </row>
    <row r="389" customFormat="false" ht="12.75" hidden="false" customHeight="false" outlineLevel="0" collapsed="false">
      <c r="A389" s="37" t="n">
        <v>2013</v>
      </c>
      <c r="B389" s="38" t="s">
        <v>325</v>
      </c>
      <c r="C389" s="37" t="n">
        <v>3</v>
      </c>
      <c r="D389" s="39" t="str">
        <f aca="false">SEP!A134</f>
        <v>790</v>
      </c>
      <c r="E389" s="43" t="n">
        <f aca="false">ROUND(SEP!E134,2)</f>
        <v>0</v>
      </c>
      <c r="F389" s="41" t="n">
        <f aca="false">SEP!G134</f>
        <v>0.65</v>
      </c>
      <c r="G389" s="43" t="n">
        <f aca="false">ROUND(SEP!I134,2)</f>
        <v>0</v>
      </c>
      <c r="H389" s="43" t="n">
        <f aca="false">ROUND(SEP!K134,2)</f>
        <v>0</v>
      </c>
      <c r="I389" s="41" t="n">
        <f aca="false">SEP!M134</f>
        <v>0.337375</v>
      </c>
      <c r="J389" s="43" t="n">
        <f aca="false">ROUND(SEP!O134,2)</f>
        <v>0</v>
      </c>
      <c r="K389" s="43" t="n">
        <f aca="false">ROUND(SEP!Q134,2)</f>
        <v>0</v>
      </c>
      <c r="L389" s="42" t="s">
        <v>322</v>
      </c>
      <c r="M389" s="44" t="s">
        <v>323</v>
      </c>
    </row>
    <row r="390" customFormat="false" ht="12.75" hidden="false" customHeight="false" outlineLevel="0" collapsed="false">
      <c r="A390" s="37" t="n">
        <v>2013</v>
      </c>
      <c r="B390" s="38" t="s">
        <v>325</v>
      </c>
      <c r="C390" s="37" t="n">
        <v>3</v>
      </c>
      <c r="D390" s="39" t="str">
        <f aca="false">SEP!A135</f>
        <v>800</v>
      </c>
      <c r="E390" s="43" t="n">
        <f aca="false">ROUND(SEP!E135,2)</f>
        <v>0</v>
      </c>
      <c r="F390" s="41" t="n">
        <f aca="false">SEP!G135</f>
        <v>0.65</v>
      </c>
      <c r="G390" s="43" t="n">
        <f aca="false">ROUND(SEP!I135,2)</f>
        <v>0</v>
      </c>
      <c r="H390" s="43" t="n">
        <f aca="false">ROUND(SEP!K135,2)</f>
        <v>0</v>
      </c>
      <c r="I390" s="41" t="n">
        <f aca="false">SEP!M135</f>
        <v>0.304</v>
      </c>
      <c r="J390" s="43" t="n">
        <f aca="false">ROUND(SEP!O135,2)</f>
        <v>0</v>
      </c>
      <c r="K390" s="43" t="n">
        <f aca="false">ROUND(SEP!Q135,2)</f>
        <v>0</v>
      </c>
      <c r="L390" s="42" t="s">
        <v>322</v>
      </c>
      <c r="M390" s="44" t="s">
        <v>323</v>
      </c>
    </row>
    <row r="391" customFormat="false" ht="12.75" hidden="false" customHeight="false" outlineLevel="0" collapsed="false">
      <c r="A391" s="37" t="n">
        <v>2013</v>
      </c>
      <c r="B391" s="38" t="s">
        <v>325</v>
      </c>
      <c r="C391" s="37" t="n">
        <v>3</v>
      </c>
      <c r="D391" s="39" t="str">
        <f aca="false">SEP!A136</f>
        <v>810</v>
      </c>
      <c r="E391" s="43" t="n">
        <f aca="false">ROUND(SEP!E136,2)</f>
        <v>13075.82</v>
      </c>
      <c r="F391" s="41" t="n">
        <f aca="false">SEP!G136</f>
        <v>0.65</v>
      </c>
      <c r="G391" s="43" t="n">
        <f aca="false">ROUND(SEP!I136,2)</f>
        <v>8499.28</v>
      </c>
      <c r="H391" s="43" t="n">
        <f aca="false">ROUND(SEP!K136,2)</f>
        <v>4576.54</v>
      </c>
      <c r="I391" s="41" t="n">
        <f aca="false">SEP!M136</f>
        <v>0.446125</v>
      </c>
      <c r="J391" s="43" t="n">
        <f aca="false">ROUND(SEP!O136,2)</f>
        <v>2041.71</v>
      </c>
      <c r="K391" s="43" t="n">
        <f aca="false">ROUND(SEP!Q136,2)</f>
        <v>2534.83</v>
      </c>
      <c r="L391" s="42" t="s">
        <v>322</v>
      </c>
      <c r="M391" s="44" t="s">
        <v>323</v>
      </c>
    </row>
    <row r="392" customFormat="false" ht="12.75" hidden="false" customHeight="false" outlineLevel="0" collapsed="false">
      <c r="A392" s="37" t="n">
        <v>2013</v>
      </c>
      <c r="B392" s="38" t="s">
        <v>325</v>
      </c>
      <c r="C392" s="37" t="n">
        <v>3</v>
      </c>
      <c r="D392" s="39" t="str">
        <f aca="false">SEP!A137</f>
        <v>820</v>
      </c>
      <c r="E392" s="43" t="n">
        <f aca="false">ROUND(SEP!E137,2)</f>
        <v>0</v>
      </c>
      <c r="F392" s="41" t="n">
        <f aca="false">SEP!G137</f>
        <v>0.65</v>
      </c>
      <c r="G392" s="43" t="n">
        <f aca="false">ROUND(SEP!I137,2)</f>
        <v>0</v>
      </c>
      <c r="H392" s="43" t="n">
        <f aca="false">ROUND(SEP!K137,2)</f>
        <v>0</v>
      </c>
      <c r="I392" s="41" t="n">
        <f aca="false">SEP!M137</f>
        <v>0.480375</v>
      </c>
      <c r="J392" s="43" t="n">
        <f aca="false">ROUND(SEP!O137,2)</f>
        <v>0</v>
      </c>
      <c r="K392" s="43" t="n">
        <f aca="false">ROUND(SEP!Q137,2)</f>
        <v>0</v>
      </c>
      <c r="L392" s="42" t="s">
        <v>322</v>
      </c>
      <c r="M392" s="44" t="s">
        <v>323</v>
      </c>
    </row>
    <row r="393" customFormat="false" ht="12.75" hidden="false" customHeight="false" outlineLevel="0" collapsed="false">
      <c r="A393" s="37" t="n">
        <v>2013</v>
      </c>
      <c r="B393" s="38" t="s">
        <v>325</v>
      </c>
      <c r="C393" s="37" t="n">
        <v>3</v>
      </c>
      <c r="D393" s="39" t="str">
        <f aca="false">SEP!A138</f>
        <v>830</v>
      </c>
      <c r="E393" s="43" t="n">
        <f aca="false">ROUND(SEP!E138,2)</f>
        <v>0</v>
      </c>
      <c r="F393" s="41" t="n">
        <f aca="false">SEP!G138</f>
        <v>0.65</v>
      </c>
      <c r="G393" s="43" t="n">
        <f aca="false">ROUND(SEP!I138,2)</f>
        <v>0</v>
      </c>
      <c r="H393" s="43" t="n">
        <f aca="false">ROUND(SEP!K138,2)</f>
        <v>0</v>
      </c>
      <c r="I393" s="41" t="n">
        <f aca="false">SEP!M138</f>
        <v>0.569125</v>
      </c>
      <c r="J393" s="43" t="n">
        <f aca="false">ROUND(SEP!O138,2)</f>
        <v>0</v>
      </c>
      <c r="K393" s="43" t="n">
        <f aca="false">ROUND(SEP!Q138,2)</f>
        <v>0</v>
      </c>
      <c r="L393" s="42" t="s">
        <v>322</v>
      </c>
      <c r="M393" s="44" t="s">
        <v>323</v>
      </c>
    </row>
    <row r="394" customFormat="false" ht="12.75" hidden="false" customHeight="false" outlineLevel="0" collapsed="false">
      <c r="A394" s="37" t="n">
        <v>2013</v>
      </c>
      <c r="B394" s="38" t="s">
        <v>325</v>
      </c>
      <c r="C394" s="37" t="n">
        <v>3</v>
      </c>
      <c r="D394" s="39" t="str">
        <f aca="false">SEP!A139</f>
        <v>840</v>
      </c>
      <c r="E394" s="43" t="n">
        <f aca="false">ROUND(SEP!E139,2)</f>
        <v>0</v>
      </c>
      <c r="F394" s="41" t="n">
        <f aca="false">SEP!G139</f>
        <v>0.65</v>
      </c>
      <c r="G394" s="43" t="n">
        <f aca="false">ROUND(SEP!I139,2)</f>
        <v>0</v>
      </c>
      <c r="H394" s="43" t="n">
        <f aca="false">ROUND(SEP!K139,2)</f>
        <v>0</v>
      </c>
      <c r="I394" s="41" t="n">
        <f aca="false">SEP!M139</f>
        <v>0.573375</v>
      </c>
      <c r="J394" s="43" t="n">
        <f aca="false">ROUND(SEP!O139,2)</f>
        <v>0</v>
      </c>
      <c r="K394" s="43" t="n">
        <f aca="false">ROUND(SEP!Q139,2)</f>
        <v>0</v>
      </c>
      <c r="L394" s="42" t="s">
        <v>322</v>
      </c>
      <c r="M394" s="44" t="s">
        <v>323</v>
      </c>
    </row>
    <row r="395" customFormat="false" ht="12.75" hidden="false" customHeight="false" outlineLevel="0" collapsed="false">
      <c r="A395" s="37"/>
      <c r="B395" s="38"/>
      <c r="C395" s="37"/>
      <c r="D395" s="39"/>
      <c r="E395" s="43"/>
      <c r="F395" s="41"/>
      <c r="G395" s="43"/>
      <c r="H395" s="43"/>
      <c r="I395" s="41"/>
      <c r="J395" s="43"/>
      <c r="K395" s="43"/>
      <c r="L395" s="42"/>
      <c r="M395" s="4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0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E144" activeCellId="0" sqref="E1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3" min="21" style="2" width="9.14"/>
    <col collapsed="false" customWidth="true" hidden="false" outlineLevel="0" max="24" min="24" style="2" width="11.42"/>
    <col collapsed="false" customWidth="false" hidden="false" outlineLevel="0" max="257" min="25" style="2" width="9.14"/>
  </cols>
  <sheetData>
    <row r="1" customFormat="false" ht="11.25" hidden="false" customHeight="false" outlineLevel="0" collapsed="false">
      <c r="A1" s="6" t="s">
        <v>28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84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D9" s="16" t="n">
        <v>0.5</v>
      </c>
      <c r="E9" s="15" t="n">
        <v>0</v>
      </c>
      <c r="G9" s="16" t="n">
        <v>0.65</v>
      </c>
      <c r="I9" s="15" t="n">
        <f aca="false">E9*G9</f>
        <v>0</v>
      </c>
      <c r="K9" s="4" t="n">
        <f aca="false">E9-I9</f>
        <v>0</v>
      </c>
      <c r="M9" s="16" t="n">
        <f aca="false">X9</f>
        <v>0.2915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  <c r="V9" s="16" t="n">
        <v>0.2332</v>
      </c>
      <c r="W9" s="2" t="n">
        <v>1.25</v>
      </c>
      <c r="X9" s="18" t="n">
        <f aca="false">V9*W9</f>
        <v>0.2915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0</v>
      </c>
      <c r="G10" s="16" t="n">
        <v>0.65</v>
      </c>
      <c r="I10" s="15" t="n">
        <f aca="false">E10*G10</f>
        <v>0</v>
      </c>
      <c r="K10" s="4" t="n">
        <f aca="false">E10-I10</f>
        <v>0</v>
      </c>
      <c r="M10" s="16" t="n">
        <f aca="false">X10</f>
        <v>0.55925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  <c r="V10" s="16" t="n">
        <v>0.4474</v>
      </c>
      <c r="W10" s="2" t="n">
        <v>1.25</v>
      </c>
      <c r="X10" s="18" t="n">
        <f aca="false">V10*W10</f>
        <v>0.55925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0</v>
      </c>
      <c r="G11" s="16" t="n">
        <v>0.65</v>
      </c>
      <c r="I11" s="15" t="n">
        <f aca="false">E11*G11</f>
        <v>0</v>
      </c>
      <c r="K11" s="4" t="n">
        <f aca="false">E11-I11</f>
        <v>0</v>
      </c>
      <c r="M11" s="16" t="n">
        <f aca="false">X11</f>
        <v>0.2405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  <c r="V11" s="16" t="n">
        <v>0.1924</v>
      </c>
      <c r="W11" s="2" t="n">
        <v>1.25</v>
      </c>
      <c r="X11" s="18" t="n">
        <f aca="false">V11*W11</f>
        <v>0.2405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0</v>
      </c>
      <c r="G12" s="16" t="n">
        <v>0.65</v>
      </c>
      <c r="I12" s="15" t="n">
        <f aca="false">E12*G12</f>
        <v>0</v>
      </c>
      <c r="K12" s="4" t="n">
        <f aca="false">E12-I12</f>
        <v>0</v>
      </c>
      <c r="M12" s="16" t="n">
        <f aca="false">X12</f>
        <v>0.4085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  <c r="V12" s="16" t="n">
        <v>0.3268</v>
      </c>
      <c r="W12" s="2" t="n">
        <v>1.25</v>
      </c>
      <c r="X12" s="18" t="n">
        <f aca="false">V12*W12</f>
        <v>0.4085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0</v>
      </c>
      <c r="G13" s="16" t="n">
        <v>0.65</v>
      </c>
      <c r="I13" s="15" t="n">
        <f aca="false">E13*G13</f>
        <v>0</v>
      </c>
      <c r="K13" s="4" t="n">
        <f aca="false">E13-I13</f>
        <v>0</v>
      </c>
      <c r="M13" s="16" t="n">
        <f aca="false">X13</f>
        <v>0.34025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  <c r="V13" s="16" t="n">
        <v>0.2722</v>
      </c>
      <c r="W13" s="2" t="n">
        <v>1.25</v>
      </c>
      <c r="X13" s="18" t="n">
        <f aca="false">V13*W13</f>
        <v>0.34025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0</v>
      </c>
      <c r="G14" s="16" t="n">
        <v>0.65</v>
      </c>
      <c r="I14" s="15" t="n">
        <f aca="false">E14*G14</f>
        <v>0</v>
      </c>
      <c r="K14" s="4" t="n">
        <f aca="false">E14-I14</f>
        <v>0</v>
      </c>
      <c r="M14" s="16" t="n">
        <f aca="false">X14</f>
        <v>0.329875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  <c r="V14" s="16" t="n">
        <v>0.2639</v>
      </c>
      <c r="W14" s="2" t="n">
        <v>1.25</v>
      </c>
      <c r="X14" s="18" t="n">
        <f aca="false">V14*W14</f>
        <v>0.329875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35415</v>
      </c>
      <c r="G15" s="16" t="n">
        <v>0.65</v>
      </c>
      <c r="I15" s="15" t="n">
        <f aca="false">E15*G15</f>
        <v>23019.75</v>
      </c>
      <c r="K15" s="4" t="n">
        <f aca="false">E15-I15</f>
        <v>12395.25</v>
      </c>
      <c r="M15" s="16" t="n">
        <f aca="false">X15</f>
        <v>0.57525</v>
      </c>
      <c r="O15" s="4" t="n">
        <f aca="false">K15*M15</f>
        <v>7130.3675625</v>
      </c>
      <c r="Q15" s="17" t="n">
        <f aca="false">K15-O15</f>
        <v>5264.8824375</v>
      </c>
      <c r="S15" s="17" t="n">
        <f aca="false">E15-(I15+O15+Q15)</f>
        <v>0</v>
      </c>
      <c r="V15" s="16" t="n">
        <v>0.4602</v>
      </c>
      <c r="W15" s="2" t="n">
        <v>1.25</v>
      </c>
      <c r="X15" s="18" t="n">
        <f aca="false">V15*W15</f>
        <v>0.57525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12198.5</v>
      </c>
      <c r="G16" s="16" t="n">
        <v>0.65</v>
      </c>
      <c r="I16" s="15" t="n">
        <f aca="false">E16*G16</f>
        <v>7929.025</v>
      </c>
      <c r="K16" s="4" t="n">
        <f aca="false">E16-I16</f>
        <v>4269.475</v>
      </c>
      <c r="M16" s="16" t="n">
        <f aca="false">X16</f>
        <v>0.41275</v>
      </c>
      <c r="O16" s="4" t="n">
        <f aca="false">K16*M16</f>
        <v>1762.22580625</v>
      </c>
      <c r="Q16" s="17" t="n">
        <f aca="false">K16-O16</f>
        <v>2507.24919375</v>
      </c>
      <c r="S16" s="17" t="n">
        <f aca="false">E16-(I16+O16+Q16)</f>
        <v>0</v>
      </c>
      <c r="V16" s="16" t="n">
        <v>0.3302</v>
      </c>
      <c r="W16" s="2" t="n">
        <v>1.25</v>
      </c>
      <c r="X16" s="18" t="n">
        <f aca="false">V16*W16</f>
        <v>0.41275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16" t="n">
        <v>0.65</v>
      </c>
      <c r="I17" s="15" t="n">
        <f aca="false">E17*G17</f>
        <v>0</v>
      </c>
      <c r="K17" s="4" t="n">
        <f aca="false">E17-I17</f>
        <v>0</v>
      </c>
      <c r="M17" s="16" t="n">
        <f aca="false">X17</f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  <c r="V17" s="16" t="n">
        <v>0.4278</v>
      </c>
      <c r="W17" s="2" t="n">
        <v>1.25</v>
      </c>
      <c r="X17" s="18" t="n">
        <f aca="false">V17*W17</f>
        <v>0.53475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0</v>
      </c>
      <c r="G18" s="16" t="n">
        <v>0.65</v>
      </c>
      <c r="I18" s="15" t="n">
        <f aca="false">E18*G18</f>
        <v>0</v>
      </c>
      <c r="K18" s="4" t="n">
        <f aca="false">E18-I18</f>
        <v>0</v>
      </c>
      <c r="M18" s="16" t="n">
        <f aca="false">X18</f>
        <v>0.42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  <c r="V18" s="16" t="n">
        <v>0.336</v>
      </c>
      <c r="W18" s="2" t="n">
        <v>1.25</v>
      </c>
      <c r="X18" s="18" t="n">
        <f aca="false">V18*W18</f>
        <v>0.42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G19" s="16" t="n">
        <v>0.65</v>
      </c>
      <c r="I19" s="15" t="n">
        <f aca="false">E19*G19</f>
        <v>0</v>
      </c>
      <c r="K19" s="4" t="n">
        <f aca="false">E19-I19</f>
        <v>0</v>
      </c>
      <c r="M19" s="16" t="n">
        <f aca="false">X19</f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  <c r="V19" s="16" t="n">
        <v>0.2109</v>
      </c>
      <c r="W19" s="2" t="n">
        <v>1.25</v>
      </c>
      <c r="X19" s="18" t="n">
        <f aca="false">V19*W19</f>
        <v>0.263625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0</v>
      </c>
      <c r="G20" s="16" t="n">
        <v>0.65</v>
      </c>
      <c r="I20" s="15" t="n">
        <f aca="false">E20*G20</f>
        <v>0</v>
      </c>
      <c r="K20" s="4" t="n">
        <f aca="false">E20-I20</f>
        <v>0</v>
      </c>
      <c r="M20" s="16" t="n">
        <f aca="false">X20</f>
        <v>0.45025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  <c r="V20" s="16" t="n">
        <v>0.3602</v>
      </c>
      <c r="W20" s="2" t="n">
        <v>1.25</v>
      </c>
      <c r="X20" s="18" t="n">
        <f aca="false">V20*W20</f>
        <v>0.45025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0</v>
      </c>
      <c r="G21" s="16" t="n">
        <v>0.65</v>
      </c>
      <c r="I21" s="15" t="n">
        <f aca="false">E21*G21</f>
        <v>0</v>
      </c>
      <c r="K21" s="4" t="n">
        <f aca="false">E21-I21</f>
        <v>0</v>
      </c>
      <c r="M21" s="16" t="n">
        <f aca="false">X21</f>
        <v>0.304875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  <c r="V21" s="16" t="n">
        <v>0.2439</v>
      </c>
      <c r="W21" s="2" t="n">
        <v>1.25</v>
      </c>
      <c r="X21" s="18" t="n">
        <f aca="false">V21*W21</f>
        <v>0.304875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0</v>
      </c>
      <c r="G22" s="16" t="n">
        <v>0.65</v>
      </c>
      <c r="I22" s="15" t="n">
        <f aca="false">E22*G22</f>
        <v>0</v>
      </c>
      <c r="K22" s="4" t="n">
        <f aca="false">E22-I22</f>
        <v>0</v>
      </c>
      <c r="M22" s="16" t="n">
        <f aca="false">X22</f>
        <v>0.3945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  <c r="V22" s="16" t="n">
        <v>0.3156</v>
      </c>
      <c r="W22" s="2" t="n">
        <v>1.25</v>
      </c>
      <c r="X22" s="18" t="n">
        <f aca="false">V22*W22</f>
        <v>0.3945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10815.59</v>
      </c>
      <c r="G23" s="16" t="n">
        <v>0.65</v>
      </c>
      <c r="I23" s="15" t="n">
        <f aca="false">E23*G23</f>
        <v>7030.1335</v>
      </c>
      <c r="K23" s="4" t="n">
        <f aca="false">E23-I23</f>
        <v>3785.4565</v>
      </c>
      <c r="M23" s="16" t="n">
        <f aca="false">X23</f>
        <v>0.252875</v>
      </c>
      <c r="O23" s="4" t="n">
        <f aca="false">K23*M23</f>
        <v>957.2473124375</v>
      </c>
      <c r="Q23" s="17" t="n">
        <f aca="false">K23-O23</f>
        <v>2828.2091875625</v>
      </c>
      <c r="S23" s="17" t="n">
        <f aca="false">E23-(I23+O23+Q23)</f>
        <v>0</v>
      </c>
      <c r="V23" s="16" t="n">
        <v>0.2023</v>
      </c>
      <c r="W23" s="2" t="n">
        <v>1.25</v>
      </c>
      <c r="X23" s="18" t="n">
        <f aca="false">V23*W23</f>
        <v>0.252875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10815.59</v>
      </c>
      <c r="G24" s="16" t="n">
        <v>0.65</v>
      </c>
      <c r="I24" s="15" t="n">
        <f aca="false">E24*G24</f>
        <v>7030.1335</v>
      </c>
      <c r="K24" s="4" t="n">
        <f aca="false">E24-I24</f>
        <v>3785.4565</v>
      </c>
      <c r="M24" s="16" t="n">
        <f aca="false">X24</f>
        <v>0.388375</v>
      </c>
      <c r="O24" s="4" t="n">
        <f aca="false">K24*M24</f>
        <v>1470.1766681875</v>
      </c>
      <c r="Q24" s="17" t="n">
        <f aca="false">K24-O24</f>
        <v>2315.2798318125</v>
      </c>
      <c r="S24" s="17" t="n">
        <f aca="false">E24-(I24+O24+Q24)</f>
        <v>0</v>
      </c>
      <c r="V24" s="16" t="n">
        <v>0.3107</v>
      </c>
      <c r="W24" s="2" t="n">
        <v>1.25</v>
      </c>
      <c r="X24" s="18" t="n">
        <f aca="false">V24*W24</f>
        <v>0.388375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0</v>
      </c>
      <c r="G25" s="16" t="n">
        <v>0.65</v>
      </c>
      <c r="I25" s="15" t="n">
        <f aca="false">E25*G25</f>
        <v>0</v>
      </c>
      <c r="K25" s="4" t="n">
        <f aca="false">E25-I25</f>
        <v>0</v>
      </c>
      <c r="M25" s="16" t="n">
        <f aca="false">X25</f>
        <v>0.4135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  <c r="V25" s="16" t="n">
        <v>0.3308</v>
      </c>
      <c r="W25" s="2" t="n">
        <v>1.25</v>
      </c>
      <c r="X25" s="18" t="n">
        <f aca="false">V25*W25</f>
        <v>0.4135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13772.5</v>
      </c>
      <c r="G26" s="16" t="n">
        <v>0.65</v>
      </c>
      <c r="I26" s="15" t="n">
        <f aca="false">E26*G26</f>
        <v>8952.125</v>
      </c>
      <c r="K26" s="4" t="n">
        <f aca="false">E26-I26</f>
        <v>4820.375</v>
      </c>
      <c r="M26" s="16" t="n">
        <f aca="false">X26</f>
        <v>0.36375</v>
      </c>
      <c r="O26" s="4" t="n">
        <f aca="false">K26*M26</f>
        <v>1753.41140625</v>
      </c>
      <c r="Q26" s="17" t="n">
        <f aca="false">K26-O26</f>
        <v>3066.96359375</v>
      </c>
      <c r="S26" s="17" t="n">
        <f aca="false">E26-(I26+O26+Q26)</f>
        <v>0</v>
      </c>
      <c r="V26" s="16" t="n">
        <v>0.291</v>
      </c>
      <c r="W26" s="2" t="n">
        <v>1.25</v>
      </c>
      <c r="X26" s="18" t="n">
        <f aca="false">V26*W26</f>
        <v>0.36375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16" t="n">
        <v>0.65</v>
      </c>
      <c r="I27" s="15" t="n">
        <f aca="false">E27*G27</f>
        <v>0</v>
      </c>
      <c r="K27" s="4" t="n">
        <f aca="false">E27-I27</f>
        <v>0</v>
      </c>
      <c r="M27" s="16" t="n">
        <f aca="false">X27</f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  <c r="V27" s="16" t="n">
        <v>0.3131</v>
      </c>
      <c r="W27" s="2" t="n">
        <v>1.25</v>
      </c>
      <c r="X27" s="18" t="n">
        <f aca="false">V27*W27</f>
        <v>0.391375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0</v>
      </c>
      <c r="G28" s="16" t="n">
        <v>0.65</v>
      </c>
      <c r="I28" s="15" t="n">
        <f aca="false">E28*G28</f>
        <v>0</v>
      </c>
      <c r="K28" s="4" t="n">
        <f aca="false">E28-I28</f>
        <v>0</v>
      </c>
      <c r="M28" s="16" t="n">
        <f aca="false">X28</f>
        <v>0.2755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  <c r="V28" s="16" t="n">
        <v>0.2204</v>
      </c>
      <c r="W28" s="2" t="n">
        <v>1.25</v>
      </c>
      <c r="X28" s="18" t="n">
        <f aca="false">V28*W28</f>
        <v>0.2755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0</v>
      </c>
      <c r="G29" s="16" t="n">
        <v>0.65</v>
      </c>
      <c r="I29" s="15" t="n">
        <f aca="false">E29*G29</f>
        <v>0</v>
      </c>
      <c r="K29" s="4" t="n">
        <f aca="false">E29-I29</f>
        <v>0</v>
      </c>
      <c r="M29" s="16" t="n">
        <f aca="false">X29</f>
        <v>0.481625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  <c r="V29" s="16" t="n">
        <v>0.3853</v>
      </c>
      <c r="W29" s="2" t="n">
        <v>1.25</v>
      </c>
      <c r="X29" s="18" t="n">
        <f aca="false">V29*W29</f>
        <v>0.481625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G30" s="16" t="n">
        <v>0.65</v>
      </c>
      <c r="I30" s="15" t="n">
        <f aca="false">E30*G30</f>
        <v>0</v>
      </c>
      <c r="K30" s="4" t="n">
        <f aca="false">E30-I30</f>
        <v>0</v>
      </c>
      <c r="M30" s="16" t="n">
        <f aca="false">X30</f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  <c r="V30" s="16" t="n">
        <v>0.4797</v>
      </c>
      <c r="W30" s="2" t="n">
        <v>1.25</v>
      </c>
      <c r="X30" s="18" t="n">
        <f aca="false">V30*W30</f>
        <v>0.599625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16" t="n">
        <v>0.65</v>
      </c>
      <c r="I31" s="15" t="n">
        <f aca="false">E31*G31</f>
        <v>0</v>
      </c>
      <c r="K31" s="4" t="n">
        <f aca="false">E31-I31</f>
        <v>0</v>
      </c>
      <c r="M31" s="16" t="n">
        <f aca="false">X31</f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  <c r="V31" s="16" t="n">
        <v>0.2901</v>
      </c>
      <c r="W31" s="2" t="n">
        <v>1.25</v>
      </c>
      <c r="X31" s="18" t="n">
        <f aca="false">V31*W31</f>
        <v>0.362625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13953.14</v>
      </c>
      <c r="G32" s="16" t="n">
        <v>0.65</v>
      </c>
      <c r="I32" s="15" t="n">
        <f aca="false">E32*G32</f>
        <v>9069.541</v>
      </c>
      <c r="K32" s="4" t="n">
        <f aca="false">E32-I32</f>
        <v>4883.599</v>
      </c>
      <c r="M32" s="16" t="n">
        <f aca="false">X32</f>
        <v>0.470875</v>
      </c>
      <c r="O32" s="4" t="n">
        <f aca="false">K32*M32</f>
        <v>2299.564679125</v>
      </c>
      <c r="Q32" s="17" t="n">
        <f aca="false">K32-O32</f>
        <v>2584.034320875</v>
      </c>
      <c r="S32" s="17" t="n">
        <f aca="false">E32-(I32+O32+Q32)</f>
        <v>0</v>
      </c>
      <c r="V32" s="16" t="n">
        <v>0.3767</v>
      </c>
      <c r="W32" s="2" t="n">
        <v>1.25</v>
      </c>
      <c r="X32" s="18" t="n">
        <f aca="false">V32*W32</f>
        <v>0.470875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0</v>
      </c>
      <c r="G33" s="16" t="n">
        <v>0.65</v>
      </c>
      <c r="I33" s="15" t="n">
        <f aca="false">E33*G33</f>
        <v>0</v>
      </c>
      <c r="K33" s="4" t="n">
        <f aca="false">E33-I33</f>
        <v>0</v>
      </c>
      <c r="M33" s="16" t="n">
        <f aca="false">X33</f>
        <v>0.38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  <c r="V33" s="16" t="n">
        <v>0.304</v>
      </c>
      <c r="W33" s="2" t="n">
        <v>1.25</v>
      </c>
      <c r="X33" s="18" t="n">
        <f aca="false">V33*W33</f>
        <v>0.38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0</v>
      </c>
      <c r="G34" s="16" t="n">
        <v>0.65</v>
      </c>
      <c r="I34" s="15" t="n">
        <f aca="false">E34*G34</f>
        <v>0</v>
      </c>
      <c r="K34" s="4" t="n">
        <f aca="false">E34-I34</f>
        <v>0</v>
      </c>
      <c r="M34" s="16" t="n">
        <f aca="false">X34</f>
        <v>0.38025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  <c r="V34" s="16" t="n">
        <v>0.3042</v>
      </c>
      <c r="W34" s="2" t="n">
        <v>1.25</v>
      </c>
      <c r="X34" s="18" t="n">
        <f aca="false">V34*W34</f>
        <v>0.38025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4722</v>
      </c>
      <c r="G35" s="16" t="n">
        <v>0.65</v>
      </c>
      <c r="I35" s="15" t="n">
        <f aca="false">E35*G35</f>
        <v>3069.3</v>
      </c>
      <c r="K35" s="4" t="n">
        <f aca="false">E35-I35</f>
        <v>1652.7</v>
      </c>
      <c r="M35" s="16" t="n">
        <f aca="false">X35</f>
        <v>0.41975</v>
      </c>
      <c r="O35" s="4" t="n">
        <f aca="false">K35*M35</f>
        <v>693.720825</v>
      </c>
      <c r="Q35" s="17" t="n">
        <f aca="false">K35-O35</f>
        <v>958.979175</v>
      </c>
      <c r="S35" s="17" t="n">
        <f aca="false">E35-(I35+O35+Q35)</f>
        <v>0</v>
      </c>
      <c r="V35" s="16" t="n">
        <v>0.3358</v>
      </c>
      <c r="W35" s="2" t="n">
        <v>1.25</v>
      </c>
      <c r="X35" s="18" t="n">
        <f aca="false">V35*W35</f>
        <v>0.41975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0</v>
      </c>
      <c r="G36" s="16" t="n">
        <v>0.65</v>
      </c>
      <c r="I36" s="15" t="n">
        <f aca="false">E36*G36</f>
        <v>0</v>
      </c>
      <c r="K36" s="4" t="n">
        <f aca="false">E36-I36</f>
        <v>0</v>
      </c>
      <c r="M36" s="16" t="n">
        <f aca="false">X36</f>
        <v>0.481625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  <c r="V36" s="16" t="n">
        <v>0.3853</v>
      </c>
      <c r="W36" s="2" t="n">
        <v>1.25</v>
      </c>
      <c r="X36" s="18" t="n">
        <f aca="false">V36*W36</f>
        <v>0.481625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72404</v>
      </c>
      <c r="G37" s="16" t="n">
        <v>0.65</v>
      </c>
      <c r="I37" s="15" t="n">
        <f aca="false">E37*G37</f>
        <v>47062.6</v>
      </c>
      <c r="K37" s="4" t="n">
        <f aca="false">E37-I37</f>
        <v>25341.4</v>
      </c>
      <c r="M37" s="16" t="n">
        <f aca="false">X37</f>
        <v>0.576375</v>
      </c>
      <c r="O37" s="4" t="n">
        <f aca="false">K37*M37</f>
        <v>14606.149425</v>
      </c>
      <c r="Q37" s="17" t="n">
        <f aca="false">K37-O37</f>
        <v>10735.250575</v>
      </c>
      <c r="S37" s="17" t="n">
        <f aca="false">E37-(I37+O37+Q37)</f>
        <v>0</v>
      </c>
      <c r="V37" s="16" t="n">
        <v>0.4611</v>
      </c>
      <c r="W37" s="2" t="n">
        <v>1.25</v>
      </c>
      <c r="X37" s="18" t="n">
        <f aca="false">V37*W37</f>
        <v>0.576375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0</v>
      </c>
      <c r="G38" s="16" t="n">
        <v>0.65</v>
      </c>
      <c r="I38" s="15" t="n">
        <f aca="false">E38*G38</f>
        <v>0</v>
      </c>
      <c r="K38" s="4" t="n">
        <f aca="false">E38-I38</f>
        <v>0</v>
      </c>
      <c r="M38" s="16" t="n">
        <f aca="false">X38</f>
        <v>0.573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  <c r="V38" s="16" t="n">
        <v>0.4584</v>
      </c>
      <c r="W38" s="2" t="n">
        <v>1.25</v>
      </c>
      <c r="X38" s="18" t="n">
        <f aca="false">V38*W38</f>
        <v>0.573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G39" s="16" t="n">
        <v>0.65</v>
      </c>
      <c r="I39" s="15" t="n">
        <f aca="false">E39*G39</f>
        <v>0</v>
      </c>
      <c r="K39" s="4" t="n">
        <f aca="false">E39-I39</f>
        <v>0</v>
      </c>
      <c r="M39" s="16" t="n">
        <f aca="false">X39</f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  <c r="V39" s="16" t="n">
        <v>0.2324</v>
      </c>
      <c r="W39" s="2" t="n">
        <v>1.25</v>
      </c>
      <c r="X39" s="18" t="n">
        <f aca="false">V39*W39</f>
        <v>0.2905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0</v>
      </c>
      <c r="G40" s="16" t="n">
        <v>0.65</v>
      </c>
      <c r="I40" s="15" t="n">
        <f aca="false">E40*G40</f>
        <v>0</v>
      </c>
      <c r="K40" s="4" t="n">
        <f aca="false">E40-I40</f>
        <v>0</v>
      </c>
      <c r="M40" s="16" t="n">
        <f aca="false">X40</f>
        <v>0.476375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  <c r="V40" s="16" t="n">
        <v>0.3811</v>
      </c>
      <c r="W40" s="2" t="n">
        <v>1.25</v>
      </c>
      <c r="X40" s="18" t="n">
        <f aca="false">V40*W40</f>
        <v>0.476375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0</v>
      </c>
      <c r="G41" s="16" t="n">
        <v>0.65</v>
      </c>
      <c r="I41" s="15" t="n">
        <f aca="false">E41*G41</f>
        <v>0</v>
      </c>
      <c r="K41" s="4" t="n">
        <f aca="false">E41-I41</f>
        <v>0</v>
      </c>
      <c r="M41" s="16" t="n">
        <f aca="false">X41</f>
        <v>0.35375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  <c r="V41" s="16" t="n">
        <v>0.283</v>
      </c>
      <c r="W41" s="2" t="n">
        <v>1.25</v>
      </c>
      <c r="X41" s="18" t="n">
        <f aca="false">V41*W41</f>
        <v>0.35375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0</v>
      </c>
      <c r="G42" s="16" t="n">
        <v>0.65</v>
      </c>
      <c r="I42" s="15" t="n">
        <f aca="false">E42*G42</f>
        <v>0</v>
      </c>
      <c r="K42" s="4" t="n">
        <f aca="false">E42-I42</f>
        <v>0</v>
      </c>
      <c r="M42" s="16" t="n">
        <f aca="false">X42</f>
        <v>0.5435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  <c r="V42" s="16" t="n">
        <v>0.4348</v>
      </c>
      <c r="W42" s="2" t="n">
        <v>1.25</v>
      </c>
      <c r="X42" s="18" t="n">
        <f aca="false">V42*W42</f>
        <v>0.5435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G43" s="16" t="n">
        <v>0.65</v>
      </c>
      <c r="I43" s="15" t="n">
        <f aca="false">E43*G43</f>
        <v>0</v>
      </c>
      <c r="K43" s="4" t="n">
        <f aca="false">E43-I43</f>
        <v>0</v>
      </c>
      <c r="M43" s="16" t="n">
        <f aca="false">X43</f>
        <v>0.36225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  <c r="V43" s="16" t="n">
        <v>0.2898</v>
      </c>
      <c r="W43" s="2" t="n">
        <v>1.25</v>
      </c>
      <c r="X43" s="18" t="n">
        <f aca="false">V43*W43</f>
        <v>0.36225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0</v>
      </c>
      <c r="G44" s="16" t="n">
        <v>0.65</v>
      </c>
      <c r="I44" s="15" t="n">
        <f aca="false">E44*G44</f>
        <v>0</v>
      </c>
      <c r="K44" s="4" t="n">
        <f aca="false">E44-I44</f>
        <v>0</v>
      </c>
      <c r="M44" s="16" t="n">
        <f aca="false">X44</f>
        <v>0.460875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  <c r="V44" s="16" t="n">
        <v>0.3687</v>
      </c>
      <c r="W44" s="2" t="n">
        <v>1.25</v>
      </c>
      <c r="X44" s="18" t="n">
        <f aca="false">V44*W44</f>
        <v>0.460875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0</v>
      </c>
      <c r="G45" s="16" t="n">
        <v>0.65</v>
      </c>
      <c r="I45" s="15" t="n">
        <f aca="false">E45*G45</f>
        <v>0</v>
      </c>
      <c r="K45" s="4" t="n">
        <f aca="false">E45-I45</f>
        <v>0</v>
      </c>
      <c r="M45" s="16" t="n">
        <f aca="false">X45</f>
        <v>0.608875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  <c r="V45" s="16" t="n">
        <v>0.4871</v>
      </c>
      <c r="W45" s="2" t="n">
        <v>1.25</v>
      </c>
      <c r="X45" s="18" t="n">
        <f aca="false">V45*W45</f>
        <v>0.608875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0</v>
      </c>
      <c r="G46" s="16" t="n">
        <v>0.65</v>
      </c>
      <c r="I46" s="15" t="n">
        <f aca="false">E46*G46</f>
        <v>0</v>
      </c>
      <c r="K46" s="4" t="n">
        <f aca="false">E46-I46</f>
        <v>0</v>
      </c>
      <c r="M46" s="16" t="n">
        <f aca="false">X46</f>
        <v>0.263625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  <c r="V46" s="16" t="n">
        <v>0.2109</v>
      </c>
      <c r="W46" s="2" t="n">
        <v>1.25</v>
      </c>
      <c r="X46" s="18" t="n">
        <f aca="false">V46*W46</f>
        <v>0.263625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G47" s="16" t="n">
        <v>0.65</v>
      </c>
      <c r="I47" s="15" t="n">
        <f aca="false">E47*G47</f>
        <v>0</v>
      </c>
      <c r="K47" s="4" t="n">
        <f aca="false">E47-I47</f>
        <v>0</v>
      </c>
      <c r="M47" s="16" t="n">
        <f aca="false">X47</f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  <c r="V47" s="16" t="n">
        <v>0.3471</v>
      </c>
      <c r="W47" s="2" t="n">
        <v>1.25</v>
      </c>
      <c r="X47" s="18" t="n">
        <f aca="false">V47*W47</f>
        <v>0.433875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0</v>
      </c>
      <c r="G48" s="16" t="n">
        <v>0.65</v>
      </c>
      <c r="I48" s="15" t="n">
        <f aca="false">E48*G48</f>
        <v>0</v>
      </c>
      <c r="K48" s="4" t="n">
        <f aca="false">E48-I48</f>
        <v>0</v>
      </c>
      <c r="M48" s="16" t="n">
        <f aca="false">X48</f>
        <v>0.28325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  <c r="V48" s="16" t="n">
        <v>0.2266</v>
      </c>
      <c r="W48" s="2" t="n">
        <v>1.25</v>
      </c>
      <c r="X48" s="18" t="n">
        <f aca="false">V48*W48</f>
        <v>0.28325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0</v>
      </c>
      <c r="G49" s="16" t="n">
        <v>0.65</v>
      </c>
      <c r="I49" s="15" t="n">
        <f aca="false">E49*G49</f>
        <v>0</v>
      </c>
      <c r="K49" s="4" t="n">
        <f aca="false">E49-I49</f>
        <v>0</v>
      </c>
      <c r="M49" s="16" t="n">
        <f aca="false">X49</f>
        <v>0.29187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  <c r="V49" s="16" t="n">
        <v>0.2335</v>
      </c>
      <c r="W49" s="2" t="n">
        <v>1.25</v>
      </c>
      <c r="X49" s="18" t="n">
        <f aca="false">V49*W49</f>
        <v>0.291875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0</v>
      </c>
      <c r="G50" s="16" t="n">
        <v>0.65</v>
      </c>
      <c r="I50" s="15" t="n">
        <f aca="false">E50*G50</f>
        <v>0</v>
      </c>
      <c r="K50" s="4" t="n">
        <f aca="false">E50-I50</f>
        <v>0</v>
      </c>
      <c r="M50" s="16" t="n">
        <f aca="false">X50</f>
        <v>0.5555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  <c r="V50" s="16" t="n">
        <v>0.4444</v>
      </c>
      <c r="W50" s="2" t="n">
        <v>1.25</v>
      </c>
      <c r="X50" s="18" t="n">
        <f aca="false">V50*W50</f>
        <v>0.5555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0</v>
      </c>
      <c r="G51" s="16" t="n">
        <v>0.65</v>
      </c>
      <c r="I51" s="15" t="n">
        <f aca="false">E51*G51</f>
        <v>0</v>
      </c>
      <c r="K51" s="4" t="n">
        <f aca="false">E51-I51</f>
        <v>0</v>
      </c>
      <c r="M51" s="16" t="n">
        <f aca="false">X51</f>
        <v>0.46937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  <c r="V51" s="16" t="n">
        <v>0.3755</v>
      </c>
      <c r="W51" s="2" t="n">
        <v>1.25</v>
      </c>
      <c r="X51" s="18" t="n">
        <f aca="false">V51*W51</f>
        <v>0.469375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0</v>
      </c>
      <c r="G52" s="16" t="n">
        <v>0.65</v>
      </c>
      <c r="I52" s="15" t="n">
        <f aca="false">E52*G52</f>
        <v>0</v>
      </c>
      <c r="K52" s="4" t="n">
        <f aca="false">E52-I52</f>
        <v>0</v>
      </c>
      <c r="M52" s="16" t="n">
        <f aca="false">X52</f>
        <v>0.34825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  <c r="V52" s="16" t="n">
        <v>0.2786</v>
      </c>
      <c r="W52" s="2" t="n">
        <v>1.25</v>
      </c>
      <c r="X52" s="18" t="n">
        <f aca="false">V52*W52</f>
        <v>0.34825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6" t="n">
        <v>0.65</v>
      </c>
      <c r="I53" s="15" t="n">
        <f aca="false">E53*G53</f>
        <v>0</v>
      </c>
      <c r="K53" s="4" t="n">
        <f aca="false">E53-I53</f>
        <v>0</v>
      </c>
      <c r="M53" s="16" t="n">
        <f aca="false">X53</f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  <c r="V53" s="16" t="n">
        <v>0.3822</v>
      </c>
      <c r="W53" s="2" t="n">
        <v>1.25</v>
      </c>
      <c r="X53" s="18" t="n">
        <f aca="false">V53*W53</f>
        <v>0.47775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G54" s="16" t="n">
        <v>0.65</v>
      </c>
      <c r="I54" s="15" t="n">
        <f aca="false">E54*G54</f>
        <v>0</v>
      </c>
      <c r="K54" s="4" t="n">
        <f aca="false">E54-I54</f>
        <v>0</v>
      </c>
      <c r="M54" s="16" t="n">
        <f aca="false">X54</f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  <c r="V54" s="16" t="n">
        <v>0.3613</v>
      </c>
      <c r="W54" s="2" t="n">
        <v>1.25</v>
      </c>
      <c r="X54" s="18" t="n">
        <f aca="false">V54*W54</f>
        <v>0.451625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0</v>
      </c>
      <c r="G55" s="16" t="n">
        <v>0.65</v>
      </c>
      <c r="I55" s="15" t="n">
        <f aca="false">E55*G55</f>
        <v>0</v>
      </c>
      <c r="K55" s="4" t="n">
        <f aca="false">E55-I55</f>
        <v>0</v>
      </c>
      <c r="M55" s="16" t="n">
        <f aca="false">X55</f>
        <v>0.560375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  <c r="V55" s="16" t="n">
        <v>0.4483</v>
      </c>
      <c r="W55" s="2" t="n">
        <v>1.25</v>
      </c>
      <c r="X55" s="18" t="n">
        <f aca="false">V55*W55</f>
        <v>0.560375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G56" s="16" t="n">
        <v>0.65</v>
      </c>
      <c r="I56" s="15" t="n">
        <f aca="false">E56*G56</f>
        <v>0</v>
      </c>
      <c r="K56" s="4" t="n">
        <f aca="false">E56-I56</f>
        <v>0</v>
      </c>
      <c r="M56" s="16" t="n">
        <f aca="false">X56</f>
        <v>0.393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  <c r="V56" s="16" t="n">
        <v>0.3144</v>
      </c>
      <c r="W56" s="2" t="n">
        <v>1.25</v>
      </c>
      <c r="X56" s="18" t="n">
        <f aca="false">V56*W56</f>
        <v>0.393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0</v>
      </c>
      <c r="G57" s="16" t="n">
        <v>0.65</v>
      </c>
      <c r="I57" s="15" t="n">
        <f aca="false">E57*G57</f>
        <v>0</v>
      </c>
      <c r="K57" s="4" t="n">
        <f aca="false">E57-I57</f>
        <v>0</v>
      </c>
      <c r="M57" s="16" t="n">
        <f aca="false">X57</f>
        <v>0.453375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  <c r="V57" s="16" t="n">
        <v>0.3627</v>
      </c>
      <c r="W57" s="2" t="n">
        <v>1.25</v>
      </c>
      <c r="X57" s="18" t="n">
        <f aca="false">V57*W57</f>
        <v>0.453375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0</v>
      </c>
      <c r="G58" s="16" t="n">
        <v>0.65</v>
      </c>
      <c r="I58" s="15" t="n">
        <f aca="false">E58*G58</f>
        <v>0</v>
      </c>
      <c r="K58" s="4" t="n">
        <f aca="false">E58-I58</f>
        <v>0</v>
      </c>
      <c r="M58" s="16" t="n">
        <f aca="false">X58</f>
        <v>0.481625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  <c r="V58" s="16" t="n">
        <v>0.3853</v>
      </c>
      <c r="W58" s="2" t="n">
        <v>1.25</v>
      </c>
      <c r="X58" s="18" t="n">
        <f aca="false">V58*W58</f>
        <v>0.481625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0</v>
      </c>
      <c r="G59" s="16" t="n">
        <v>0.65</v>
      </c>
      <c r="I59" s="15" t="n">
        <f aca="false">E59*G59</f>
        <v>0</v>
      </c>
      <c r="K59" s="4" t="n">
        <f aca="false">E59-I59</f>
        <v>0</v>
      </c>
      <c r="M59" s="16" t="n">
        <f aca="false">X59</f>
        <v>0.548875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  <c r="V59" s="16" t="n">
        <v>0.4391</v>
      </c>
      <c r="W59" s="2" t="n">
        <v>1.25</v>
      </c>
      <c r="X59" s="18" t="n">
        <f aca="false">V59*W59</f>
        <v>0.548875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G60" s="16" t="n">
        <v>0.65</v>
      </c>
      <c r="I60" s="15" t="n">
        <f aca="false">E60*G60</f>
        <v>0</v>
      </c>
      <c r="K60" s="4" t="n">
        <f aca="false">E60-I60</f>
        <v>0</v>
      </c>
      <c r="M60" s="16" t="n">
        <f aca="false">X60</f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  <c r="V60" s="16" t="n">
        <v>0.2245</v>
      </c>
      <c r="W60" s="2" t="n">
        <v>1.25</v>
      </c>
      <c r="X60" s="18" t="n">
        <f aca="false">V60*W60</f>
        <v>0.280625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0</v>
      </c>
      <c r="G61" s="16" t="n">
        <v>0.65</v>
      </c>
      <c r="I61" s="15" t="n">
        <f aca="false">E61*G61</f>
        <v>0</v>
      </c>
      <c r="K61" s="4" t="n">
        <f aca="false">E61-I61</f>
        <v>0</v>
      </c>
      <c r="M61" s="16" t="n">
        <f aca="false">X61</f>
        <v>0.5955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  <c r="V61" s="19" t="n">
        <v>0.4764</v>
      </c>
      <c r="W61" s="2" t="n">
        <v>1.25</v>
      </c>
      <c r="X61" s="18" t="n">
        <f aca="false">V61*W61</f>
        <v>0.5955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0</v>
      </c>
      <c r="G62" s="16" t="n">
        <v>0.65</v>
      </c>
      <c r="I62" s="15" t="n">
        <f aca="false">E62*G62</f>
        <v>0</v>
      </c>
      <c r="K62" s="4" t="n">
        <f aca="false">E62-I62</f>
        <v>0</v>
      </c>
      <c r="M62" s="16" t="n">
        <f aca="false">X62</f>
        <v>0.550125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  <c r="V62" s="16" t="n">
        <v>0.4401</v>
      </c>
      <c r="W62" s="2" t="n">
        <v>1.25</v>
      </c>
      <c r="X62" s="18" t="n">
        <f aca="false">V62*W62</f>
        <v>0.550125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0</v>
      </c>
      <c r="G63" s="16" t="n">
        <v>0.65</v>
      </c>
      <c r="I63" s="15" t="n">
        <f aca="false">E63*G63</f>
        <v>0</v>
      </c>
      <c r="K63" s="4" t="n">
        <f aca="false">E63-I63</f>
        <v>0</v>
      </c>
      <c r="M63" s="16" t="n">
        <f aca="false">X63</f>
        <v>0.21225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  <c r="V63" s="16" t="n">
        <v>0.1698</v>
      </c>
      <c r="W63" s="2" t="n">
        <v>1.25</v>
      </c>
      <c r="X63" s="18" t="n">
        <f aca="false">V63*W63</f>
        <v>0.21225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12198.5</v>
      </c>
      <c r="G64" s="16" t="n">
        <v>0.65</v>
      </c>
      <c r="I64" s="15" t="n">
        <f aca="false">E64*G64</f>
        <v>7929.025</v>
      </c>
      <c r="K64" s="4" t="n">
        <f aca="false">E64-I64</f>
        <v>4269.475</v>
      </c>
      <c r="M64" s="16" t="n">
        <f aca="false">X64</f>
        <v>0.419375</v>
      </c>
      <c r="O64" s="4" t="n">
        <f aca="false">K64*M64</f>
        <v>1790.511078125</v>
      </c>
      <c r="Q64" s="17" t="n">
        <f aca="false">K64-O64</f>
        <v>2478.963921875</v>
      </c>
      <c r="S64" s="17" t="n">
        <f aca="false">E64-(I64+O64+Q64)</f>
        <v>0</v>
      </c>
      <c r="V64" s="16" t="n">
        <v>0.3355</v>
      </c>
      <c r="W64" s="2" t="n">
        <v>1.25</v>
      </c>
      <c r="X64" s="18" t="n">
        <f aca="false">V64*W64</f>
        <v>0.419375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0</v>
      </c>
      <c r="G65" s="16" t="n">
        <v>0.65</v>
      </c>
      <c r="I65" s="15" t="n">
        <f aca="false">E65*G65</f>
        <v>0</v>
      </c>
      <c r="K65" s="4" t="n">
        <f aca="false">E65-I65</f>
        <v>0</v>
      </c>
      <c r="M65" s="16" t="n">
        <f aca="false">X65</f>
        <v>0.533875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  <c r="V65" s="16" t="n">
        <v>0.4271</v>
      </c>
      <c r="W65" s="2" t="n">
        <v>1.25</v>
      </c>
      <c r="X65" s="18" t="n">
        <f aca="false">V65*W65</f>
        <v>0.533875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13120.98</v>
      </c>
      <c r="G66" s="16" t="n">
        <v>0.65</v>
      </c>
      <c r="I66" s="15" t="n">
        <f aca="false">E66*G66</f>
        <v>8528.637</v>
      </c>
      <c r="K66" s="4" t="n">
        <f aca="false">E66-I66</f>
        <v>4592.343</v>
      </c>
      <c r="M66" s="16" t="n">
        <f aca="false">X66</f>
        <v>0.28575</v>
      </c>
      <c r="O66" s="4" t="n">
        <f aca="false">K66*M66</f>
        <v>1312.26201225</v>
      </c>
      <c r="Q66" s="17" t="n">
        <f aca="false">K66-O66</f>
        <v>3280.08098775</v>
      </c>
      <c r="S66" s="17" t="n">
        <f aca="false">E66-(I66+O66+Q66)</f>
        <v>0</v>
      </c>
      <c r="V66" s="16" t="n">
        <v>0.2286</v>
      </c>
      <c r="W66" s="2" t="n">
        <v>1.25</v>
      </c>
      <c r="X66" s="18" t="n">
        <f aca="false">V66*W66</f>
        <v>0.28575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G67" s="16" t="n">
        <v>0.65</v>
      </c>
      <c r="I67" s="15" t="n">
        <f aca="false">E67*G67</f>
        <v>0</v>
      </c>
      <c r="K67" s="4" t="n">
        <f aca="false">E67-I67</f>
        <v>0</v>
      </c>
      <c r="M67" s="16" t="n">
        <f aca="false">X67</f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  <c r="V67" s="16" t="n">
        <v>0.4333</v>
      </c>
      <c r="W67" s="2" t="n">
        <v>1.25</v>
      </c>
      <c r="X67" s="18" t="n">
        <f aca="false">V67*W67</f>
        <v>0.541625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0</v>
      </c>
      <c r="G68" s="16" t="n">
        <v>0.65</v>
      </c>
      <c r="I68" s="15" t="n">
        <f aca="false">E68*G68</f>
        <v>0</v>
      </c>
      <c r="K68" s="4" t="n">
        <f aca="false">E68-I68</f>
        <v>0</v>
      </c>
      <c r="M68" s="16" t="n">
        <f aca="false">X68</f>
        <v>0.35425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  <c r="V68" s="16" t="n">
        <v>0.2834</v>
      </c>
      <c r="W68" s="2" t="n">
        <v>1.25</v>
      </c>
      <c r="X68" s="18" t="n">
        <f aca="false">V68*W68</f>
        <v>0.35425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G69" s="16" t="n">
        <v>0.65</v>
      </c>
      <c r="I69" s="15" t="n">
        <f aca="false">E69*G69</f>
        <v>0</v>
      </c>
      <c r="K69" s="4" t="n">
        <f aca="false">E69-I69</f>
        <v>0</v>
      </c>
      <c r="M69" s="16" t="n">
        <f aca="false">X69</f>
        <v>0.3915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  <c r="V69" s="16" t="n">
        <v>0.3132</v>
      </c>
      <c r="W69" s="2" t="n">
        <v>1.25</v>
      </c>
      <c r="X69" s="18" t="n">
        <f aca="false">V69*W69</f>
        <v>0.3915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0</v>
      </c>
      <c r="G70" s="16" t="n">
        <v>0.65</v>
      </c>
      <c r="I70" s="15" t="n">
        <f aca="false">E70*G70</f>
        <v>0</v>
      </c>
      <c r="K70" s="4" t="n">
        <f aca="false">E70-I70</f>
        <v>0</v>
      </c>
      <c r="M70" s="16" t="n">
        <f aca="false">X70</f>
        <v>0.541125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  <c r="V70" s="16" t="n">
        <v>0.4329</v>
      </c>
      <c r="W70" s="2" t="n">
        <v>1.25</v>
      </c>
      <c r="X70" s="18" t="n">
        <f aca="false">V70*W70</f>
        <v>0.541125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0</v>
      </c>
      <c r="G71" s="16" t="n">
        <v>0.65</v>
      </c>
      <c r="I71" s="15" t="n">
        <f aca="false">E71*G71</f>
        <v>0</v>
      </c>
      <c r="K71" s="4" t="n">
        <f aca="false">E71-I71</f>
        <v>0</v>
      </c>
      <c r="M71" s="16" t="n">
        <f aca="false">X71</f>
        <v>0.246375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  <c r="V71" s="16" t="n">
        <v>0.1971</v>
      </c>
      <c r="W71" s="2" t="n">
        <v>1.25</v>
      </c>
      <c r="X71" s="18" t="n">
        <f aca="false">V71*W71</f>
        <v>0.246375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G72" s="16" t="n">
        <v>0.65</v>
      </c>
      <c r="I72" s="15" t="n">
        <f aca="false">E72*G72</f>
        <v>0</v>
      </c>
      <c r="K72" s="4" t="n">
        <f aca="false">E72-I72</f>
        <v>0</v>
      </c>
      <c r="M72" s="16" t="n">
        <f aca="false">X72</f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  <c r="V72" s="16" t="n">
        <v>0.3304</v>
      </c>
      <c r="W72" s="2" t="n">
        <v>1.25</v>
      </c>
      <c r="X72" s="18" t="n">
        <f aca="false">V72*W72</f>
        <v>0.413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12679.81</v>
      </c>
      <c r="G73" s="16" t="n">
        <v>0.65</v>
      </c>
      <c r="I73" s="15" t="n">
        <f aca="false">E73*G73</f>
        <v>8241.8765</v>
      </c>
      <c r="K73" s="4" t="n">
        <f aca="false">E73-I73</f>
        <v>4437.9335</v>
      </c>
      <c r="M73" s="16" t="n">
        <f aca="false">X73</f>
        <v>0.33575</v>
      </c>
      <c r="O73" s="4" t="n">
        <f aca="false">K73*M73</f>
        <v>1490.036172625</v>
      </c>
      <c r="Q73" s="17" t="n">
        <f aca="false">K73-O73</f>
        <v>2947.897327375</v>
      </c>
      <c r="S73" s="17" t="n">
        <f aca="false">E73-(I73+O73+Q73)</f>
        <v>0</v>
      </c>
      <c r="V73" s="16" t="n">
        <v>0.2686</v>
      </c>
      <c r="W73" s="2" t="n">
        <v>1.25</v>
      </c>
      <c r="X73" s="18" t="n">
        <f aca="false">V73*W73</f>
        <v>0.33575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0</v>
      </c>
      <c r="G74" s="16" t="n">
        <v>0.65</v>
      </c>
      <c r="I74" s="15" t="n">
        <f aca="false">E74*G74</f>
        <v>0</v>
      </c>
      <c r="K74" s="4" t="n">
        <f aca="false">E74-I74</f>
        <v>0</v>
      </c>
      <c r="M74" s="16" t="n">
        <f aca="false">X74</f>
        <v>0.510375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  <c r="V74" s="16" t="n">
        <v>0.4083</v>
      </c>
      <c r="W74" s="2" t="n">
        <v>1.25</v>
      </c>
      <c r="X74" s="18" t="n">
        <f aca="false">V74*W74</f>
        <v>0.510375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17707.5</v>
      </c>
      <c r="G75" s="16" t="n">
        <v>0.65</v>
      </c>
      <c r="I75" s="15" t="n">
        <f aca="false">E75*G75</f>
        <v>11509.875</v>
      </c>
      <c r="K75" s="4" t="n">
        <f aca="false">E75-I75</f>
        <v>6197.625</v>
      </c>
      <c r="M75" s="16" t="n">
        <f aca="false">X75</f>
        <v>0.358125</v>
      </c>
      <c r="O75" s="4" t="n">
        <f aca="false">K75*M75</f>
        <v>2219.524453125</v>
      </c>
      <c r="Q75" s="17" t="n">
        <f aca="false">K75-O75</f>
        <v>3978.100546875</v>
      </c>
      <c r="S75" s="17" t="n">
        <f aca="false">E75-(I75+O75+Q75)</f>
        <v>0</v>
      </c>
      <c r="V75" s="16" t="n">
        <v>0.2865</v>
      </c>
      <c r="W75" s="2" t="n">
        <v>1.25</v>
      </c>
      <c r="X75" s="18" t="n">
        <f aca="false">V75*W75</f>
        <v>0.358125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6" t="n">
        <v>0.65</v>
      </c>
      <c r="I76" s="15" t="n">
        <f aca="false">E76*G76</f>
        <v>0</v>
      </c>
      <c r="K76" s="4" t="n">
        <f aca="false">E76-I76</f>
        <v>0</v>
      </c>
      <c r="M76" s="16" t="n">
        <f aca="false">X76</f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  <c r="V76" s="16" t="n">
        <v>0.2539</v>
      </c>
      <c r="W76" s="2" t="n">
        <v>1.25</v>
      </c>
      <c r="X76" s="18" t="n">
        <f aca="false">V76*W76</f>
        <v>0.317375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12198.5</v>
      </c>
      <c r="G77" s="16" t="n">
        <v>0.65</v>
      </c>
      <c r="I77" s="15" t="n">
        <f aca="false">E77*G77</f>
        <v>7929.025</v>
      </c>
      <c r="K77" s="4" t="n">
        <f aca="false">E77-I77</f>
        <v>4269.475</v>
      </c>
      <c r="M77" s="16" t="n">
        <f aca="false">X77</f>
        <v>0.294375</v>
      </c>
      <c r="O77" s="4" t="n">
        <f aca="false">K77*M77</f>
        <v>1256.826703125</v>
      </c>
      <c r="Q77" s="17" t="n">
        <f aca="false">K77-O77</f>
        <v>3012.648296875</v>
      </c>
      <c r="S77" s="17" t="n">
        <f aca="false">E77-(I77+O77+Q77)</f>
        <v>0</v>
      </c>
      <c r="V77" s="16" t="n">
        <v>0.2355</v>
      </c>
      <c r="W77" s="2" t="n">
        <v>1.25</v>
      </c>
      <c r="X77" s="18" t="n">
        <f aca="false">V77*W77</f>
        <v>0.294375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0</v>
      </c>
      <c r="G78" s="16" t="n">
        <v>0.65</v>
      </c>
      <c r="I78" s="15" t="n">
        <f aca="false">E78*G78</f>
        <v>0</v>
      </c>
      <c r="K78" s="4" t="n">
        <f aca="false">E78-I78</f>
        <v>0</v>
      </c>
      <c r="M78" s="16" t="n">
        <f aca="false">X78</f>
        <v>0.54275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  <c r="V78" s="16" t="n">
        <v>0.4342</v>
      </c>
      <c r="W78" s="2" t="n">
        <v>1.25</v>
      </c>
      <c r="X78" s="18" t="n">
        <f aca="false">V78*W78</f>
        <v>0.54275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0</v>
      </c>
      <c r="G79" s="16" t="n">
        <v>0.65</v>
      </c>
      <c r="I79" s="15" t="n">
        <f aca="false">E79*G79</f>
        <v>0</v>
      </c>
      <c r="K79" s="4" t="n">
        <f aca="false">E79-I79</f>
        <v>0</v>
      </c>
      <c r="M79" s="16" t="n">
        <f aca="false">X79</f>
        <v>0.279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  <c r="V79" s="16" t="n">
        <v>0.2232</v>
      </c>
      <c r="W79" s="2" t="n">
        <v>1.25</v>
      </c>
      <c r="X79" s="18" t="n">
        <f aca="false">V79*W79</f>
        <v>0.279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0</v>
      </c>
      <c r="G80" s="16" t="n">
        <v>0.65</v>
      </c>
      <c r="I80" s="15" t="n">
        <f aca="false">E80*G80</f>
        <v>0</v>
      </c>
      <c r="K80" s="4" t="n">
        <f aca="false">E80-I80</f>
        <v>0</v>
      </c>
      <c r="M80" s="16" t="n">
        <f aca="false">X80</f>
        <v>0.4645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  <c r="V80" s="16" t="n">
        <v>0.3716</v>
      </c>
      <c r="W80" s="2" t="n">
        <v>1.25</v>
      </c>
      <c r="X80" s="18" t="n">
        <f aca="false">V80*W80</f>
        <v>0.4645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5115.5</v>
      </c>
      <c r="G81" s="16" t="n">
        <v>0.65</v>
      </c>
      <c r="I81" s="15" t="n">
        <f aca="false">E81*G81</f>
        <v>3325.075</v>
      </c>
      <c r="K81" s="4" t="n">
        <f aca="false">E81-I81</f>
        <v>1790.425</v>
      </c>
      <c r="M81" s="16" t="n">
        <f aca="false">X81</f>
        <v>0.42675</v>
      </c>
      <c r="O81" s="4" t="n">
        <f aca="false">K81*M81</f>
        <v>764.06386875</v>
      </c>
      <c r="Q81" s="17" t="n">
        <f aca="false">K81-O81</f>
        <v>1026.36113125</v>
      </c>
      <c r="S81" s="17" t="n">
        <f aca="false">E81-(I81+O81+Q81)</f>
        <v>0</v>
      </c>
      <c r="V81" s="16" t="n">
        <v>0.3414</v>
      </c>
      <c r="W81" s="2" t="n">
        <v>1.25</v>
      </c>
      <c r="X81" s="18" t="n">
        <f aca="false">V81*W81</f>
        <v>0.42675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0</v>
      </c>
      <c r="G82" s="16" t="n">
        <v>0.65</v>
      </c>
      <c r="I82" s="15" t="n">
        <f aca="false">E82*G82</f>
        <v>0</v>
      </c>
      <c r="K82" s="4" t="n">
        <f aca="false">E82-I82</f>
        <v>0</v>
      </c>
      <c r="M82" s="16" t="n">
        <f aca="false">X82</f>
        <v>0.365375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  <c r="V82" s="16" t="n">
        <v>0.2923</v>
      </c>
      <c r="W82" s="2" t="n">
        <v>1.25</v>
      </c>
      <c r="X82" s="18" t="n">
        <f aca="false">V82*W82</f>
        <v>0.365375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0</v>
      </c>
      <c r="G83" s="16" t="n">
        <v>0.65</v>
      </c>
      <c r="I83" s="15" t="n">
        <f aca="false">E83*G83</f>
        <v>0</v>
      </c>
      <c r="K83" s="4" t="n">
        <f aca="false">E83-I83</f>
        <v>0</v>
      </c>
      <c r="M83" s="16" t="n">
        <f aca="false">X83</f>
        <v>0.524875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  <c r="V83" s="16" t="n">
        <v>0.4199</v>
      </c>
      <c r="W83" s="2" t="n">
        <v>1.25</v>
      </c>
      <c r="X83" s="18" t="n">
        <f aca="false">V83*W83</f>
        <v>0.524875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0</v>
      </c>
      <c r="G84" s="16" t="n">
        <v>0.65</v>
      </c>
      <c r="I84" s="15" t="n">
        <f aca="false">E84*G84</f>
        <v>0</v>
      </c>
      <c r="K84" s="4" t="n">
        <f aca="false">E84-I84</f>
        <v>0</v>
      </c>
      <c r="M84" s="16" t="n">
        <f aca="false">X84</f>
        <v>0.403375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  <c r="V84" s="16" t="n">
        <v>0.3227</v>
      </c>
      <c r="W84" s="2" t="n">
        <v>1.25</v>
      </c>
      <c r="X84" s="18" t="n">
        <f aca="false">V84*W84</f>
        <v>0.403375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3148</v>
      </c>
      <c r="G85" s="16" t="n">
        <v>0.65</v>
      </c>
      <c r="I85" s="15" t="n">
        <f aca="false">E85*G85</f>
        <v>2046.2</v>
      </c>
      <c r="K85" s="4" t="n">
        <f aca="false">E85-I85</f>
        <v>1101.8</v>
      </c>
      <c r="M85" s="16" t="n">
        <f aca="false">X85</f>
        <v>0.549625</v>
      </c>
      <c r="O85" s="4" t="n">
        <f aca="false">K85*M85</f>
        <v>605.576825</v>
      </c>
      <c r="Q85" s="17" t="n">
        <f aca="false">K85-O85</f>
        <v>496.223175</v>
      </c>
      <c r="S85" s="17" t="n">
        <f aca="false">E85-(I85+O85+Q85)</f>
        <v>0</v>
      </c>
      <c r="V85" s="16" t="n">
        <v>0.4397</v>
      </c>
      <c r="W85" s="2" t="n">
        <v>1.25</v>
      </c>
      <c r="X85" s="18" t="n">
        <f aca="false">V85*W85</f>
        <v>0.549625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0</v>
      </c>
      <c r="G86" s="16" t="n">
        <v>0.65</v>
      </c>
      <c r="I86" s="15" t="n">
        <f aca="false">E86*G86</f>
        <v>0</v>
      </c>
      <c r="K86" s="4" t="n">
        <f aca="false">E86-I86</f>
        <v>0</v>
      </c>
      <c r="M86" s="16" t="n">
        <f aca="false">X86</f>
        <v>0.292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  <c r="V86" s="16" t="n">
        <v>0.2336</v>
      </c>
      <c r="W86" s="2" t="n">
        <v>1.25</v>
      </c>
      <c r="X86" s="18" t="n">
        <f aca="false">V86*W86</f>
        <v>0.292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0</v>
      </c>
      <c r="G87" s="16" t="n">
        <v>0.65</v>
      </c>
      <c r="I87" s="15" t="n">
        <f aca="false">E87*G87</f>
        <v>0</v>
      </c>
      <c r="K87" s="4" t="n">
        <f aca="false">E87-I87</f>
        <v>0</v>
      </c>
      <c r="M87" s="16" t="n">
        <f aca="false">X87</f>
        <v>0.43062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  <c r="V87" s="16" t="n">
        <v>0.3445</v>
      </c>
      <c r="W87" s="2" t="n">
        <v>1.25</v>
      </c>
      <c r="X87" s="18" t="n">
        <f aca="false">V87*W87</f>
        <v>0.430625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0</v>
      </c>
      <c r="G88" s="16" t="n">
        <v>0.65</v>
      </c>
      <c r="I88" s="15" t="n">
        <f aca="false">E88*G88</f>
        <v>0</v>
      </c>
      <c r="K88" s="4" t="n">
        <f aca="false">E88-I88</f>
        <v>0</v>
      </c>
      <c r="M88" s="16" t="n">
        <f aca="false">X88</f>
        <v>0.23675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  <c r="V88" s="16" t="n">
        <v>0.1894</v>
      </c>
      <c r="W88" s="2" t="n">
        <v>1.25</v>
      </c>
      <c r="X88" s="18" t="n">
        <f aca="false">V88*W88</f>
        <v>0.23675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0</v>
      </c>
      <c r="G89" s="16" t="n">
        <v>0.65</v>
      </c>
      <c r="I89" s="15" t="n">
        <f aca="false">E89*G89</f>
        <v>0</v>
      </c>
      <c r="K89" s="4" t="n">
        <f aca="false">E89-I89</f>
        <v>0</v>
      </c>
      <c r="M89" s="16" t="n">
        <f aca="false">X89</f>
        <v>0.39425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  <c r="V89" s="16" t="n">
        <v>0.3154</v>
      </c>
      <c r="W89" s="2" t="n">
        <v>1.25</v>
      </c>
      <c r="X89" s="18" t="n">
        <f aca="false">V89*W89</f>
        <v>0.39425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12198.5</v>
      </c>
      <c r="G90" s="16" t="n">
        <v>0.65</v>
      </c>
      <c r="I90" s="15" t="n">
        <f aca="false">E90*G90</f>
        <v>7929.025</v>
      </c>
      <c r="K90" s="4" t="n">
        <f aca="false">E90-I90</f>
        <v>4269.475</v>
      </c>
      <c r="M90" s="16" t="n">
        <f aca="false">X90</f>
        <v>0.439625</v>
      </c>
      <c r="O90" s="4" t="n">
        <f aca="false">K90*M90</f>
        <v>1876.967946875</v>
      </c>
      <c r="Q90" s="17" t="n">
        <f aca="false">K90-O90</f>
        <v>2392.507053125</v>
      </c>
      <c r="S90" s="17" t="n">
        <f aca="false">E90-(I90+O90+Q90)</f>
        <v>0</v>
      </c>
      <c r="V90" s="16" t="n">
        <v>0.3517</v>
      </c>
      <c r="W90" s="2" t="n">
        <v>1.25</v>
      </c>
      <c r="X90" s="18" t="n">
        <f aca="false">V90*W90</f>
        <v>0.439625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G91" s="16" t="n">
        <v>0.65</v>
      </c>
      <c r="I91" s="15" t="n">
        <f aca="false">E91*G91</f>
        <v>0</v>
      </c>
      <c r="K91" s="4" t="n">
        <f aca="false">E91-I91</f>
        <v>0</v>
      </c>
      <c r="M91" s="16" t="n">
        <f aca="false">X91</f>
        <v>0.292125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  <c r="V91" s="16" t="n">
        <v>0.2337</v>
      </c>
      <c r="W91" s="2" t="n">
        <v>1.25</v>
      </c>
      <c r="X91" s="18" t="n">
        <f aca="false">V91*W91</f>
        <v>0.292125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G92" s="16" t="n">
        <v>0.65</v>
      </c>
      <c r="I92" s="15" t="n">
        <f aca="false">E92*G92</f>
        <v>0</v>
      </c>
      <c r="K92" s="4" t="n">
        <f aca="false">E92-I92</f>
        <v>0</v>
      </c>
      <c r="M92" s="16" t="n">
        <f aca="false">X92</f>
        <v>0.40375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  <c r="V92" s="16" t="n">
        <v>0.323</v>
      </c>
      <c r="W92" s="2" t="n">
        <v>1.25</v>
      </c>
      <c r="X92" s="18" t="n">
        <f aca="false">V92*W92</f>
        <v>0.40375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23014.09</v>
      </c>
      <c r="G93" s="16" t="n">
        <v>0.65</v>
      </c>
      <c r="I93" s="15" t="n">
        <f aca="false">E93*G93</f>
        <v>14959.1585</v>
      </c>
      <c r="K93" s="4" t="n">
        <f aca="false">E93-I93</f>
        <v>8054.9315</v>
      </c>
      <c r="M93" s="16" t="n">
        <f aca="false">X93</f>
        <v>0.5735</v>
      </c>
      <c r="O93" s="4" t="n">
        <f aca="false">K93*M93</f>
        <v>4619.50321525</v>
      </c>
      <c r="Q93" s="17" t="n">
        <f aca="false">K93-O93</f>
        <v>3435.42828475</v>
      </c>
      <c r="S93" s="17" t="n">
        <f aca="false">E93-(I93+O93+Q93)</f>
        <v>0</v>
      </c>
      <c r="V93" s="16" t="n">
        <v>0.4588</v>
      </c>
      <c r="W93" s="2" t="n">
        <v>1.25</v>
      </c>
      <c r="X93" s="18" t="n">
        <f aca="false">V93*W93</f>
        <v>0.5735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0</v>
      </c>
      <c r="G94" s="16" t="n">
        <v>0.65</v>
      </c>
      <c r="I94" s="15" t="n">
        <f aca="false">E94*G94</f>
        <v>0</v>
      </c>
      <c r="K94" s="4" t="n">
        <f aca="false">E94-I94</f>
        <v>0</v>
      </c>
      <c r="M94" s="16" t="n">
        <f aca="false">X94</f>
        <v>0.554875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  <c r="V94" s="16" t="n">
        <v>0.4439</v>
      </c>
      <c r="W94" s="2" t="n">
        <v>1.25</v>
      </c>
      <c r="X94" s="18" t="n">
        <f aca="false">V94*W94</f>
        <v>0.554875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G95" s="16" t="n">
        <v>0.65</v>
      </c>
      <c r="I95" s="15" t="n">
        <f aca="false">E95*G95</f>
        <v>0</v>
      </c>
      <c r="K95" s="4" t="n">
        <f aca="false">E95-I95</f>
        <v>0</v>
      </c>
      <c r="M95" s="16" t="n">
        <f aca="false">X95</f>
        <v>0.497375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  <c r="V95" s="16" t="n">
        <v>0.3979</v>
      </c>
      <c r="W95" s="2" t="n">
        <v>1.25</v>
      </c>
      <c r="X95" s="18" t="n">
        <f aca="false">V95*W95</f>
        <v>0.497375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0</v>
      </c>
      <c r="G96" s="16" t="n">
        <v>0.65</v>
      </c>
      <c r="I96" s="15" t="n">
        <f aca="false">E96*G96</f>
        <v>0</v>
      </c>
      <c r="K96" s="4" t="n">
        <f aca="false">E96-I96</f>
        <v>0</v>
      </c>
      <c r="M96" s="16" t="n">
        <f aca="false">X96</f>
        <v>0.298375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  <c r="V96" s="16" t="n">
        <v>0.2387</v>
      </c>
      <c r="W96" s="2" t="n">
        <v>1.25</v>
      </c>
      <c r="X96" s="18" t="n">
        <f aca="false">V96*W96</f>
        <v>0.298375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13013.58</v>
      </c>
      <c r="G97" s="16" t="n">
        <v>0.65</v>
      </c>
      <c r="I97" s="15" t="n">
        <f aca="false">E97*G97</f>
        <v>8458.827</v>
      </c>
      <c r="K97" s="4" t="n">
        <f aca="false">E97-I97</f>
        <v>4554.753</v>
      </c>
      <c r="M97" s="16" t="n">
        <f aca="false">X97</f>
        <v>0.306875</v>
      </c>
      <c r="O97" s="4" t="n">
        <f aca="false">K97*M97</f>
        <v>1397.739826875</v>
      </c>
      <c r="Q97" s="17" t="n">
        <f aca="false">K97-O97</f>
        <v>3157.013173125</v>
      </c>
      <c r="S97" s="17" t="n">
        <f aca="false">E97-(I97+O97+Q97)</f>
        <v>0</v>
      </c>
      <c r="V97" s="16" t="n">
        <v>0.2455</v>
      </c>
      <c r="W97" s="2" t="n">
        <v>1.25</v>
      </c>
      <c r="X97" s="18" t="n">
        <f aca="false">V97*W97</f>
        <v>0.306875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0</v>
      </c>
      <c r="G98" s="16" t="n">
        <v>0.65</v>
      </c>
      <c r="I98" s="15" t="n">
        <f aca="false">E98*G98</f>
        <v>0</v>
      </c>
      <c r="K98" s="4" t="n">
        <f aca="false">E98-I98</f>
        <v>0</v>
      </c>
      <c r="M98" s="16" t="n">
        <f aca="false">X98</f>
        <v>0.481625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  <c r="V98" s="16" t="n">
        <v>0.3853</v>
      </c>
      <c r="W98" s="2" t="n">
        <v>1.25</v>
      </c>
      <c r="X98" s="18" t="n">
        <f aca="false">V98*W98</f>
        <v>0.481625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0</v>
      </c>
      <c r="G99" s="16" t="n">
        <v>0.65</v>
      </c>
      <c r="I99" s="15" t="n">
        <f aca="false">E99*G99</f>
        <v>0</v>
      </c>
      <c r="K99" s="4" t="n">
        <f aca="false">E99-I99</f>
        <v>0</v>
      </c>
      <c r="M99" s="16" t="n">
        <f aca="false">X99</f>
        <v>0.345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  <c r="V99" s="16" t="n">
        <v>0.276</v>
      </c>
      <c r="W99" s="2" t="n">
        <v>1.25</v>
      </c>
      <c r="X99" s="18" t="n">
        <f aca="false">V99*W99</f>
        <v>0.345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0</v>
      </c>
      <c r="G100" s="16" t="n">
        <v>0.65</v>
      </c>
      <c r="I100" s="15" t="n">
        <f aca="false">E100*G100</f>
        <v>0</v>
      </c>
      <c r="K100" s="4" t="n">
        <f aca="false">E100-I100</f>
        <v>0</v>
      </c>
      <c r="M100" s="16" t="n">
        <f aca="false">X100</f>
        <v>0.3781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  <c r="V100" s="16" t="n">
        <v>0.3025</v>
      </c>
      <c r="W100" s="2" t="n">
        <v>1.25</v>
      </c>
      <c r="X100" s="18" t="n">
        <f aca="false">V100*W100</f>
        <v>0.378125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0</v>
      </c>
      <c r="G101" s="16" t="n">
        <v>0.65</v>
      </c>
      <c r="I101" s="15" t="n">
        <f aca="false">E101*G101</f>
        <v>0</v>
      </c>
      <c r="K101" s="4" t="n">
        <f aca="false">E101-I101</f>
        <v>0</v>
      </c>
      <c r="M101" s="16" t="n">
        <f aca="false">X101</f>
        <v>0.34437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  <c r="V101" s="16" t="n">
        <v>0.2755</v>
      </c>
      <c r="W101" s="2" t="n">
        <v>1.25</v>
      </c>
      <c r="X101" s="18" t="n">
        <f aca="false">V101*W101</f>
        <v>0.344375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0</v>
      </c>
      <c r="G102" s="16" t="n">
        <v>0.65</v>
      </c>
      <c r="I102" s="15" t="n">
        <f aca="false">E102*G102</f>
        <v>0</v>
      </c>
      <c r="K102" s="4" t="n">
        <f aca="false">E102-I102</f>
        <v>0</v>
      </c>
      <c r="M102" s="16" t="n">
        <f aca="false">X102</f>
        <v>0.3385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  <c r="V102" s="16" t="n">
        <v>0.2708</v>
      </c>
      <c r="W102" s="2" t="n">
        <v>1.25</v>
      </c>
      <c r="X102" s="18" t="n">
        <f aca="false">V102*W102</f>
        <v>0.3385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0</v>
      </c>
      <c r="G103" s="16" t="n">
        <v>0.65</v>
      </c>
      <c r="I103" s="15" t="n">
        <f aca="false">E103*G103</f>
        <v>0</v>
      </c>
      <c r="K103" s="4" t="n">
        <f aca="false">E103-I103</f>
        <v>0</v>
      </c>
      <c r="M103" s="16" t="n">
        <f aca="false">X103</f>
        <v>0.486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  <c r="V103" s="16" t="n">
        <v>0.3888</v>
      </c>
      <c r="W103" s="2" t="n">
        <v>1.25</v>
      </c>
      <c r="X103" s="18" t="n">
        <f aca="false">V103*W103</f>
        <v>0.486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0</v>
      </c>
      <c r="G104" s="16" t="n">
        <v>0.65</v>
      </c>
      <c r="I104" s="15" t="n">
        <f aca="false">E104*G104</f>
        <v>0</v>
      </c>
      <c r="K104" s="4" t="n">
        <f aca="false">E104-I104</f>
        <v>0</v>
      </c>
      <c r="M104" s="16" t="n">
        <f aca="false">X104</f>
        <v>0.663625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  <c r="V104" s="16" t="n">
        <v>0.5309</v>
      </c>
      <c r="W104" s="2" t="n">
        <v>1.25</v>
      </c>
      <c r="X104" s="18" t="n">
        <f aca="false">V104*W104</f>
        <v>0.663625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0</v>
      </c>
      <c r="G105" s="16" t="n">
        <v>0.65</v>
      </c>
      <c r="I105" s="15" t="n">
        <f aca="false">E105*G105</f>
        <v>0</v>
      </c>
      <c r="K105" s="4" t="n">
        <f aca="false">E105-I105</f>
        <v>0</v>
      </c>
      <c r="M105" s="16" t="n">
        <f aca="false">X105</f>
        <v>0.3187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  <c r="V105" s="16" t="n">
        <v>0.255</v>
      </c>
      <c r="W105" s="2" t="n">
        <v>1.25</v>
      </c>
      <c r="X105" s="18" t="n">
        <f aca="false">V105*W105</f>
        <v>0.31875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0</v>
      </c>
      <c r="G106" s="16" t="n">
        <v>0.65</v>
      </c>
      <c r="I106" s="15" t="n">
        <f aca="false">E106*G106</f>
        <v>0</v>
      </c>
      <c r="K106" s="4" t="n">
        <f aca="false">E106-I106</f>
        <v>0</v>
      </c>
      <c r="M106" s="16" t="n">
        <f aca="false">X106</f>
        <v>0.318375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  <c r="V106" s="16" t="n">
        <v>0.2547</v>
      </c>
      <c r="W106" s="2" t="n">
        <v>1.25</v>
      </c>
      <c r="X106" s="18" t="n">
        <f aca="false">V106*W106</f>
        <v>0.318375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0</v>
      </c>
      <c r="G107" s="16" t="n">
        <v>0.65</v>
      </c>
      <c r="I107" s="15" t="n">
        <f aca="false">E107*G107</f>
        <v>0</v>
      </c>
      <c r="K107" s="4" t="n">
        <f aca="false">E107-I107</f>
        <v>0</v>
      </c>
      <c r="M107" s="16" t="n">
        <f aca="false">X107</f>
        <v>0.291125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  <c r="V107" s="16" t="n">
        <v>0.2329</v>
      </c>
      <c r="W107" s="2" t="n">
        <v>1.25</v>
      </c>
      <c r="X107" s="18" t="n">
        <f aca="false">V107*W107</f>
        <v>0.291125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0</v>
      </c>
      <c r="G108" s="16" t="n">
        <v>0.65</v>
      </c>
      <c r="I108" s="15" t="n">
        <f aca="false">E108*G108</f>
        <v>0</v>
      </c>
      <c r="K108" s="4" t="n">
        <f aca="false">E108-I108</f>
        <v>0</v>
      </c>
      <c r="M108" s="16" t="n">
        <f aca="false">X108</f>
        <v>0.383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  <c r="V108" s="16" t="n">
        <v>0.3068</v>
      </c>
      <c r="W108" s="2" t="n">
        <v>1.25</v>
      </c>
      <c r="X108" s="18" t="n">
        <f aca="false">V108*W108</f>
        <v>0.3835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0</v>
      </c>
      <c r="G109" s="16" t="n">
        <v>0.65</v>
      </c>
      <c r="I109" s="15" t="n">
        <f aca="false">E109*G109</f>
        <v>0</v>
      </c>
      <c r="K109" s="4" t="n">
        <f aca="false">E109-I109</f>
        <v>0</v>
      </c>
      <c r="M109" s="16" t="n">
        <f aca="false">X109</f>
        <v>0.46437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  <c r="V109" s="16" t="n">
        <v>0.3715</v>
      </c>
      <c r="W109" s="2" t="n">
        <v>1.25</v>
      </c>
      <c r="X109" s="18" t="n">
        <f aca="false">V109*W109</f>
        <v>0.464375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16" t="n">
        <v>0.65</v>
      </c>
      <c r="I110" s="15" t="n">
        <f aca="false">E110*G110</f>
        <v>0</v>
      </c>
      <c r="K110" s="4" t="n">
        <f aca="false">E110-I110</f>
        <v>0</v>
      </c>
      <c r="M110" s="16" t="n">
        <f aca="false">X110</f>
        <v>0.503375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  <c r="V110" s="16" t="n">
        <v>0.4027</v>
      </c>
      <c r="W110" s="2" t="n">
        <v>1.25</v>
      </c>
      <c r="X110" s="18" t="n">
        <f aca="false">V110*W110</f>
        <v>0.503375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0</v>
      </c>
      <c r="G111" s="16" t="n">
        <v>0.65</v>
      </c>
      <c r="I111" s="15" t="n">
        <f aca="false">E111*G111</f>
        <v>0</v>
      </c>
      <c r="K111" s="4" t="n">
        <f aca="false">E111-I111</f>
        <v>0</v>
      </c>
      <c r="M111" s="16" t="n">
        <f aca="false">X111</f>
        <v>0.312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  <c r="V111" s="16" t="n">
        <v>0.2496</v>
      </c>
      <c r="W111" s="2" t="n">
        <v>1.25</v>
      </c>
      <c r="X111" s="18" t="n">
        <f aca="false">V111*W111</f>
        <v>0.312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0</v>
      </c>
      <c r="G112" s="16" t="n">
        <v>0.65</v>
      </c>
      <c r="I112" s="15" t="n">
        <f aca="false">E112*G112</f>
        <v>0</v>
      </c>
      <c r="K112" s="4" t="n">
        <f aca="false">E112-I112</f>
        <v>0</v>
      </c>
      <c r="M112" s="16" t="n">
        <f aca="false">X112</f>
        <v>0.277875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  <c r="V112" s="16" t="n">
        <v>0.2223</v>
      </c>
      <c r="W112" s="2" t="n">
        <v>1.25</v>
      </c>
      <c r="X112" s="18" t="n">
        <f aca="false">V112*W112</f>
        <v>0.277875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3148</v>
      </c>
      <c r="G113" s="16" t="n">
        <v>0.65</v>
      </c>
      <c r="I113" s="15" t="n">
        <f aca="false">E113*G113</f>
        <v>2046.2</v>
      </c>
      <c r="K113" s="4" t="n">
        <f aca="false">E113-I113</f>
        <v>1101.8</v>
      </c>
      <c r="M113" s="16" t="n">
        <f aca="false">X113</f>
        <v>0.46375</v>
      </c>
      <c r="O113" s="4" t="n">
        <f aca="false">K113*M113</f>
        <v>510.95975</v>
      </c>
      <c r="Q113" s="17" t="n">
        <f aca="false">K113-O113</f>
        <v>590.84025</v>
      </c>
      <c r="S113" s="17" t="n">
        <f aca="false">E113-(I113+O113+Q113)</f>
        <v>0</v>
      </c>
      <c r="V113" s="16" t="n">
        <v>0.371</v>
      </c>
      <c r="W113" s="2" t="n">
        <v>1.25</v>
      </c>
      <c r="X113" s="18" t="n">
        <f aca="false">V113*W113</f>
        <v>0.46375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0</v>
      </c>
      <c r="G114" s="16" t="n">
        <v>0.65</v>
      </c>
      <c r="I114" s="15" t="n">
        <f aca="false">E114*G114</f>
        <v>0</v>
      </c>
      <c r="K114" s="4" t="n">
        <f aca="false">E114-I114</f>
        <v>0</v>
      </c>
      <c r="M114" s="16" t="n">
        <f aca="false">X114</f>
        <v>0.430125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  <c r="V114" s="16" t="n">
        <v>0.3441</v>
      </c>
      <c r="W114" s="2" t="n">
        <v>1.25</v>
      </c>
      <c r="X114" s="18" t="n">
        <f aca="false">V114*W114</f>
        <v>0.430125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G115" s="16" t="n">
        <v>0.65</v>
      </c>
      <c r="I115" s="15" t="n">
        <f aca="false">E115*G115</f>
        <v>0</v>
      </c>
      <c r="K115" s="4" t="n">
        <f aca="false">E115-I115</f>
        <v>0</v>
      </c>
      <c r="M115" s="16" t="n">
        <f aca="false">X115</f>
        <v>0.3932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  <c r="V115" s="16" t="n">
        <v>0.3146</v>
      </c>
      <c r="W115" s="2" t="n">
        <v>1.25</v>
      </c>
      <c r="X115" s="18" t="n">
        <f aca="false">V115*W115</f>
        <v>0.39325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G116" s="16" t="n">
        <v>0.65</v>
      </c>
      <c r="I116" s="15" t="n">
        <f aca="false">E116*G116</f>
        <v>0</v>
      </c>
      <c r="K116" s="4" t="n">
        <f aca="false">E116-I116</f>
        <v>0</v>
      </c>
      <c r="M116" s="16" t="n">
        <f aca="false">X116</f>
        <v>0.402875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  <c r="V116" s="16" t="n">
        <v>0.3223</v>
      </c>
      <c r="W116" s="2" t="n">
        <v>1.25</v>
      </c>
      <c r="X116" s="18" t="n">
        <f aca="false">V116*W116</f>
        <v>0.402875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0</v>
      </c>
      <c r="G117" s="16" t="n">
        <v>0.65</v>
      </c>
      <c r="I117" s="15" t="n">
        <f aca="false">E117*G117</f>
        <v>0</v>
      </c>
      <c r="K117" s="4" t="n">
        <f aca="false">E117-I117</f>
        <v>0</v>
      </c>
      <c r="M117" s="16" t="n">
        <f aca="false">X117</f>
        <v>0.476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  <c r="V117" s="16" t="n">
        <v>0.3808</v>
      </c>
      <c r="W117" s="2" t="n">
        <v>1.25</v>
      </c>
      <c r="X117" s="18" t="n">
        <f aca="false">V117*W117</f>
        <v>0.476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0</v>
      </c>
      <c r="G118" s="16" t="n">
        <v>0.65</v>
      </c>
      <c r="I118" s="15" t="n">
        <f aca="false">E118*G118</f>
        <v>0</v>
      </c>
      <c r="K118" s="4" t="n">
        <f aca="false">E118-I118</f>
        <v>0</v>
      </c>
      <c r="M118" s="16" t="n">
        <f aca="false">X118</f>
        <v>0.333375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  <c r="V118" s="16" t="n">
        <v>0.2667</v>
      </c>
      <c r="W118" s="2" t="n">
        <v>1.25</v>
      </c>
      <c r="X118" s="18" t="n">
        <f aca="false">V118*W118</f>
        <v>0.333375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0</v>
      </c>
      <c r="G119" s="16" t="n">
        <v>0.65</v>
      </c>
      <c r="I119" s="15" t="n">
        <f aca="false">E119*G119</f>
        <v>0</v>
      </c>
      <c r="K119" s="4" t="n">
        <f aca="false">E119-I119</f>
        <v>0</v>
      </c>
      <c r="M119" s="16" t="n">
        <f aca="false">X119</f>
        <v>0.41275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  <c r="V119" s="16" t="n">
        <v>0.3302</v>
      </c>
      <c r="W119" s="2" t="n">
        <v>1.25</v>
      </c>
      <c r="X119" s="18" t="n">
        <f aca="false">V119*W119</f>
        <v>0.41275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0</v>
      </c>
      <c r="G120" s="16" t="n">
        <v>0.65</v>
      </c>
      <c r="I120" s="15" t="n">
        <f aca="false">E120*G120</f>
        <v>0</v>
      </c>
      <c r="K120" s="4" t="n">
        <f aca="false">E120-I120</f>
        <v>0</v>
      </c>
      <c r="M120" s="16" t="n">
        <f aca="false">X120</f>
        <v>0.342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  <c r="V120" s="16" t="n">
        <v>0.2736</v>
      </c>
      <c r="W120" s="2" t="n">
        <v>1.25</v>
      </c>
      <c r="X120" s="18" t="n">
        <f aca="false">V120*W120</f>
        <v>0.342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0</v>
      </c>
      <c r="G121" s="16" t="n">
        <v>0.65</v>
      </c>
      <c r="I121" s="15" t="n">
        <f aca="false">E121*G121</f>
        <v>0</v>
      </c>
      <c r="K121" s="4" t="n">
        <f aca="false">E121-I121</f>
        <v>0</v>
      </c>
      <c r="M121" s="16" t="n">
        <f aca="false">X121</f>
        <v>0.521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  <c r="V121" s="16" t="n">
        <v>0.4168</v>
      </c>
      <c r="W121" s="2" t="n">
        <v>1.25</v>
      </c>
      <c r="X121" s="18" t="n">
        <f aca="false">V121*W121</f>
        <v>0.521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16" t="n">
        <v>0.65</v>
      </c>
      <c r="I122" s="15" t="n">
        <f aca="false">E122*G122</f>
        <v>0</v>
      </c>
      <c r="K122" s="4" t="n">
        <f aca="false">E122-I122</f>
        <v>0</v>
      </c>
      <c r="M122" s="16" t="n">
        <f aca="false">X122</f>
        <v>0.534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  <c r="V122" s="16" t="n">
        <v>0.4273</v>
      </c>
      <c r="W122" s="2" t="n">
        <v>1.25</v>
      </c>
      <c r="X122" s="18" t="n">
        <f aca="false">V122*W122</f>
        <v>0.534125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16" t="n">
        <v>0.65</v>
      </c>
      <c r="I123" s="15" t="n">
        <f aca="false">E123*G123</f>
        <v>0</v>
      </c>
      <c r="K123" s="4" t="n">
        <f aca="false">E123-I123</f>
        <v>0</v>
      </c>
      <c r="M123" s="16" t="n">
        <f aca="false">X123</f>
        <v>0.4151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  <c r="V123" s="16" t="n">
        <v>0.3321</v>
      </c>
      <c r="W123" s="2" t="n">
        <v>1.25</v>
      </c>
      <c r="X123" s="18" t="n">
        <f aca="false">V123*W123</f>
        <v>0.415125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0</v>
      </c>
      <c r="G124" s="16" t="n">
        <v>0.65</v>
      </c>
      <c r="I124" s="15" t="n">
        <f aca="false">E124*G124</f>
        <v>0</v>
      </c>
      <c r="K124" s="4" t="n">
        <f aca="false">E124-I124</f>
        <v>0</v>
      </c>
      <c r="M124" s="16" t="n">
        <f aca="false">X124</f>
        <v>0.34662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  <c r="V124" s="16" t="n">
        <v>0.2773</v>
      </c>
      <c r="W124" s="2" t="n">
        <v>1.25</v>
      </c>
      <c r="X124" s="18" t="n">
        <f aca="false">V124*W124</f>
        <v>0.346625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0</v>
      </c>
      <c r="G125" s="16" t="n">
        <v>0.65</v>
      </c>
      <c r="I125" s="15" t="n">
        <f aca="false">E125*G125</f>
        <v>0</v>
      </c>
      <c r="K125" s="4" t="n">
        <f aca="false">E125-I125</f>
        <v>0</v>
      </c>
      <c r="M125" s="16" t="n">
        <f aca="false">X125</f>
        <v>0.306875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  <c r="V125" s="16" t="n">
        <v>0.2455</v>
      </c>
      <c r="W125" s="2" t="n">
        <v>1.25</v>
      </c>
      <c r="X125" s="18" t="n">
        <f aca="false">V125*W125</f>
        <v>0.306875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G126" s="16" t="n">
        <v>0.65</v>
      </c>
      <c r="I126" s="15" t="n">
        <f aca="false">E126*G126</f>
        <v>0</v>
      </c>
      <c r="K126" s="4" t="n">
        <f aca="false">E126-I126</f>
        <v>0</v>
      </c>
      <c r="M126" s="16" t="n">
        <f aca="false">X126</f>
        <v>0.4067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  <c r="V126" s="16" t="n">
        <v>0.3254</v>
      </c>
      <c r="W126" s="2" t="n">
        <v>1.25</v>
      </c>
      <c r="X126" s="18" t="n">
        <f aca="false">V126*W126</f>
        <v>0.40675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0</v>
      </c>
      <c r="G127" s="16" t="n">
        <v>0.65</v>
      </c>
      <c r="I127" s="15" t="n">
        <f aca="false">E127*G127</f>
        <v>0</v>
      </c>
      <c r="K127" s="4" t="n">
        <f aca="false">E127-I127</f>
        <v>0</v>
      </c>
      <c r="M127" s="16" t="n">
        <f aca="false">X127</f>
        <v>0.441875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  <c r="V127" s="16" t="n">
        <v>0.3535</v>
      </c>
      <c r="W127" s="2" t="n">
        <v>1.25</v>
      </c>
      <c r="X127" s="18" t="n">
        <f aca="false">V127*W127</f>
        <v>0.441875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G128" s="16" t="n">
        <v>0.65</v>
      </c>
      <c r="I128" s="15" t="n">
        <f aca="false">E128*G128</f>
        <v>0</v>
      </c>
      <c r="K128" s="4" t="n">
        <f aca="false">E128-I128</f>
        <v>0</v>
      </c>
      <c r="M128" s="16" t="n">
        <f aca="false">X128</f>
        <v>0.34837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  <c r="V128" s="16" t="n">
        <v>0.2787</v>
      </c>
      <c r="W128" s="2" t="n">
        <v>1.25</v>
      </c>
      <c r="X128" s="18" t="n">
        <f aca="false">V128*W128</f>
        <v>0.348375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0</v>
      </c>
      <c r="G129" s="16" t="n">
        <v>0.65</v>
      </c>
      <c r="I129" s="15" t="n">
        <f aca="false">E129*G129</f>
        <v>0</v>
      </c>
      <c r="K129" s="4" t="n">
        <f aca="false">E129-I129</f>
        <v>0</v>
      </c>
      <c r="M129" s="16" t="n">
        <f aca="false">X129</f>
        <v>0.32562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  <c r="V129" s="16" t="n">
        <v>0.2605</v>
      </c>
      <c r="W129" s="2" t="n">
        <v>1.25</v>
      </c>
      <c r="X129" s="18" t="n">
        <f aca="false">V129*W129</f>
        <v>0.325625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0</v>
      </c>
      <c r="G130" s="16" t="n">
        <v>0.65</v>
      </c>
      <c r="I130" s="15" t="n">
        <f aca="false">E130*G130</f>
        <v>0</v>
      </c>
      <c r="K130" s="4" t="n">
        <f aca="false">E130-I130</f>
        <v>0</v>
      </c>
      <c r="M130" s="16" t="n">
        <f aca="false">X130</f>
        <v>0.25437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  <c r="V130" s="16" t="n">
        <v>0.2035</v>
      </c>
      <c r="W130" s="2" t="n">
        <v>1.25</v>
      </c>
      <c r="X130" s="18" t="n">
        <f aca="false">V130*W130</f>
        <v>0.254375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0</v>
      </c>
      <c r="G131" s="16" t="n">
        <v>0.65</v>
      </c>
      <c r="I131" s="15" t="n">
        <f aca="false">E131*G131</f>
        <v>0</v>
      </c>
      <c r="K131" s="4" t="n">
        <f aca="false">E131-I131</f>
        <v>0</v>
      </c>
      <c r="M131" s="16" t="n">
        <f aca="false">X131</f>
        <v>0.461375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  <c r="V131" s="16" t="n">
        <v>0.3691</v>
      </c>
      <c r="W131" s="2" t="n">
        <v>1.25</v>
      </c>
      <c r="X131" s="18" t="n">
        <f aca="false">V131*W131</f>
        <v>0.461375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4532.82</v>
      </c>
      <c r="G132" s="16" t="n">
        <v>0.65</v>
      </c>
      <c r="I132" s="15" t="n">
        <f aca="false">E132*G132</f>
        <v>2946.333</v>
      </c>
      <c r="K132" s="4" t="n">
        <f aca="false">E132-I132</f>
        <v>1586.487</v>
      </c>
      <c r="M132" s="16" t="n">
        <f aca="false">X132</f>
        <v>0.384</v>
      </c>
      <c r="O132" s="4" t="n">
        <f aca="false">K132*M132</f>
        <v>609.211008</v>
      </c>
      <c r="Q132" s="17" t="n">
        <f aca="false">K132-O132</f>
        <v>977.275992</v>
      </c>
      <c r="S132" s="17" t="n">
        <f aca="false">E132-(I132+O132+Q132)</f>
        <v>0</v>
      </c>
      <c r="V132" s="16" t="n">
        <v>0.3072</v>
      </c>
      <c r="W132" s="2" t="n">
        <v>1.25</v>
      </c>
      <c r="X132" s="18" t="n">
        <f aca="false">V132*W132</f>
        <v>0.384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0</v>
      </c>
      <c r="G133" s="16" t="n">
        <v>0.65</v>
      </c>
      <c r="I133" s="15" t="n">
        <f aca="false">E133*G133</f>
        <v>0</v>
      </c>
      <c r="K133" s="4" t="n">
        <f aca="false">E133-I133</f>
        <v>0</v>
      </c>
      <c r="M133" s="16" t="n">
        <f aca="false">X133</f>
        <v>0.439125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  <c r="V133" s="16" t="n">
        <v>0.3513</v>
      </c>
      <c r="W133" s="2" t="n">
        <v>1.25</v>
      </c>
      <c r="X133" s="18" t="n">
        <f aca="false">V133*W133</f>
        <v>0.439125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0</v>
      </c>
      <c r="G134" s="16" t="n">
        <v>0.65</v>
      </c>
      <c r="I134" s="15" t="n">
        <f aca="false">E134*G134</f>
        <v>0</v>
      </c>
      <c r="K134" s="4" t="n">
        <f aca="false">E134-I134</f>
        <v>0</v>
      </c>
      <c r="M134" s="16" t="n">
        <f aca="false">X134</f>
        <v>0.337375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  <c r="V134" s="16" t="n">
        <v>0.2699</v>
      </c>
      <c r="W134" s="2" t="n">
        <v>1.25</v>
      </c>
      <c r="X134" s="18" t="n">
        <f aca="false">V134*W134</f>
        <v>0.337375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0</v>
      </c>
      <c r="G135" s="16" t="n">
        <v>0.65</v>
      </c>
      <c r="I135" s="15" t="n">
        <f aca="false">E135*G135</f>
        <v>0</v>
      </c>
      <c r="K135" s="4" t="n">
        <f aca="false">E135-I135</f>
        <v>0</v>
      </c>
      <c r="M135" s="16" t="n">
        <f aca="false">X135</f>
        <v>0.304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  <c r="V135" s="16" t="n">
        <v>0.2432</v>
      </c>
      <c r="W135" s="2" t="n">
        <v>1.25</v>
      </c>
      <c r="X135" s="18" t="n">
        <f aca="false">V135*W135</f>
        <v>0.304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11411.5</v>
      </c>
      <c r="G136" s="16" t="n">
        <v>0.65</v>
      </c>
      <c r="I136" s="15" t="n">
        <f aca="false">E136*G136</f>
        <v>7417.475</v>
      </c>
      <c r="K136" s="4" t="n">
        <f aca="false">E136-I136</f>
        <v>3994.025</v>
      </c>
      <c r="M136" s="16" t="n">
        <f aca="false">X136</f>
        <v>0.446125</v>
      </c>
      <c r="O136" s="4" t="n">
        <f aca="false">K136*M136</f>
        <v>1781.834403125</v>
      </c>
      <c r="Q136" s="17" t="n">
        <f aca="false">K136-O136</f>
        <v>2212.190596875</v>
      </c>
      <c r="S136" s="17" t="n">
        <f aca="false">E136-(I136+O136+Q136)</f>
        <v>0</v>
      </c>
      <c r="V136" s="16" t="n">
        <v>0.3569</v>
      </c>
      <c r="W136" s="2" t="n">
        <v>1.25</v>
      </c>
      <c r="X136" s="18" t="n">
        <f aca="false">V136*W136</f>
        <v>0.446125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G137" s="16" t="n">
        <v>0.65</v>
      </c>
      <c r="I137" s="15" t="n">
        <f aca="false">E137*G137</f>
        <v>0</v>
      </c>
      <c r="K137" s="4" t="n">
        <f aca="false">E137-I137</f>
        <v>0</v>
      </c>
      <c r="M137" s="16" t="n">
        <f aca="false">X137</f>
        <v>0.48037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  <c r="V137" s="16" t="n">
        <v>0.3843</v>
      </c>
      <c r="W137" s="2" t="n">
        <v>1.25</v>
      </c>
      <c r="X137" s="18" t="n">
        <f aca="false">V137*W137</f>
        <v>0.480375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0</v>
      </c>
      <c r="G138" s="16" t="n">
        <v>0.65</v>
      </c>
      <c r="I138" s="15" t="n">
        <f aca="false">E138*G138</f>
        <v>0</v>
      </c>
      <c r="K138" s="4" t="n">
        <f aca="false">E138-I138</f>
        <v>0</v>
      </c>
      <c r="M138" s="16" t="n">
        <f aca="false">X138</f>
        <v>0.569125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  <c r="V138" s="16" t="n">
        <v>0.4553</v>
      </c>
      <c r="W138" s="2" t="n">
        <v>1.25</v>
      </c>
      <c r="X138" s="18" t="n">
        <f aca="false">V138*W138</f>
        <v>0.569125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15" t="n">
        <v>0</v>
      </c>
      <c r="G139" s="16" t="n">
        <v>0.65</v>
      </c>
      <c r="I139" s="15" t="n">
        <f aca="false">E139*G139</f>
        <v>0</v>
      </c>
      <c r="K139" s="4" t="n">
        <f aca="false">E139-I139</f>
        <v>0</v>
      </c>
      <c r="M139" s="16" t="n">
        <f aca="false">X139</f>
        <v>0.573375</v>
      </c>
      <c r="O139" s="4" t="n">
        <f aca="false">K139*M139</f>
        <v>0</v>
      </c>
      <c r="Q139" s="17" t="n">
        <f aca="false">K139-O139</f>
        <v>0</v>
      </c>
      <c r="S139" s="17" t="n">
        <f aca="false">E139-(I139+O139+Q139)</f>
        <v>0</v>
      </c>
      <c r="V139" s="16" t="n">
        <v>0.4587</v>
      </c>
      <c r="W139" s="2" t="n">
        <v>1.25</v>
      </c>
      <c r="X139" s="18" t="n">
        <f aca="false">V139*W139</f>
        <v>0.573375</v>
      </c>
    </row>
    <row r="140" customFormat="false" ht="11.25" hidden="false" customHeight="false" outlineLevel="0" collapsed="false">
      <c r="E140" s="15"/>
      <c r="G140" s="16"/>
      <c r="I140" s="4"/>
    </row>
    <row r="141" customFormat="false" ht="11.25" hidden="false" customHeight="false" outlineLevel="0" collapsed="false">
      <c r="E141" s="5"/>
      <c r="G141" s="16"/>
      <c r="I141" s="4"/>
    </row>
    <row r="142" customFormat="false" ht="11.25" hidden="false" customHeight="false" outlineLevel="0" collapsed="false">
      <c r="E142" s="5"/>
      <c r="G142" s="16"/>
      <c r="I142" s="4"/>
      <c r="Q142" s="17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317583.6</v>
      </c>
      <c r="G143" s="16"/>
      <c r="I143" s="4" t="n">
        <f aca="false">SUM(I9:I142)</f>
        <v>206429.34</v>
      </c>
      <c r="K143" s="4" t="n">
        <f aca="false">SUM(K9:K142)</f>
        <v>111154.26</v>
      </c>
      <c r="O143" s="4" t="n">
        <f aca="false">SUM(O9:O142)</f>
        <v>50907.880947875</v>
      </c>
      <c r="Q143" s="17" t="n">
        <f aca="false">K143-O143</f>
        <v>60246.379052125</v>
      </c>
      <c r="S143" s="17" t="n">
        <f aca="false">SUM(S9:S142)</f>
        <v>0</v>
      </c>
    </row>
    <row r="144" customFormat="false" ht="11.25" hidden="false" customHeight="false" outlineLevel="0" collapsed="false">
      <c r="E144" s="5"/>
      <c r="G144" s="16"/>
      <c r="Q144" s="17"/>
    </row>
    <row r="145" customFormat="false" ht="11.25" hidden="false" customHeight="false" outlineLevel="0" collapsed="false">
      <c r="E145" s="5"/>
      <c r="G145" s="16"/>
      <c r="Q145" s="17"/>
    </row>
    <row r="146" customFormat="false" ht="11.25" hidden="false" customHeight="false" outlineLevel="0" collapsed="false">
      <c r="E146" s="5"/>
      <c r="G146" s="16"/>
      <c r="Q146" s="17"/>
    </row>
    <row r="147" customFormat="false" ht="11.25" hidden="false" customHeight="false" outlineLevel="0" collapsed="false">
      <c r="E147" s="5"/>
      <c r="G147" s="16"/>
      <c r="I147" s="4"/>
      <c r="Q147" s="17"/>
    </row>
    <row r="148" customFormat="false" ht="11.25" hidden="false" customHeight="false" outlineLevel="0" collapsed="false">
      <c r="E148" s="5"/>
      <c r="G148" s="16"/>
      <c r="Q148" s="17"/>
    </row>
    <row r="149" customFormat="false" ht="11.25" hidden="false" customHeight="false" outlineLevel="0" collapsed="false">
      <c r="E149" s="5"/>
      <c r="G149" s="16"/>
      <c r="Q149" s="17"/>
    </row>
    <row r="150" customFormat="false" ht="11.25" hidden="false" customHeight="false" outlineLevel="0" collapsed="false">
      <c r="E150" s="5"/>
      <c r="G150" s="16"/>
      <c r="Q150" s="17"/>
    </row>
    <row r="151" customFormat="false" ht="11.25" hidden="false" customHeight="false" outlineLevel="0" collapsed="false">
      <c r="E151" s="5"/>
      <c r="G151" s="16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Q195" s="17"/>
    </row>
    <row r="196" customFormat="false" ht="11.25" hidden="false" customHeight="false" outlineLevel="0" collapsed="false">
      <c r="E196" s="5"/>
      <c r="G196" s="5"/>
      <c r="M196" s="4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  <c r="Q272" s="17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7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0"/>
  <sheetViews>
    <sheetView showFormulas="false" showGridLines="true" showRowColHeaders="true" showZeros="true" rightToLeft="false" tabSelected="false" showOutlineSymbols="true" defaultGridColor="true" view="normal" topLeftCell="A134" colorId="64" zoomScale="100" zoomScaleNormal="100" zoomScalePageLayoutView="100" workbookViewId="0">
      <selection pane="topLeft" activeCell="E139" activeCellId="0" sqref="E1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4.41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8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86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5" t="n">
        <v>0</v>
      </c>
      <c r="G9" s="16" t="n">
        <v>0.65</v>
      </c>
      <c r="I9" s="15" t="n">
        <f aca="false">E9*G9</f>
        <v>0</v>
      </c>
      <c r="K9" s="4" t="n">
        <f aca="false">E9-I9</f>
        <v>0</v>
      </c>
      <c r="M9" s="16" t="n">
        <v>0.2915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0</v>
      </c>
      <c r="G10" s="16" t="n">
        <v>0.65</v>
      </c>
      <c r="I10" s="15" t="n">
        <f aca="false">E10*G10</f>
        <v>0</v>
      </c>
      <c r="K10" s="4" t="n">
        <f aca="false">E10-I10</f>
        <v>0</v>
      </c>
      <c r="M10" s="16" t="n">
        <v>0.55925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0</v>
      </c>
      <c r="G11" s="16" t="n">
        <v>0.65</v>
      </c>
      <c r="I11" s="15" t="n">
        <f aca="false">E11*G11</f>
        <v>0</v>
      </c>
      <c r="K11" s="4" t="n">
        <f aca="false">E11-I11</f>
        <v>0</v>
      </c>
      <c r="M11" s="16" t="n">
        <v>0.2405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0</v>
      </c>
      <c r="G12" s="16" t="n">
        <v>0.65</v>
      </c>
      <c r="I12" s="15" t="n">
        <f aca="false">E12*G12</f>
        <v>0</v>
      </c>
      <c r="K12" s="4" t="n">
        <f aca="false">E12-I12</f>
        <v>0</v>
      </c>
      <c r="M12" s="16" t="n">
        <v>0.4085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0</v>
      </c>
      <c r="G13" s="16" t="n">
        <v>0.65</v>
      </c>
      <c r="I13" s="15" t="n">
        <f aca="false">E13*G13</f>
        <v>0</v>
      </c>
      <c r="K13" s="4" t="n">
        <f aca="false">E13-I13</f>
        <v>0</v>
      </c>
      <c r="M13" s="16" t="n">
        <v>0.34025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0</v>
      </c>
      <c r="G14" s="16" t="n">
        <v>0.65</v>
      </c>
      <c r="I14" s="15" t="n">
        <f aca="false">E14*G14</f>
        <v>0</v>
      </c>
      <c r="K14" s="4" t="n">
        <f aca="false">E14-I14</f>
        <v>0</v>
      </c>
      <c r="M14" s="16" t="n">
        <v>0.329875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5902.5</v>
      </c>
      <c r="G15" s="16" t="n">
        <v>0.65</v>
      </c>
      <c r="I15" s="15" t="n">
        <f aca="false">E15*G15</f>
        <v>3836.625</v>
      </c>
      <c r="K15" s="4" t="n">
        <f aca="false">E15-I15</f>
        <v>2065.875</v>
      </c>
      <c r="M15" s="16" t="n">
        <v>0.57525</v>
      </c>
      <c r="O15" s="4" t="n">
        <f aca="false">K15*M15</f>
        <v>1188.39459375</v>
      </c>
      <c r="Q15" s="17" t="n">
        <f aca="false">K15-O15</f>
        <v>877.48040625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19281.5</v>
      </c>
      <c r="G16" s="16" t="n">
        <v>0.65</v>
      </c>
      <c r="I16" s="15" t="n">
        <f aca="false">E16*G16</f>
        <v>12532.975</v>
      </c>
      <c r="K16" s="4" t="n">
        <f aca="false">E16-I16</f>
        <v>6748.525</v>
      </c>
      <c r="M16" s="16" t="n">
        <v>0.41275</v>
      </c>
      <c r="O16" s="4" t="n">
        <f aca="false">K16*M16</f>
        <v>2785.45369375</v>
      </c>
      <c r="Q16" s="17" t="n">
        <f aca="false">K16-O16</f>
        <v>3963.07130625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16" t="n">
        <v>0.65</v>
      </c>
      <c r="I17" s="15" t="n">
        <f aca="false">E17*G17</f>
        <v>0</v>
      </c>
      <c r="K17" s="4" t="n">
        <f aca="false">E17-I17</f>
        <v>0</v>
      </c>
      <c r="M17" s="16" t="n"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0</v>
      </c>
      <c r="G18" s="16" t="n">
        <v>0.65</v>
      </c>
      <c r="I18" s="15" t="n">
        <f aca="false">E18*G18</f>
        <v>0</v>
      </c>
      <c r="K18" s="4" t="n">
        <f aca="false">E18-I18</f>
        <v>0</v>
      </c>
      <c r="M18" s="16" t="n">
        <v>0.42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G19" s="16" t="n">
        <v>0.65</v>
      </c>
      <c r="I19" s="15" t="n">
        <f aca="false">E19*G19</f>
        <v>0</v>
      </c>
      <c r="K19" s="4" t="n">
        <f aca="false">E19-I19</f>
        <v>0</v>
      </c>
      <c r="M19" s="16" t="n"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0</v>
      </c>
      <c r="G20" s="16" t="n">
        <v>0.65</v>
      </c>
      <c r="I20" s="15" t="n">
        <f aca="false">E20*G20</f>
        <v>0</v>
      </c>
      <c r="K20" s="4" t="n">
        <f aca="false">E20-I20</f>
        <v>0</v>
      </c>
      <c r="M20" s="16" t="n">
        <v>0.45025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0</v>
      </c>
      <c r="G21" s="16" t="n">
        <v>0.65</v>
      </c>
      <c r="I21" s="15" t="n">
        <f aca="false">E21*G21</f>
        <v>0</v>
      </c>
      <c r="K21" s="4" t="n">
        <f aca="false">E21-I21</f>
        <v>0</v>
      </c>
      <c r="M21" s="16" t="n">
        <v>0.304875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0</v>
      </c>
      <c r="G22" s="16" t="n">
        <v>0.65</v>
      </c>
      <c r="I22" s="15" t="n">
        <f aca="false">E22*G22</f>
        <v>0</v>
      </c>
      <c r="K22" s="4" t="n">
        <f aca="false">E22-I22</f>
        <v>0</v>
      </c>
      <c r="M22" s="16" t="n">
        <v>0.3945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10815.59</v>
      </c>
      <c r="G23" s="16" t="n">
        <v>0.65</v>
      </c>
      <c r="I23" s="15" t="n">
        <f aca="false">E23*G23</f>
        <v>7030.1335</v>
      </c>
      <c r="K23" s="4" t="n">
        <f aca="false">E23-I23</f>
        <v>3785.4565</v>
      </c>
      <c r="M23" s="16" t="n">
        <v>0.252875</v>
      </c>
      <c r="O23" s="4" t="n">
        <f aca="false">K23*M23</f>
        <v>957.2473124375</v>
      </c>
      <c r="Q23" s="17" t="n">
        <f aca="false">K23-O23</f>
        <v>2828.2091875625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5582.24</v>
      </c>
      <c r="G24" s="16" t="n">
        <v>0.65</v>
      </c>
      <c r="I24" s="15" t="n">
        <f aca="false">E24*G24</f>
        <v>3628.456</v>
      </c>
      <c r="K24" s="4" t="n">
        <f aca="false">E24-I24</f>
        <v>1953.784</v>
      </c>
      <c r="M24" s="16" t="n">
        <v>0.388375</v>
      </c>
      <c r="O24" s="4" t="n">
        <f aca="false">K24*M24</f>
        <v>758.800861</v>
      </c>
      <c r="Q24" s="17" t="n">
        <f aca="false">K24-O24</f>
        <v>1194.983139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0</v>
      </c>
      <c r="G25" s="16" t="n">
        <v>0.65</v>
      </c>
      <c r="I25" s="15" t="n">
        <f aca="false">E25*G25</f>
        <v>0</v>
      </c>
      <c r="K25" s="4" t="n">
        <f aca="false">E25-I25</f>
        <v>0</v>
      </c>
      <c r="M25" s="16" t="n">
        <v>0.4135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11018</v>
      </c>
      <c r="G26" s="16" t="n">
        <v>0.65</v>
      </c>
      <c r="I26" s="15" t="n">
        <f aca="false">E26*G26</f>
        <v>7161.7</v>
      </c>
      <c r="K26" s="4" t="n">
        <f aca="false">E26-I26</f>
        <v>3856.3</v>
      </c>
      <c r="M26" s="16" t="n">
        <v>0.36375</v>
      </c>
      <c r="O26" s="4" t="n">
        <f aca="false">K26*M26</f>
        <v>1402.729125</v>
      </c>
      <c r="Q26" s="17" t="n">
        <f aca="false">K26-O26</f>
        <v>2453.570875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16" t="n">
        <v>0.65</v>
      </c>
      <c r="I27" s="15" t="n">
        <f aca="false">E27*G27</f>
        <v>0</v>
      </c>
      <c r="K27" s="4" t="n">
        <f aca="false">E27-I27</f>
        <v>0</v>
      </c>
      <c r="M27" s="16" t="n"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0</v>
      </c>
      <c r="G28" s="16" t="n">
        <v>0.65</v>
      </c>
      <c r="I28" s="15" t="n">
        <f aca="false">E28*G28</f>
        <v>0</v>
      </c>
      <c r="K28" s="4" t="n">
        <f aca="false">E28-I28</f>
        <v>0</v>
      </c>
      <c r="M28" s="16" t="n">
        <v>0.2755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0</v>
      </c>
      <c r="G29" s="16" t="n">
        <v>0.65</v>
      </c>
      <c r="I29" s="15" t="n">
        <f aca="false">E29*G29</f>
        <v>0</v>
      </c>
      <c r="K29" s="4" t="n">
        <f aca="false">E29-I29</f>
        <v>0</v>
      </c>
      <c r="M29" s="16" t="n">
        <v>0.481625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G30" s="16" t="n">
        <v>0.65</v>
      </c>
      <c r="I30" s="15" t="n">
        <f aca="false">E30*G30</f>
        <v>0</v>
      </c>
      <c r="K30" s="4" t="n">
        <f aca="false">E30-I30</f>
        <v>0</v>
      </c>
      <c r="M30" s="16" t="n"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16" t="n">
        <v>0.65</v>
      </c>
      <c r="I31" s="15" t="n">
        <f aca="false">E31*G31</f>
        <v>0</v>
      </c>
      <c r="K31" s="4" t="n">
        <f aca="false">E31-I31</f>
        <v>0</v>
      </c>
      <c r="M31" s="16" t="n"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17316.2</v>
      </c>
      <c r="G32" s="16" t="n">
        <v>0.65</v>
      </c>
      <c r="I32" s="15" t="n">
        <f aca="false">E32*G32</f>
        <v>11255.53</v>
      </c>
      <c r="K32" s="4" t="n">
        <f aca="false">E32-I32</f>
        <v>6060.67</v>
      </c>
      <c r="M32" s="16" t="n">
        <v>0.470875</v>
      </c>
      <c r="O32" s="4" t="n">
        <f aca="false">K32*M32</f>
        <v>2853.81798625</v>
      </c>
      <c r="Q32" s="17" t="n">
        <f aca="false">K32-O32</f>
        <v>3206.85201375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0</v>
      </c>
      <c r="G33" s="16" t="n">
        <v>0.65</v>
      </c>
      <c r="I33" s="15" t="n">
        <f aca="false">E33*G33</f>
        <v>0</v>
      </c>
      <c r="K33" s="4" t="n">
        <f aca="false">E33-I33</f>
        <v>0</v>
      </c>
      <c r="M33" s="16" t="n">
        <v>0.38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0</v>
      </c>
      <c r="G34" s="16" t="n">
        <v>0.65</v>
      </c>
      <c r="I34" s="15" t="n">
        <f aca="false">E34*G34</f>
        <v>0</v>
      </c>
      <c r="K34" s="4" t="n">
        <f aca="false">E34-I34</f>
        <v>0</v>
      </c>
      <c r="M34" s="16" t="n">
        <v>0.38025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0</v>
      </c>
      <c r="G35" s="16" t="n">
        <v>0.65</v>
      </c>
      <c r="I35" s="15" t="n">
        <f aca="false">E35*G35</f>
        <v>0</v>
      </c>
      <c r="K35" s="4" t="n">
        <f aca="false">E35-I35</f>
        <v>0</v>
      </c>
      <c r="M35" s="16" t="n">
        <v>0.41975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0</v>
      </c>
      <c r="G36" s="16" t="n">
        <v>0.65</v>
      </c>
      <c r="I36" s="15" t="n">
        <f aca="false">E36*G36</f>
        <v>0</v>
      </c>
      <c r="K36" s="4" t="n">
        <f aca="false">E36-I36</f>
        <v>0</v>
      </c>
      <c r="M36" s="16" t="n">
        <v>0.481625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23610</v>
      </c>
      <c r="G37" s="16" t="n">
        <v>0.65</v>
      </c>
      <c r="I37" s="15" t="n">
        <f aca="false">E37*G37</f>
        <v>15346.5</v>
      </c>
      <c r="K37" s="4" t="n">
        <f aca="false">E37-I37</f>
        <v>8263.5</v>
      </c>
      <c r="M37" s="16" t="n">
        <v>0.576375</v>
      </c>
      <c r="O37" s="4" t="n">
        <f aca="false">K37*M37</f>
        <v>4762.8748125</v>
      </c>
      <c r="Q37" s="17" t="n">
        <f aca="false">K37-O37</f>
        <v>3500.6251875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0</v>
      </c>
      <c r="G38" s="16" t="n">
        <v>0.65</v>
      </c>
      <c r="I38" s="15" t="n">
        <f aca="false">E38*G38</f>
        <v>0</v>
      </c>
      <c r="K38" s="4" t="n">
        <f aca="false">E38-I38</f>
        <v>0</v>
      </c>
      <c r="M38" s="16" t="n">
        <v>0.573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G39" s="16" t="n">
        <v>0.65</v>
      </c>
      <c r="I39" s="15" t="n">
        <f aca="false">E39*G39</f>
        <v>0</v>
      </c>
      <c r="K39" s="4" t="n">
        <f aca="false">E39-I39</f>
        <v>0</v>
      </c>
      <c r="M39" s="16" t="n"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0</v>
      </c>
      <c r="G40" s="16" t="n">
        <v>0.65</v>
      </c>
      <c r="I40" s="15" t="n">
        <f aca="false">E40*G40</f>
        <v>0</v>
      </c>
      <c r="K40" s="4" t="n">
        <f aca="false">E40-I40</f>
        <v>0</v>
      </c>
      <c r="M40" s="16" t="n">
        <v>0.476375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4283.89</v>
      </c>
      <c r="G41" s="16" t="n">
        <v>0.65</v>
      </c>
      <c r="I41" s="15" t="n">
        <f aca="false">E41*G41</f>
        <v>2784.5285</v>
      </c>
      <c r="K41" s="4" t="n">
        <f aca="false">E41-I41</f>
        <v>1499.3615</v>
      </c>
      <c r="M41" s="16" t="n">
        <v>0.35375</v>
      </c>
      <c r="O41" s="4" t="n">
        <f aca="false">K41*M41</f>
        <v>530.399130625</v>
      </c>
      <c r="Q41" s="17" t="n">
        <f aca="false">K41-O41</f>
        <v>968.962369375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0</v>
      </c>
      <c r="G42" s="16" t="n">
        <v>0.65</v>
      </c>
      <c r="I42" s="15" t="n">
        <f aca="false">E42*G42</f>
        <v>0</v>
      </c>
      <c r="K42" s="4" t="n">
        <f aca="false">E42-I42</f>
        <v>0</v>
      </c>
      <c r="M42" s="16" t="n">
        <v>0.5435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G43" s="16" t="n">
        <v>0.65</v>
      </c>
      <c r="I43" s="15" t="n">
        <f aca="false">E43*G43</f>
        <v>0</v>
      </c>
      <c r="K43" s="4" t="n">
        <f aca="false">E43-I43</f>
        <v>0</v>
      </c>
      <c r="M43" s="16" t="n">
        <v>0.36225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0</v>
      </c>
      <c r="G44" s="16" t="n">
        <v>0.65</v>
      </c>
      <c r="I44" s="15" t="n">
        <f aca="false">E44*G44</f>
        <v>0</v>
      </c>
      <c r="K44" s="4" t="n">
        <f aca="false">E44-I44</f>
        <v>0</v>
      </c>
      <c r="M44" s="16" t="n">
        <v>0.460875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0</v>
      </c>
      <c r="G45" s="16" t="n">
        <v>0.65</v>
      </c>
      <c r="I45" s="15" t="n">
        <f aca="false">E45*G45</f>
        <v>0</v>
      </c>
      <c r="K45" s="4" t="n">
        <f aca="false">E45-I45</f>
        <v>0</v>
      </c>
      <c r="M45" s="16" t="n">
        <v>0.608875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0</v>
      </c>
      <c r="G46" s="16" t="n">
        <v>0.65</v>
      </c>
      <c r="I46" s="15" t="n">
        <f aca="false">E46*G46</f>
        <v>0</v>
      </c>
      <c r="K46" s="4" t="n">
        <f aca="false">E46-I46</f>
        <v>0</v>
      </c>
      <c r="M46" s="16" t="n">
        <v>0.263625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G47" s="16" t="n">
        <v>0.65</v>
      </c>
      <c r="I47" s="15" t="n">
        <f aca="false">E47*G47</f>
        <v>0</v>
      </c>
      <c r="K47" s="4" t="n">
        <f aca="false">E47-I47</f>
        <v>0</v>
      </c>
      <c r="M47" s="16" t="n"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0</v>
      </c>
      <c r="G48" s="16" t="n">
        <v>0.65</v>
      </c>
      <c r="I48" s="15" t="n">
        <f aca="false">E48*G48</f>
        <v>0</v>
      </c>
      <c r="K48" s="4" t="n">
        <f aca="false">E48-I48</f>
        <v>0</v>
      </c>
      <c r="M48" s="16" t="n">
        <v>0.28325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0</v>
      </c>
      <c r="G49" s="16" t="n">
        <v>0.65</v>
      </c>
      <c r="I49" s="15" t="n">
        <f aca="false">E49*G49</f>
        <v>0</v>
      </c>
      <c r="K49" s="4" t="n">
        <f aca="false">E49-I49</f>
        <v>0</v>
      </c>
      <c r="M49" s="16" t="n">
        <v>0.29187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146.22</v>
      </c>
      <c r="G50" s="16" t="n">
        <v>0.65</v>
      </c>
      <c r="I50" s="15" t="n">
        <f aca="false">E50*G50</f>
        <v>95.043</v>
      </c>
      <c r="K50" s="4" t="n">
        <f aca="false">E50-I50</f>
        <v>51.177</v>
      </c>
      <c r="M50" s="16" t="n">
        <v>0.5555</v>
      </c>
      <c r="O50" s="4" t="n">
        <f aca="false">K50*M50</f>
        <v>28.4288235</v>
      </c>
      <c r="Q50" s="17" t="n">
        <f aca="false">K50-O50</f>
        <v>22.7481765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0</v>
      </c>
      <c r="G51" s="16" t="n">
        <v>0.65</v>
      </c>
      <c r="I51" s="15" t="n">
        <f aca="false">E51*G51</f>
        <v>0</v>
      </c>
      <c r="K51" s="4" t="n">
        <f aca="false">E51-I51</f>
        <v>0</v>
      </c>
      <c r="M51" s="16" t="n">
        <v>0.46937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0</v>
      </c>
      <c r="G52" s="16" t="n">
        <v>0.65</v>
      </c>
      <c r="I52" s="15" t="n">
        <f aca="false">E52*G52</f>
        <v>0</v>
      </c>
      <c r="K52" s="4" t="n">
        <f aca="false">E52-I52</f>
        <v>0</v>
      </c>
      <c r="M52" s="16" t="n">
        <v>0.34825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6" t="n">
        <v>0.6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G54" s="16" t="n">
        <v>0.65</v>
      </c>
      <c r="I54" s="15" t="n">
        <f aca="false">E54*G54</f>
        <v>0</v>
      </c>
      <c r="K54" s="4" t="n">
        <f aca="false">E54-I54</f>
        <v>0</v>
      </c>
      <c r="M54" s="16" t="n"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0</v>
      </c>
      <c r="G55" s="16" t="n">
        <v>0.65</v>
      </c>
      <c r="I55" s="15" t="n">
        <f aca="false">E55*G55</f>
        <v>0</v>
      </c>
      <c r="K55" s="4" t="n">
        <f aca="false">E55-I55</f>
        <v>0</v>
      </c>
      <c r="M55" s="16" t="n">
        <v>0.560375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G56" s="16" t="n">
        <v>0.65</v>
      </c>
      <c r="I56" s="15" t="n">
        <f aca="false">E56*G56</f>
        <v>0</v>
      </c>
      <c r="K56" s="4" t="n">
        <f aca="false">E56-I56</f>
        <v>0</v>
      </c>
      <c r="M56" s="16" t="n">
        <v>0.393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0</v>
      </c>
      <c r="G57" s="16" t="n">
        <v>0.65</v>
      </c>
      <c r="I57" s="15" t="n">
        <f aca="false">E57*G57</f>
        <v>0</v>
      </c>
      <c r="K57" s="4" t="n">
        <f aca="false">E57-I57</f>
        <v>0</v>
      </c>
      <c r="M57" s="16" t="n">
        <v>0.453375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0</v>
      </c>
      <c r="G58" s="16" t="n">
        <v>0.65</v>
      </c>
      <c r="I58" s="15" t="n">
        <f aca="false">E58*G58</f>
        <v>0</v>
      </c>
      <c r="K58" s="4" t="n">
        <f aca="false">E58-I58</f>
        <v>0</v>
      </c>
      <c r="M58" s="16" t="n">
        <v>0.481625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0</v>
      </c>
      <c r="G59" s="16" t="n">
        <v>0.65</v>
      </c>
      <c r="I59" s="15" t="n">
        <f aca="false">E59*G59</f>
        <v>0</v>
      </c>
      <c r="K59" s="4" t="n">
        <f aca="false">E59-I59</f>
        <v>0</v>
      </c>
      <c r="M59" s="16" t="n">
        <v>0.548875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G60" s="16" t="n">
        <v>0.65</v>
      </c>
      <c r="I60" s="15" t="n">
        <f aca="false">E60*G60</f>
        <v>0</v>
      </c>
      <c r="K60" s="4" t="n">
        <f aca="false">E60-I60</f>
        <v>0</v>
      </c>
      <c r="M60" s="16" t="n"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0</v>
      </c>
      <c r="G61" s="16" t="n">
        <v>0.65</v>
      </c>
      <c r="I61" s="15" t="n">
        <f aca="false">E61*G61</f>
        <v>0</v>
      </c>
      <c r="K61" s="4" t="n">
        <f aca="false">E61-I61</f>
        <v>0</v>
      </c>
      <c r="M61" s="19" t="n">
        <v>0.5955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0</v>
      </c>
      <c r="G62" s="16" t="n">
        <v>0.65</v>
      </c>
      <c r="I62" s="15" t="n">
        <f aca="false">E62*G62</f>
        <v>0</v>
      </c>
      <c r="K62" s="4" t="n">
        <f aca="false">E62-I62</f>
        <v>0</v>
      </c>
      <c r="M62" s="16" t="n">
        <v>0.550125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0</v>
      </c>
      <c r="G63" s="16" t="n">
        <v>0.65</v>
      </c>
      <c r="I63" s="15" t="n">
        <f aca="false">E63*G63</f>
        <v>0</v>
      </c>
      <c r="K63" s="4" t="n">
        <f aca="false">E63-I63</f>
        <v>0</v>
      </c>
      <c r="M63" s="16" t="n">
        <v>0.21225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12198.5</v>
      </c>
      <c r="G64" s="16" t="n">
        <v>0.65</v>
      </c>
      <c r="I64" s="15" t="n">
        <f aca="false">E64*G64</f>
        <v>7929.025</v>
      </c>
      <c r="K64" s="4" t="n">
        <f aca="false">E64-I64</f>
        <v>4269.475</v>
      </c>
      <c r="M64" s="16" t="n">
        <v>0.419375</v>
      </c>
      <c r="O64" s="4" t="n">
        <f aca="false">K64*M64</f>
        <v>1790.511078125</v>
      </c>
      <c r="Q64" s="17" t="n">
        <f aca="false">K64-O64</f>
        <v>2478.963921875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0</v>
      </c>
      <c r="G65" s="16" t="n">
        <v>0.65</v>
      </c>
      <c r="I65" s="15" t="n">
        <f aca="false">E65*G65</f>
        <v>0</v>
      </c>
      <c r="K65" s="4" t="n">
        <f aca="false">E65-I65</f>
        <v>0</v>
      </c>
      <c r="M65" s="16" t="n">
        <v>0.533875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9254.82</v>
      </c>
      <c r="G66" s="16" t="n">
        <v>0.65</v>
      </c>
      <c r="I66" s="15" t="n">
        <f aca="false">E66*G66</f>
        <v>6015.633</v>
      </c>
      <c r="K66" s="4" t="n">
        <f aca="false">E66-I66</f>
        <v>3239.187</v>
      </c>
      <c r="M66" s="16" t="n">
        <v>0.28575</v>
      </c>
      <c r="O66" s="4" t="n">
        <f aca="false">K66*M66</f>
        <v>925.59768525</v>
      </c>
      <c r="Q66" s="17" t="n">
        <f aca="false">K66-O66</f>
        <v>2313.58931475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G67" s="16" t="n">
        <v>0.65</v>
      </c>
      <c r="I67" s="15" t="n">
        <f aca="false">E67*G67</f>
        <v>0</v>
      </c>
      <c r="K67" s="4" t="n">
        <f aca="false">E67-I67</f>
        <v>0</v>
      </c>
      <c r="M67" s="16" t="n"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0</v>
      </c>
      <c r="G68" s="16" t="n">
        <v>0.65</v>
      </c>
      <c r="I68" s="15" t="n">
        <f aca="false">E68*G68</f>
        <v>0</v>
      </c>
      <c r="K68" s="4" t="n">
        <f aca="false">E68-I68</f>
        <v>0</v>
      </c>
      <c r="M68" s="16" t="n">
        <v>0.35425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5115.5</v>
      </c>
      <c r="G69" s="16" t="n">
        <v>0.65</v>
      </c>
      <c r="I69" s="15" t="n">
        <f aca="false">E69*G69</f>
        <v>3325.075</v>
      </c>
      <c r="K69" s="4" t="n">
        <f aca="false">E69-I69</f>
        <v>1790.425</v>
      </c>
      <c r="M69" s="16" t="n">
        <v>0.3915</v>
      </c>
      <c r="O69" s="4" t="n">
        <f aca="false">K69*M69</f>
        <v>700.9513875</v>
      </c>
      <c r="Q69" s="17" t="n">
        <f aca="false">K69-O69</f>
        <v>1089.4736125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0</v>
      </c>
      <c r="G70" s="16" t="n">
        <v>0.65</v>
      </c>
      <c r="I70" s="15" t="n">
        <f aca="false">E70*G70</f>
        <v>0</v>
      </c>
      <c r="K70" s="4" t="n">
        <f aca="false">E70-I70</f>
        <v>0</v>
      </c>
      <c r="M70" s="16" t="n">
        <v>0.541125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0</v>
      </c>
      <c r="G71" s="16" t="n">
        <v>0.65</v>
      </c>
      <c r="I71" s="15" t="n">
        <f aca="false">E71*G71</f>
        <v>0</v>
      </c>
      <c r="K71" s="4" t="n">
        <f aca="false">E71-I71</f>
        <v>0</v>
      </c>
      <c r="M71" s="16" t="n">
        <v>0.246375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G72" s="16" t="n">
        <v>0.65</v>
      </c>
      <c r="I72" s="15" t="n">
        <f aca="false">E72*G72</f>
        <v>0</v>
      </c>
      <c r="K72" s="4" t="n">
        <f aca="false">E72-I72</f>
        <v>0</v>
      </c>
      <c r="M72" s="16" t="n"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12350.83</v>
      </c>
      <c r="G73" s="16" t="n">
        <v>0.65</v>
      </c>
      <c r="I73" s="15" t="n">
        <f aca="false">E73*G73</f>
        <v>8028.0395</v>
      </c>
      <c r="K73" s="4" t="n">
        <f aca="false">E73-I73</f>
        <v>4322.7905</v>
      </c>
      <c r="M73" s="16" t="n">
        <v>0.33575</v>
      </c>
      <c r="O73" s="4" t="n">
        <f aca="false">K73*M73</f>
        <v>1451.376910375</v>
      </c>
      <c r="Q73" s="17" t="n">
        <f aca="false">K73-O73</f>
        <v>2871.413589625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0</v>
      </c>
      <c r="G74" s="16" t="n">
        <v>0.65</v>
      </c>
      <c r="I74" s="15" t="n">
        <f aca="false">E74*G74</f>
        <v>0</v>
      </c>
      <c r="K74" s="4" t="n">
        <f aca="false">E74-I74</f>
        <v>0</v>
      </c>
      <c r="M74" s="16" t="n">
        <v>0.510375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0</v>
      </c>
      <c r="G75" s="16" t="n">
        <v>0.65</v>
      </c>
      <c r="I75" s="15" t="n">
        <f aca="false">E75*G75</f>
        <v>0</v>
      </c>
      <c r="K75" s="4" t="n">
        <f aca="false">E75-I75</f>
        <v>0</v>
      </c>
      <c r="M75" s="16" t="n">
        <v>0.35812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6" t="n">
        <v>0.6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12198.5</v>
      </c>
      <c r="G77" s="16" t="n">
        <v>0.65</v>
      </c>
      <c r="I77" s="15" t="n">
        <f aca="false">E77*G77</f>
        <v>7929.025</v>
      </c>
      <c r="K77" s="4" t="n">
        <f aca="false">E77-I77</f>
        <v>4269.475</v>
      </c>
      <c r="M77" s="16" t="n">
        <v>0.294375</v>
      </c>
      <c r="O77" s="4" t="n">
        <f aca="false">K77*M77</f>
        <v>1256.826703125</v>
      </c>
      <c r="Q77" s="17" t="n">
        <f aca="false">K77-O77</f>
        <v>3012.648296875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0</v>
      </c>
      <c r="G78" s="16" t="n">
        <v>0.65</v>
      </c>
      <c r="I78" s="15" t="n">
        <f aca="false">E78*G78</f>
        <v>0</v>
      </c>
      <c r="K78" s="4" t="n">
        <f aca="false">E78-I78</f>
        <v>0</v>
      </c>
      <c r="M78" s="16" t="n">
        <v>0.54275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0</v>
      </c>
      <c r="G79" s="16" t="n">
        <v>0.65</v>
      </c>
      <c r="I79" s="15" t="n">
        <f aca="false">E79*G79</f>
        <v>0</v>
      </c>
      <c r="K79" s="4" t="n">
        <f aca="false">E79-I79</f>
        <v>0</v>
      </c>
      <c r="M79" s="16" t="n">
        <v>0.279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0</v>
      </c>
      <c r="G80" s="16" t="n">
        <v>0.65</v>
      </c>
      <c r="I80" s="15" t="n">
        <f aca="false">E80*G80</f>
        <v>0</v>
      </c>
      <c r="K80" s="4" t="n">
        <f aca="false">E80-I80</f>
        <v>0</v>
      </c>
      <c r="M80" s="16" t="n">
        <v>0.4645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29906</v>
      </c>
      <c r="G81" s="16" t="n">
        <v>0.65</v>
      </c>
      <c r="I81" s="15" t="n">
        <f aca="false">E81*G81</f>
        <v>19438.9</v>
      </c>
      <c r="K81" s="4" t="n">
        <f aca="false">E81-I81</f>
        <v>10467.1</v>
      </c>
      <c r="M81" s="16" t="n">
        <v>0.42675</v>
      </c>
      <c r="O81" s="4" t="n">
        <f aca="false">K81*M81</f>
        <v>4466.834925</v>
      </c>
      <c r="Q81" s="17" t="n">
        <f aca="false">K81-O81</f>
        <v>6000.265075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0</v>
      </c>
      <c r="G82" s="16" t="n">
        <v>0.65</v>
      </c>
      <c r="I82" s="15" t="n">
        <f aca="false">E82*G82</f>
        <v>0</v>
      </c>
      <c r="K82" s="4" t="n">
        <f aca="false">E82-I82</f>
        <v>0</v>
      </c>
      <c r="M82" s="16" t="n">
        <v>0.365375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0</v>
      </c>
      <c r="G83" s="16" t="n">
        <v>0.65</v>
      </c>
      <c r="I83" s="15" t="n">
        <f aca="false">E83*G83</f>
        <v>0</v>
      </c>
      <c r="K83" s="4" t="n">
        <f aca="false">E83-I83</f>
        <v>0</v>
      </c>
      <c r="M83" s="16" t="n">
        <v>0.524875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0</v>
      </c>
      <c r="G84" s="16" t="n">
        <v>0.65</v>
      </c>
      <c r="I84" s="15" t="n">
        <f aca="false">E84*G84</f>
        <v>0</v>
      </c>
      <c r="K84" s="4" t="n">
        <f aca="false">E84-I84</f>
        <v>0</v>
      </c>
      <c r="M84" s="16" t="n">
        <v>0.403375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0</v>
      </c>
      <c r="G85" s="16" t="n">
        <v>0.65</v>
      </c>
      <c r="I85" s="15" t="n">
        <f aca="false">E85*G85</f>
        <v>0</v>
      </c>
      <c r="K85" s="4" t="n">
        <f aca="false">E85-I85</f>
        <v>0</v>
      </c>
      <c r="M85" s="16" t="n">
        <v>0.549625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0</v>
      </c>
      <c r="G86" s="16" t="n">
        <v>0.65</v>
      </c>
      <c r="I86" s="15" t="n">
        <f aca="false">E86*G86</f>
        <v>0</v>
      </c>
      <c r="K86" s="4" t="n">
        <f aca="false">E86-I86</f>
        <v>0</v>
      </c>
      <c r="M86" s="16" t="n">
        <v>0.292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0</v>
      </c>
      <c r="G87" s="16" t="n">
        <v>0.65</v>
      </c>
      <c r="I87" s="15" t="n">
        <f aca="false">E87*G87</f>
        <v>0</v>
      </c>
      <c r="K87" s="4" t="n">
        <f aca="false">E87-I87</f>
        <v>0</v>
      </c>
      <c r="M87" s="16" t="n">
        <v>0.43062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0</v>
      </c>
      <c r="G88" s="16" t="n">
        <v>0.65</v>
      </c>
      <c r="I88" s="15" t="n">
        <f aca="false">E88*G88</f>
        <v>0</v>
      </c>
      <c r="K88" s="4" t="n">
        <f aca="false">E88-I88</f>
        <v>0</v>
      </c>
      <c r="M88" s="16" t="n">
        <v>0.23675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0</v>
      </c>
      <c r="G89" s="16" t="n">
        <v>0.65</v>
      </c>
      <c r="I89" s="15" t="n">
        <f aca="false">E89*G89</f>
        <v>0</v>
      </c>
      <c r="K89" s="4" t="n">
        <f aca="false">E89-I89</f>
        <v>0</v>
      </c>
      <c r="M89" s="16" t="n">
        <v>0.39425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0</v>
      </c>
      <c r="G90" s="16" t="n">
        <v>0.65</v>
      </c>
      <c r="I90" s="15" t="n">
        <f aca="false">E90*G90</f>
        <v>0</v>
      </c>
      <c r="K90" s="4" t="n">
        <f aca="false">E90-I90</f>
        <v>0</v>
      </c>
      <c r="M90" s="16" t="n">
        <v>0.439625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G91" s="16" t="n">
        <v>0.65</v>
      </c>
      <c r="I91" s="15" t="n">
        <f aca="false">E91*G91</f>
        <v>0</v>
      </c>
      <c r="K91" s="4" t="n">
        <f aca="false">E91-I91</f>
        <v>0</v>
      </c>
      <c r="M91" s="16" t="n">
        <v>0.292125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G92" s="16" t="n">
        <v>0.65</v>
      </c>
      <c r="I92" s="15" t="n">
        <f aca="false">E92*G92</f>
        <v>0</v>
      </c>
      <c r="K92" s="4" t="n">
        <f aca="false">E92-I92</f>
        <v>0</v>
      </c>
      <c r="M92" s="16" t="n">
        <v>0.40375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22227.09</v>
      </c>
      <c r="G93" s="16" t="n">
        <v>0.65</v>
      </c>
      <c r="I93" s="15" t="n">
        <f aca="false">E93*G93</f>
        <v>14447.6085</v>
      </c>
      <c r="K93" s="4" t="n">
        <f aca="false">E93-I93</f>
        <v>7779.4815</v>
      </c>
      <c r="M93" s="16" t="n">
        <v>0.5735</v>
      </c>
      <c r="O93" s="4" t="n">
        <f aca="false">K93*M93</f>
        <v>4461.53264025</v>
      </c>
      <c r="Q93" s="17" t="n">
        <f aca="false">K93-O93</f>
        <v>3317.94885975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0</v>
      </c>
      <c r="G94" s="16" t="n">
        <v>0.65</v>
      </c>
      <c r="I94" s="15" t="n">
        <f aca="false">E94*G94</f>
        <v>0</v>
      </c>
      <c r="K94" s="4" t="n">
        <f aca="false">E94-I94</f>
        <v>0</v>
      </c>
      <c r="M94" s="16" t="n">
        <v>0.554875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G95" s="16" t="n">
        <v>0.65</v>
      </c>
      <c r="I95" s="15" t="n">
        <f aca="false">E95*G95</f>
        <v>0</v>
      </c>
      <c r="K95" s="4" t="n">
        <f aca="false">E95-I95</f>
        <v>0</v>
      </c>
      <c r="M95" s="16" t="n">
        <v>0.497375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0</v>
      </c>
      <c r="G96" s="16" t="n">
        <v>0.65</v>
      </c>
      <c r="I96" s="15" t="n">
        <f aca="false">E96*G96</f>
        <v>0</v>
      </c>
      <c r="K96" s="4" t="n">
        <f aca="false">E96-I96</f>
        <v>0</v>
      </c>
      <c r="M96" s="16" t="n">
        <v>0.298375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4386.6</v>
      </c>
      <c r="G97" s="16" t="n">
        <v>0.65</v>
      </c>
      <c r="I97" s="15" t="n">
        <f aca="false">E97*G97</f>
        <v>2851.29</v>
      </c>
      <c r="K97" s="4" t="n">
        <f aca="false">E97-I97</f>
        <v>1535.31</v>
      </c>
      <c r="M97" s="16" t="n">
        <v>0.306875</v>
      </c>
      <c r="O97" s="4" t="n">
        <f aca="false">K97*M97</f>
        <v>471.14825625</v>
      </c>
      <c r="Q97" s="17" t="n">
        <f aca="false">K97-O97</f>
        <v>1064.16174375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0</v>
      </c>
      <c r="G98" s="16" t="n">
        <v>0.65</v>
      </c>
      <c r="I98" s="15" t="n">
        <f aca="false">E98*G98</f>
        <v>0</v>
      </c>
      <c r="K98" s="4" t="n">
        <f aca="false">E98-I98</f>
        <v>0</v>
      </c>
      <c r="M98" s="16" t="n">
        <v>0.481625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0</v>
      </c>
      <c r="G99" s="16" t="n">
        <v>0.65</v>
      </c>
      <c r="I99" s="15" t="n">
        <f aca="false">E99*G99</f>
        <v>0</v>
      </c>
      <c r="K99" s="4" t="n">
        <f aca="false">E99-I99</f>
        <v>0</v>
      </c>
      <c r="M99" s="16" t="n">
        <v>0.345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0</v>
      </c>
      <c r="G100" s="16" t="n">
        <v>0.65</v>
      </c>
      <c r="I100" s="15" t="n">
        <f aca="false">E100*G100</f>
        <v>0</v>
      </c>
      <c r="K100" s="4" t="n">
        <f aca="false">E100-I100</f>
        <v>0</v>
      </c>
      <c r="M100" s="16" t="n">
        <v>0.3781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0</v>
      </c>
      <c r="G101" s="16" t="n">
        <v>0.65</v>
      </c>
      <c r="I101" s="15" t="n">
        <f aca="false">E101*G101</f>
        <v>0</v>
      </c>
      <c r="K101" s="4" t="n">
        <f aca="false">E101-I101</f>
        <v>0</v>
      </c>
      <c r="M101" s="16" t="n">
        <v>0.34437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19675</v>
      </c>
      <c r="G102" s="16" t="n">
        <v>0.65</v>
      </c>
      <c r="I102" s="15" t="n">
        <f aca="false">E102*G102</f>
        <v>12788.75</v>
      </c>
      <c r="K102" s="4" t="n">
        <f aca="false">E102-I102</f>
        <v>6886.25</v>
      </c>
      <c r="M102" s="16" t="n">
        <v>0.3385</v>
      </c>
      <c r="O102" s="4" t="n">
        <f aca="false">K102*M102</f>
        <v>2330.995625</v>
      </c>
      <c r="Q102" s="17" t="n">
        <f aca="false">K102-O102</f>
        <v>4555.254375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0</v>
      </c>
      <c r="G103" s="16" t="n">
        <v>0.65</v>
      </c>
      <c r="I103" s="15" t="n">
        <f aca="false">E103*G103</f>
        <v>0</v>
      </c>
      <c r="K103" s="4" t="n">
        <f aca="false">E103-I103</f>
        <v>0</v>
      </c>
      <c r="M103" s="16" t="n">
        <v>0.486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0</v>
      </c>
      <c r="G104" s="16" t="n">
        <v>0.65</v>
      </c>
      <c r="I104" s="15" t="n">
        <f aca="false">E104*G104</f>
        <v>0</v>
      </c>
      <c r="K104" s="4" t="n">
        <f aca="false">E104-I104</f>
        <v>0</v>
      </c>
      <c r="M104" s="16" t="n">
        <v>0.663625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0</v>
      </c>
      <c r="G105" s="16" t="n">
        <v>0.65</v>
      </c>
      <c r="I105" s="15" t="n">
        <f aca="false">E105*G105</f>
        <v>0</v>
      </c>
      <c r="K105" s="4" t="n">
        <f aca="false">E105-I105</f>
        <v>0</v>
      </c>
      <c r="M105" s="16" t="n">
        <v>0.3187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0</v>
      </c>
      <c r="G106" s="16" t="n">
        <v>0.65</v>
      </c>
      <c r="I106" s="15" t="n">
        <f aca="false">E106*G106</f>
        <v>0</v>
      </c>
      <c r="K106" s="4" t="n">
        <f aca="false">E106-I106</f>
        <v>0</v>
      </c>
      <c r="M106" s="16" t="n">
        <v>0.318375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0</v>
      </c>
      <c r="G107" s="16" t="n">
        <v>0.65</v>
      </c>
      <c r="I107" s="15" t="n">
        <f aca="false">E107*G107</f>
        <v>0</v>
      </c>
      <c r="K107" s="4" t="n">
        <f aca="false">E107-I107</f>
        <v>0</v>
      </c>
      <c r="M107" s="16" t="n">
        <v>0.291125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0</v>
      </c>
      <c r="G108" s="16" t="n">
        <v>0.65</v>
      </c>
      <c r="I108" s="15" t="n">
        <f aca="false">E108*G108</f>
        <v>0</v>
      </c>
      <c r="K108" s="4" t="n">
        <f aca="false">E108-I108</f>
        <v>0</v>
      </c>
      <c r="M108" s="16" t="n">
        <v>0.383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0</v>
      </c>
      <c r="G109" s="16" t="n">
        <v>0.65</v>
      </c>
      <c r="I109" s="15" t="n">
        <f aca="false">E109*G109</f>
        <v>0</v>
      </c>
      <c r="K109" s="4" t="n">
        <f aca="false">E109-I109</f>
        <v>0</v>
      </c>
      <c r="M109" s="16" t="n">
        <v>0.46437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16" t="n">
        <v>0.65</v>
      </c>
      <c r="I110" s="15" t="n">
        <f aca="false">E110*G110</f>
        <v>0</v>
      </c>
      <c r="K110" s="4" t="n">
        <f aca="false">E110-I110</f>
        <v>0</v>
      </c>
      <c r="M110" s="16" t="n">
        <v>0.503375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0</v>
      </c>
      <c r="G111" s="16" t="n">
        <v>0.65</v>
      </c>
      <c r="I111" s="15" t="n">
        <f aca="false">E111*G111</f>
        <v>0</v>
      </c>
      <c r="K111" s="4" t="n">
        <f aca="false">E111-I111</f>
        <v>0</v>
      </c>
      <c r="M111" s="16" t="n">
        <v>0.312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0</v>
      </c>
      <c r="G112" s="16" t="n">
        <v>0.65</v>
      </c>
      <c r="I112" s="15" t="n">
        <f aca="false">E112*G112</f>
        <v>0</v>
      </c>
      <c r="K112" s="4" t="n">
        <f aca="false">E112-I112</f>
        <v>0</v>
      </c>
      <c r="M112" s="16" t="n">
        <v>0.277875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0</v>
      </c>
      <c r="G113" s="16" t="n">
        <v>0.65</v>
      </c>
      <c r="I113" s="15" t="n">
        <f aca="false">E113*G113</f>
        <v>0</v>
      </c>
      <c r="K113" s="4" t="n">
        <f aca="false">E113-I113</f>
        <v>0</v>
      </c>
      <c r="M113" s="16" t="n">
        <v>0.46375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5509</v>
      </c>
      <c r="G114" s="16" t="n">
        <v>0.65</v>
      </c>
      <c r="I114" s="15" t="n">
        <f aca="false">E114*G114</f>
        <v>3580.85</v>
      </c>
      <c r="K114" s="4" t="n">
        <f aca="false">E114-I114</f>
        <v>1928.15</v>
      </c>
      <c r="M114" s="16" t="n">
        <v>0.430125</v>
      </c>
      <c r="O114" s="4" t="n">
        <f aca="false">K114*M114</f>
        <v>829.34551875</v>
      </c>
      <c r="Q114" s="17" t="n">
        <f aca="false">K114-O114</f>
        <v>1098.80448125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G115" s="16" t="n">
        <v>0.65</v>
      </c>
      <c r="I115" s="15" t="n">
        <f aca="false">E115*G115</f>
        <v>0</v>
      </c>
      <c r="K115" s="4" t="n">
        <f aca="false">E115-I115</f>
        <v>0</v>
      </c>
      <c r="M115" s="16" t="n">
        <v>0.3932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G116" s="16" t="n">
        <v>0.65</v>
      </c>
      <c r="I116" s="15" t="n">
        <f aca="false">E116*G116</f>
        <v>0</v>
      </c>
      <c r="K116" s="4" t="n">
        <f aca="false">E116-I116</f>
        <v>0</v>
      </c>
      <c r="M116" s="16" t="n">
        <v>0.402875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0</v>
      </c>
      <c r="G117" s="16" t="n">
        <v>0.65</v>
      </c>
      <c r="I117" s="15" t="n">
        <f aca="false">E117*G117</f>
        <v>0</v>
      </c>
      <c r="K117" s="4" t="n">
        <f aca="false">E117-I117</f>
        <v>0</v>
      </c>
      <c r="M117" s="16" t="n">
        <v>0.476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0</v>
      </c>
      <c r="G118" s="16" t="n">
        <v>0.65</v>
      </c>
      <c r="I118" s="15" t="n">
        <f aca="false">E118*G118</f>
        <v>0</v>
      </c>
      <c r="K118" s="4" t="n">
        <f aca="false">E118-I118</f>
        <v>0</v>
      </c>
      <c r="M118" s="16" t="n">
        <v>0.333375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0</v>
      </c>
      <c r="G119" s="16" t="n">
        <v>0.65</v>
      </c>
      <c r="I119" s="15" t="n">
        <f aca="false">E119*G119</f>
        <v>0</v>
      </c>
      <c r="K119" s="4" t="n">
        <f aca="false">E119-I119</f>
        <v>0</v>
      </c>
      <c r="M119" s="16" t="n">
        <v>0.41275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0</v>
      </c>
      <c r="G120" s="16" t="n">
        <v>0.65</v>
      </c>
      <c r="I120" s="15" t="n">
        <f aca="false">E120*G120</f>
        <v>0</v>
      </c>
      <c r="K120" s="4" t="n">
        <f aca="false">E120-I120</f>
        <v>0</v>
      </c>
      <c r="M120" s="16" t="n">
        <v>0.342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0</v>
      </c>
      <c r="G121" s="16" t="n">
        <v>0.65</v>
      </c>
      <c r="I121" s="15" t="n">
        <f aca="false">E121*G121</f>
        <v>0</v>
      </c>
      <c r="K121" s="4" t="n">
        <f aca="false">E121-I121</f>
        <v>0</v>
      </c>
      <c r="M121" s="16" t="n">
        <v>0.521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16" t="n">
        <v>0.65</v>
      </c>
      <c r="I122" s="15" t="n">
        <f aca="false">E122*G122</f>
        <v>0</v>
      </c>
      <c r="K122" s="4" t="n">
        <f aca="false">E122-I122</f>
        <v>0</v>
      </c>
      <c r="M122" s="16" t="n">
        <v>0.534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16" t="n">
        <v>0.65</v>
      </c>
      <c r="I123" s="15" t="n">
        <f aca="false">E123*G123</f>
        <v>0</v>
      </c>
      <c r="K123" s="4" t="n">
        <f aca="false">E123-I123</f>
        <v>0</v>
      </c>
      <c r="M123" s="16" t="n">
        <v>0.4151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0</v>
      </c>
      <c r="G124" s="16" t="n">
        <v>0.65</v>
      </c>
      <c r="I124" s="15" t="n">
        <f aca="false">E124*G124</f>
        <v>0</v>
      </c>
      <c r="K124" s="4" t="n">
        <f aca="false">E124-I124</f>
        <v>0</v>
      </c>
      <c r="M124" s="16" t="n">
        <v>0.34662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0</v>
      </c>
      <c r="G125" s="16" t="n">
        <v>0.65</v>
      </c>
      <c r="I125" s="15" t="n">
        <f aca="false">E125*G125</f>
        <v>0</v>
      </c>
      <c r="K125" s="4" t="n">
        <f aca="false">E125-I125</f>
        <v>0</v>
      </c>
      <c r="M125" s="16" t="n">
        <v>0.306875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G126" s="16" t="n">
        <v>0.65</v>
      </c>
      <c r="I126" s="15" t="n">
        <f aca="false">E126*G126</f>
        <v>0</v>
      </c>
      <c r="K126" s="4" t="n">
        <f aca="false">E126-I126</f>
        <v>0</v>
      </c>
      <c r="M126" s="16" t="n">
        <v>0.4067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0</v>
      </c>
      <c r="G127" s="16" t="n">
        <v>0.65</v>
      </c>
      <c r="I127" s="15" t="n">
        <f aca="false">E127*G127</f>
        <v>0</v>
      </c>
      <c r="K127" s="4" t="n">
        <f aca="false">E127-I127</f>
        <v>0</v>
      </c>
      <c r="M127" s="16" t="n">
        <v>0.441875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G128" s="16" t="n">
        <v>0.65</v>
      </c>
      <c r="I128" s="15" t="n">
        <f aca="false">E128*G128</f>
        <v>0</v>
      </c>
      <c r="K128" s="4" t="n">
        <f aca="false">E128-I128</f>
        <v>0</v>
      </c>
      <c r="M128" s="16" t="n">
        <v>0.34837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0</v>
      </c>
      <c r="G129" s="16" t="n">
        <v>0.65</v>
      </c>
      <c r="I129" s="15" t="n">
        <f aca="false">E129*G129</f>
        <v>0</v>
      </c>
      <c r="K129" s="4" t="n">
        <f aca="false">E129-I129</f>
        <v>0</v>
      </c>
      <c r="M129" s="16" t="n">
        <v>0.32562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0</v>
      </c>
      <c r="G130" s="16" t="n">
        <v>0.65</v>
      </c>
      <c r="I130" s="15" t="n">
        <f aca="false">E130*G130</f>
        <v>0</v>
      </c>
      <c r="K130" s="4" t="n">
        <f aca="false">E130-I130</f>
        <v>0</v>
      </c>
      <c r="M130" s="16" t="n">
        <v>0.25437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21282.29</v>
      </c>
      <c r="G131" s="16" t="n">
        <v>0.65</v>
      </c>
      <c r="I131" s="15" t="n">
        <f aca="false">E131*G131</f>
        <v>13833.4885</v>
      </c>
      <c r="K131" s="4" t="n">
        <f aca="false">E131-I131</f>
        <v>7448.8015</v>
      </c>
      <c r="M131" s="16" t="n">
        <v>0.461375</v>
      </c>
      <c r="O131" s="4" t="n">
        <f aca="false">K131*M131</f>
        <v>3436.6907920625</v>
      </c>
      <c r="Q131" s="17" t="n">
        <f aca="false">K131-O131</f>
        <v>4012.1107079375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0</v>
      </c>
      <c r="G132" s="16" t="n">
        <v>0.65</v>
      </c>
      <c r="I132" s="15" t="n">
        <f aca="false">E132*G132</f>
        <v>0</v>
      </c>
      <c r="K132" s="4" t="n">
        <f aca="false">E132-I132</f>
        <v>0</v>
      </c>
      <c r="M132" s="16" t="n">
        <v>0.384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0</v>
      </c>
      <c r="G133" s="16" t="n">
        <v>0.65</v>
      </c>
      <c r="I133" s="15" t="n">
        <f aca="false">E133*G133</f>
        <v>0</v>
      </c>
      <c r="K133" s="4" t="n">
        <f aca="false">E133-I133</f>
        <v>0</v>
      </c>
      <c r="M133" s="16" t="n">
        <v>0.439125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0</v>
      </c>
      <c r="G134" s="16" t="n">
        <v>0.65</v>
      </c>
      <c r="I134" s="15" t="n">
        <f aca="false">E134*G134</f>
        <v>0</v>
      </c>
      <c r="K134" s="4" t="n">
        <f aca="false">E134-I134</f>
        <v>0</v>
      </c>
      <c r="M134" s="16" t="n">
        <v>0.337375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0</v>
      </c>
      <c r="G135" s="16" t="n">
        <v>0.65</v>
      </c>
      <c r="I135" s="15" t="n">
        <f aca="false">E135*G135</f>
        <v>0</v>
      </c>
      <c r="K135" s="4" t="n">
        <f aca="false">E135-I135</f>
        <v>0</v>
      </c>
      <c r="M135" s="16" t="n">
        <v>0.304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13075.82</v>
      </c>
      <c r="G136" s="16" t="n">
        <v>0.65</v>
      </c>
      <c r="I136" s="15" t="n">
        <f aca="false">E136*G136</f>
        <v>8499.283</v>
      </c>
      <c r="K136" s="4" t="n">
        <f aca="false">E136-I136</f>
        <v>4576.537</v>
      </c>
      <c r="M136" s="16" t="n">
        <v>0.446125</v>
      </c>
      <c r="O136" s="4" t="n">
        <f aca="false">K136*M136</f>
        <v>2041.707569125</v>
      </c>
      <c r="Q136" s="17" t="n">
        <f aca="false">K136-O136</f>
        <v>2534.829430875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G137" s="16" t="n">
        <v>0.65</v>
      </c>
      <c r="I137" s="15" t="n">
        <f aca="false">E137*G137</f>
        <v>0</v>
      </c>
      <c r="K137" s="4" t="n">
        <f aca="false">E137-I137</f>
        <v>0</v>
      </c>
      <c r="M137" s="16" t="n">
        <v>0.48037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0</v>
      </c>
      <c r="G138" s="16" t="n">
        <v>0.65</v>
      </c>
      <c r="I138" s="15" t="n">
        <f aca="false">E138*G138</f>
        <v>0</v>
      </c>
      <c r="K138" s="4" t="n">
        <f aca="false">E138-I138</f>
        <v>0</v>
      </c>
      <c r="M138" s="16" t="n">
        <v>0.569125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15" t="n">
        <v>0</v>
      </c>
      <c r="G139" s="16" t="n">
        <v>0.65</v>
      </c>
      <c r="I139" s="15" t="n">
        <f aca="false">E139*G139</f>
        <v>0</v>
      </c>
      <c r="K139" s="4" t="n">
        <f aca="false">E139-I139</f>
        <v>0</v>
      </c>
      <c r="M139" s="16" t="n">
        <v>0.573375</v>
      </c>
      <c r="O139" s="4" t="n">
        <f aca="false">K139*M139</f>
        <v>0</v>
      </c>
      <c r="Q139" s="17" t="n">
        <f aca="false">K139-O139</f>
        <v>0</v>
      </c>
      <c r="S139" s="17" t="n">
        <f aca="false">E139-(I139+O139+Q139)</f>
        <v>0</v>
      </c>
    </row>
    <row r="140" customFormat="false" ht="11.25" hidden="false" customHeight="false" outlineLevel="0" collapsed="false">
      <c r="E140" s="1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7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265136.09</v>
      </c>
      <c r="G143" s="5"/>
      <c r="I143" s="4" t="n">
        <f aca="false">SUM(I9:I142)</f>
        <v>172338.4585</v>
      </c>
      <c r="K143" s="4" t="n">
        <f aca="false">SUM(K9:K142)</f>
        <v>92797.6315</v>
      </c>
      <c r="O143" s="4" t="n">
        <f aca="false">SUM(O9:O142)</f>
        <v>39431.665429625</v>
      </c>
      <c r="Q143" s="17" t="n">
        <f aca="false">K143-O143</f>
        <v>53365.966070375</v>
      </c>
      <c r="S143" s="17" t="n">
        <f aca="false">SUM(S9:S142)</f>
        <v>0</v>
      </c>
    </row>
    <row r="144" customFormat="false" ht="11.25" hidden="false" customHeight="false" outlineLevel="0" collapsed="false">
      <c r="E144" s="20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Q146" s="17"/>
    </row>
    <row r="147" customFormat="false" ht="11.25" hidden="false" customHeight="false" outlineLevel="0" collapsed="false">
      <c r="E147" s="5"/>
      <c r="G147" s="5"/>
      <c r="I147" s="4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Q195" s="17"/>
    </row>
    <row r="196" customFormat="false" ht="11.25" hidden="false" customHeight="false" outlineLevel="0" collapsed="false">
      <c r="E196" s="5"/>
      <c r="G196" s="5"/>
      <c r="M196" s="4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  <c r="Q272" s="17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7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8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9" activeCellId="0" sqref="E9:E1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1" min="21" style="2" width="9.14"/>
    <col collapsed="false" customWidth="true" hidden="false" outlineLevel="0" max="22" min="22" style="2" width="9.85"/>
    <col collapsed="false" customWidth="false" hidden="false" outlineLevel="0" max="257" min="23" style="2" width="9.14"/>
  </cols>
  <sheetData>
    <row r="1" customFormat="false" ht="11.25" hidden="false" customHeight="false" outlineLevel="0" collapsed="false">
      <c r="A1" s="6" t="s">
        <v>28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D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D8" s="12"/>
      <c r="E8" s="13" t="s">
        <v>288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5" t="n">
        <v>0</v>
      </c>
      <c r="F9" s="15" t="e">
        <f aca="false">E9+#REF!</f>
        <v>#VALUE!</v>
      </c>
      <c r="G9" s="16" t="n">
        <v>0.65</v>
      </c>
      <c r="I9" s="15" t="n">
        <f aca="false">E9*G9</f>
        <v>0</v>
      </c>
      <c r="K9" s="4" t="n">
        <f aca="false">E9-I9</f>
        <v>0</v>
      </c>
      <c r="M9" s="16" t="n">
        <v>0.2915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0</v>
      </c>
      <c r="F10" s="15" t="e">
        <f aca="false">E10+#REF!</f>
        <v>#VALUE!</v>
      </c>
      <c r="G10" s="16" t="n">
        <v>0.65</v>
      </c>
      <c r="I10" s="15" t="n">
        <f aca="false">E10*G10</f>
        <v>0</v>
      </c>
      <c r="K10" s="4" t="n">
        <f aca="false">E10-I10</f>
        <v>0</v>
      </c>
      <c r="M10" s="16" t="n">
        <v>0.55925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0</v>
      </c>
      <c r="F11" s="15" t="e">
        <f aca="false">E11+#REF!</f>
        <v>#VALUE!</v>
      </c>
      <c r="G11" s="16" t="n">
        <v>0.65</v>
      </c>
      <c r="I11" s="15" t="n">
        <f aca="false">E11*G11</f>
        <v>0</v>
      </c>
      <c r="K11" s="4" t="n">
        <f aca="false">E11-I11</f>
        <v>0</v>
      </c>
      <c r="M11" s="16" t="n">
        <v>0.2405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0</v>
      </c>
      <c r="F12" s="15" t="e">
        <f aca="false">E12+#REF!</f>
        <v>#VALUE!</v>
      </c>
      <c r="G12" s="16" t="n">
        <v>0.65</v>
      </c>
      <c r="I12" s="15" t="n">
        <f aca="false">E12*G12</f>
        <v>0</v>
      </c>
      <c r="K12" s="4" t="n">
        <f aca="false">E12-I12</f>
        <v>0</v>
      </c>
      <c r="M12" s="16" t="n">
        <v>0.4085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0</v>
      </c>
      <c r="F13" s="15" t="e">
        <f aca="false">E13+#REF!</f>
        <v>#VALUE!</v>
      </c>
      <c r="G13" s="16" t="n">
        <v>0.65</v>
      </c>
      <c r="I13" s="15" t="n">
        <f aca="false">E13*G13</f>
        <v>0</v>
      </c>
      <c r="K13" s="4" t="n">
        <f aca="false">E13-I13</f>
        <v>0</v>
      </c>
      <c r="M13" s="16" t="n">
        <v>0.34025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0</v>
      </c>
      <c r="F14" s="15" t="e">
        <f aca="false">E14+#REF!</f>
        <v>#VALUE!</v>
      </c>
      <c r="G14" s="16" t="n">
        <v>0.65</v>
      </c>
      <c r="I14" s="15" t="n">
        <f aca="false">E14*G14</f>
        <v>0</v>
      </c>
      <c r="K14" s="4" t="n">
        <f aca="false">E14-I14</f>
        <v>0</v>
      </c>
      <c r="M14" s="16" t="n">
        <v>0.329875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393.5</v>
      </c>
      <c r="F15" s="15" t="e">
        <f aca="false">E15+#REF!</f>
        <v>#VALUE!</v>
      </c>
      <c r="G15" s="16" t="n">
        <v>0.65</v>
      </c>
      <c r="I15" s="15" t="n">
        <f aca="false">E15*G15</f>
        <v>255.775</v>
      </c>
      <c r="K15" s="4" t="n">
        <f aca="false">E15-I15</f>
        <v>137.725</v>
      </c>
      <c r="M15" s="16" t="n">
        <v>0.57525</v>
      </c>
      <c r="O15" s="4" t="n">
        <f aca="false">K15*M15</f>
        <v>79.22630625</v>
      </c>
      <c r="Q15" s="17" t="n">
        <f aca="false">K15-O15</f>
        <v>58.49869375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23610</v>
      </c>
      <c r="F16" s="15" t="e">
        <f aca="false">E16+#REF!</f>
        <v>#VALUE!</v>
      </c>
      <c r="G16" s="16" t="n">
        <v>0.65</v>
      </c>
      <c r="I16" s="15" t="n">
        <f aca="false">E16*G16</f>
        <v>15346.5</v>
      </c>
      <c r="K16" s="4" t="n">
        <f aca="false">E16-I16</f>
        <v>8263.5</v>
      </c>
      <c r="M16" s="16" t="n">
        <v>0.41275</v>
      </c>
      <c r="O16" s="4" t="n">
        <f aca="false">K16*M16</f>
        <v>3410.759625</v>
      </c>
      <c r="Q16" s="17" t="n">
        <f aca="false">K16-O16</f>
        <v>4852.740375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F17" s="15" t="e">
        <f aca="false">E20+#REF!</f>
        <v>#VALUE!</v>
      </c>
      <c r="G17" s="16" t="n">
        <v>0.65</v>
      </c>
      <c r="I17" s="15" t="n">
        <f aca="false">E17*G17</f>
        <v>0</v>
      </c>
      <c r="K17" s="4" t="n">
        <f aca="false">E17-I17</f>
        <v>0</v>
      </c>
      <c r="M17" s="16" t="n"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0</v>
      </c>
      <c r="F18" s="15" t="e">
        <f aca="false">E22+#REF!</f>
        <v>#VALUE!</v>
      </c>
      <c r="G18" s="16" t="n">
        <v>0.65</v>
      </c>
      <c r="I18" s="15" t="n">
        <f aca="false">E18*G18</f>
        <v>0</v>
      </c>
      <c r="K18" s="4" t="n">
        <f aca="false">E18-I18</f>
        <v>0</v>
      </c>
      <c r="M18" s="16" t="n">
        <v>0.42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  <c r="U18" s="17"/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F19" s="15" t="e">
        <f aca="false">E23+#REF!</f>
        <v>#VALUE!</v>
      </c>
      <c r="G19" s="16" t="n">
        <v>0.65</v>
      </c>
      <c r="I19" s="15" t="n">
        <f aca="false">E19*G19</f>
        <v>0</v>
      </c>
      <c r="K19" s="4" t="n">
        <f aca="false">E19-I19</f>
        <v>0</v>
      </c>
      <c r="M19" s="16" t="n"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0</v>
      </c>
      <c r="F20" s="15" t="e">
        <f aca="false">E24+#REF!</f>
        <v>#VALUE!</v>
      </c>
      <c r="G20" s="16" t="n">
        <v>0.65</v>
      </c>
      <c r="I20" s="15" t="n">
        <f aca="false">E20*G20</f>
        <v>0</v>
      </c>
      <c r="K20" s="4" t="n">
        <f aca="false">E20-I20</f>
        <v>0</v>
      </c>
      <c r="M20" s="16" t="n">
        <v>0.45025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0</v>
      </c>
      <c r="F21" s="15" t="e">
        <f aca="false">E25+#REF!</f>
        <v>#VALUE!</v>
      </c>
      <c r="G21" s="16" t="n">
        <v>0.65</v>
      </c>
      <c r="I21" s="15" t="n">
        <f aca="false">E21*G21</f>
        <v>0</v>
      </c>
      <c r="K21" s="4" t="n">
        <f aca="false">E21-I21</f>
        <v>0</v>
      </c>
      <c r="M21" s="16" t="n">
        <v>0.304875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0</v>
      </c>
      <c r="F22" s="15" t="e">
        <f aca="false">E26+#REF!</f>
        <v>#VALUE!</v>
      </c>
      <c r="G22" s="16" t="n">
        <v>0.65</v>
      </c>
      <c r="I22" s="15" t="n">
        <f aca="false">E22*G22</f>
        <v>0</v>
      </c>
      <c r="K22" s="4" t="n">
        <f aca="false">E22-I22</f>
        <v>0</v>
      </c>
      <c r="M22" s="16" t="n">
        <v>0.3945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10466.7</v>
      </c>
      <c r="F23" s="15" t="e">
        <f aca="false">E27+#REF!</f>
        <v>#VALUE!</v>
      </c>
      <c r="G23" s="16" t="n">
        <v>0.65</v>
      </c>
      <c r="I23" s="15" t="n">
        <f aca="false">E23*G23</f>
        <v>6803.355</v>
      </c>
      <c r="K23" s="4" t="n">
        <f aca="false">E23-I23</f>
        <v>3663.345</v>
      </c>
      <c r="M23" s="16" t="n">
        <v>0.252875</v>
      </c>
      <c r="O23" s="4" t="n">
        <f aca="false">K23*M23</f>
        <v>926.368366875</v>
      </c>
      <c r="Q23" s="17" t="n">
        <f aca="false">K23-O23</f>
        <v>2736.976633125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0</v>
      </c>
      <c r="F24" s="15" t="e">
        <f aca="false">E28+#REF!</f>
        <v>#VALUE!</v>
      </c>
      <c r="G24" s="16" t="n">
        <v>0.65</v>
      </c>
      <c r="I24" s="15" t="n">
        <f aca="false">E24*G24</f>
        <v>0</v>
      </c>
      <c r="K24" s="4" t="n">
        <f aca="false">E24-I24</f>
        <v>0</v>
      </c>
      <c r="M24" s="16" t="n">
        <v>0.388375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0</v>
      </c>
      <c r="F25" s="15" t="e">
        <f aca="false">E29+#REF!</f>
        <v>#VALUE!</v>
      </c>
      <c r="G25" s="16" t="n">
        <v>0.65</v>
      </c>
      <c r="I25" s="15" t="n">
        <f aca="false">E25*G25</f>
        <v>0</v>
      </c>
      <c r="K25" s="4" t="n">
        <f aca="false">E25-I25</f>
        <v>0</v>
      </c>
      <c r="M25" s="16" t="n">
        <v>0.4135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11018</v>
      </c>
      <c r="F26" s="15" t="e">
        <f aca="false">E31+#REF!</f>
        <v>#VALUE!</v>
      </c>
      <c r="G26" s="16" t="n">
        <v>0.65</v>
      </c>
      <c r="I26" s="15" t="n">
        <f aca="false">E26*G26</f>
        <v>7161.7</v>
      </c>
      <c r="K26" s="4" t="n">
        <f aca="false">E26-I26</f>
        <v>3856.3</v>
      </c>
      <c r="M26" s="16" t="n">
        <v>0.36375</v>
      </c>
      <c r="O26" s="4" t="n">
        <f aca="false">K26*M26</f>
        <v>1402.729125</v>
      </c>
      <c r="Q26" s="17" t="n">
        <f aca="false">K26-O26</f>
        <v>2453.570875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F27" s="15" t="e">
        <f aca="false">E32+#REF!</f>
        <v>#VALUE!</v>
      </c>
      <c r="G27" s="16" t="n">
        <v>0.65</v>
      </c>
      <c r="I27" s="15" t="n">
        <f aca="false">E27*G27</f>
        <v>0</v>
      </c>
      <c r="K27" s="4" t="n">
        <f aca="false">E27-I27</f>
        <v>0</v>
      </c>
      <c r="M27" s="16" t="n"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0</v>
      </c>
      <c r="F28" s="15" t="e">
        <f aca="false">E34+#REF!</f>
        <v>#VALUE!</v>
      </c>
      <c r="G28" s="16" t="n">
        <v>0.65</v>
      </c>
      <c r="I28" s="15" t="n">
        <f aca="false">E28*G28</f>
        <v>0</v>
      </c>
      <c r="K28" s="4" t="n">
        <f aca="false">E28-I28</f>
        <v>0</v>
      </c>
      <c r="M28" s="16" t="n">
        <v>0.2755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0</v>
      </c>
      <c r="F29" s="15" t="e">
        <f aca="false">E35+#REF!</f>
        <v>#VALUE!</v>
      </c>
      <c r="G29" s="16" t="n">
        <v>0.65</v>
      </c>
      <c r="I29" s="15" t="n">
        <f aca="false">E29*G29</f>
        <v>0</v>
      </c>
      <c r="K29" s="4" t="n">
        <f aca="false">E29-I29</f>
        <v>0</v>
      </c>
      <c r="M29" s="16" t="n">
        <v>0.481625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F30" s="15" t="e">
        <f aca="false">E36+#REF!</f>
        <v>#VALUE!</v>
      </c>
      <c r="G30" s="16" t="n">
        <v>0.65</v>
      </c>
      <c r="I30" s="15" t="n">
        <f aca="false">E30*G30</f>
        <v>0</v>
      </c>
      <c r="K30" s="4" t="n">
        <f aca="false">E30-I30</f>
        <v>0</v>
      </c>
      <c r="M30" s="16" t="n"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F31" s="15" t="e">
        <f aca="false">E37+#REF!</f>
        <v>#VALUE!</v>
      </c>
      <c r="G31" s="16" t="n">
        <v>0.65</v>
      </c>
      <c r="I31" s="15" t="n">
        <f aca="false">E31*G31</f>
        <v>0</v>
      </c>
      <c r="K31" s="4" t="n">
        <f aca="false">E31-I31</f>
        <v>0</v>
      </c>
      <c r="M31" s="16" t="n"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17314</v>
      </c>
      <c r="F32" s="15" t="e">
        <f aca="false">E38+#REF!</f>
        <v>#VALUE!</v>
      </c>
      <c r="G32" s="16" t="n">
        <v>0.65</v>
      </c>
      <c r="I32" s="15" t="n">
        <f aca="false">E32*G32</f>
        <v>11254.1</v>
      </c>
      <c r="K32" s="4" t="n">
        <f aca="false">E32-I32</f>
        <v>6059.9</v>
      </c>
      <c r="M32" s="16" t="n">
        <v>0.470875</v>
      </c>
      <c r="O32" s="4" t="n">
        <f aca="false">K32*M32</f>
        <v>2853.4554125</v>
      </c>
      <c r="Q32" s="17" t="n">
        <f aca="false">K32-O32</f>
        <v>3206.4445875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0</v>
      </c>
      <c r="F33" s="15" t="e">
        <f aca="false">E40+#REF!</f>
        <v>#VALUE!</v>
      </c>
      <c r="G33" s="16" t="n">
        <v>0.65</v>
      </c>
      <c r="I33" s="15" t="n">
        <f aca="false">E33*G33</f>
        <v>0</v>
      </c>
      <c r="K33" s="4" t="n">
        <f aca="false">E33-I33</f>
        <v>0</v>
      </c>
      <c r="M33" s="16" t="n">
        <v>0.38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0</v>
      </c>
      <c r="F34" s="15" t="e">
        <f aca="false">E41+#REF!</f>
        <v>#VALUE!</v>
      </c>
      <c r="G34" s="16" t="n">
        <v>0.65</v>
      </c>
      <c r="I34" s="15" t="n">
        <f aca="false">E34*G34</f>
        <v>0</v>
      </c>
      <c r="K34" s="4" t="n">
        <f aca="false">E34-I34</f>
        <v>0</v>
      </c>
      <c r="M34" s="16" t="n">
        <v>0.38025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0</v>
      </c>
      <c r="F35" s="15" t="e">
        <f aca="false">E42+#REF!</f>
        <v>#VALUE!</v>
      </c>
      <c r="G35" s="16" t="n">
        <v>0.65</v>
      </c>
      <c r="I35" s="15" t="n">
        <f aca="false">E35*G35</f>
        <v>0</v>
      </c>
      <c r="K35" s="4" t="n">
        <f aca="false">E35-I35</f>
        <v>0</v>
      </c>
      <c r="M35" s="16" t="n">
        <v>0.41975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0</v>
      </c>
      <c r="F36" s="15" t="e">
        <f aca="false">E44+#REF!</f>
        <v>#VALUE!</v>
      </c>
      <c r="G36" s="16" t="n">
        <v>0.65</v>
      </c>
      <c r="I36" s="15" t="n">
        <f aca="false">E36*G36</f>
        <v>0</v>
      </c>
      <c r="K36" s="4" t="n">
        <f aca="false">E36-I36</f>
        <v>0</v>
      </c>
      <c r="M36" s="16" t="n">
        <v>0.481625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11805</v>
      </c>
      <c r="F37" s="15" t="e">
        <f aca="false">E45+#REF!</f>
        <v>#VALUE!</v>
      </c>
      <c r="G37" s="16" t="n">
        <v>0.65</v>
      </c>
      <c r="I37" s="15" t="n">
        <f aca="false">E37*G37</f>
        <v>7673.25</v>
      </c>
      <c r="K37" s="4" t="n">
        <f aca="false">E37-I37</f>
        <v>4131.75</v>
      </c>
      <c r="M37" s="16" t="n">
        <v>0.576375</v>
      </c>
      <c r="O37" s="4" t="n">
        <f aca="false">K37*M37</f>
        <v>2381.43740625</v>
      </c>
      <c r="Q37" s="17" t="n">
        <f aca="false">K37-O37</f>
        <v>1750.31259375</v>
      </c>
      <c r="S37" s="17" t="n">
        <f aca="false">E37-(I37+O37+Q37)</f>
        <v>0</v>
      </c>
      <c r="V37" s="17"/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0</v>
      </c>
      <c r="F38" s="15" t="e">
        <f aca="false">E46+#REF!</f>
        <v>#VALUE!</v>
      </c>
      <c r="G38" s="16" t="n">
        <v>0.65</v>
      </c>
      <c r="I38" s="15" t="n">
        <f aca="false">E38*G38</f>
        <v>0</v>
      </c>
      <c r="K38" s="4" t="n">
        <f aca="false">E38-I38</f>
        <v>0</v>
      </c>
      <c r="M38" s="16" t="n">
        <v>0.573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  <c r="U38" s="17"/>
      <c r="V38" s="17"/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F39" s="15" t="e">
        <f aca="false">E47+#REF!</f>
        <v>#VALUE!</v>
      </c>
      <c r="G39" s="16" t="n">
        <v>0.65</v>
      </c>
      <c r="I39" s="15" t="n">
        <f aca="false">E39*G39</f>
        <v>0</v>
      </c>
      <c r="K39" s="4" t="n">
        <f aca="false">E39-I39</f>
        <v>0</v>
      </c>
      <c r="M39" s="16" t="n"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0</v>
      </c>
      <c r="F40" s="15" t="e">
        <f aca="false">E48+#REF!</f>
        <v>#VALUE!</v>
      </c>
      <c r="G40" s="16" t="n">
        <v>0.65</v>
      </c>
      <c r="I40" s="15" t="n">
        <f aca="false">E40*G40</f>
        <v>0</v>
      </c>
      <c r="K40" s="4" t="n">
        <f aca="false">E40-I40</f>
        <v>0</v>
      </c>
      <c r="M40" s="16" t="n">
        <v>0.476375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10466.7</v>
      </c>
      <c r="F41" s="15" t="e">
        <f aca="false">E49+#REF!</f>
        <v>#VALUE!</v>
      </c>
      <c r="G41" s="16" t="n">
        <v>0.65</v>
      </c>
      <c r="I41" s="15" t="n">
        <f aca="false">E41*G41</f>
        <v>6803.355</v>
      </c>
      <c r="K41" s="4" t="n">
        <f aca="false">E41-I41</f>
        <v>3663.345</v>
      </c>
      <c r="M41" s="16" t="n">
        <v>0.35375</v>
      </c>
      <c r="O41" s="4" t="n">
        <f aca="false">K41*M41</f>
        <v>1295.90829375</v>
      </c>
      <c r="Q41" s="17" t="n">
        <f aca="false">K41-O41</f>
        <v>2367.43670625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0</v>
      </c>
      <c r="F42" s="15" t="e">
        <f aca="false">E50+#REF!</f>
        <v>#VALUE!</v>
      </c>
      <c r="G42" s="16" t="n">
        <v>0.65</v>
      </c>
      <c r="I42" s="15" t="n">
        <f aca="false">E42*G42</f>
        <v>0</v>
      </c>
      <c r="K42" s="4" t="n">
        <f aca="false">E42-I42</f>
        <v>0</v>
      </c>
      <c r="M42" s="16" t="n">
        <v>0.5435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F43" s="15" t="e">
        <f aca="false">E51+#REF!</f>
        <v>#VALUE!</v>
      </c>
      <c r="G43" s="16" t="n">
        <v>0.65</v>
      </c>
      <c r="I43" s="15" t="n">
        <f aca="false">E43*G43</f>
        <v>0</v>
      </c>
      <c r="K43" s="4" t="n">
        <f aca="false">E43-I43</f>
        <v>0</v>
      </c>
      <c r="M43" s="16" t="n">
        <v>0.36225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0</v>
      </c>
      <c r="F44" s="15" t="e">
        <f aca="false">E52+#REF!</f>
        <v>#VALUE!</v>
      </c>
      <c r="G44" s="16" t="n">
        <v>0.65</v>
      </c>
      <c r="I44" s="15" t="n">
        <f aca="false">E44*G44</f>
        <v>0</v>
      </c>
      <c r="K44" s="4" t="n">
        <f aca="false">E44-I44</f>
        <v>0</v>
      </c>
      <c r="M44" s="16" t="n">
        <v>0.460875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0</v>
      </c>
      <c r="F45" s="15" t="e">
        <f aca="false">E54+#REF!</f>
        <v>#VALUE!</v>
      </c>
      <c r="G45" s="16" t="n">
        <v>0.65</v>
      </c>
      <c r="I45" s="15" t="n">
        <f aca="false">E45*G45</f>
        <v>0</v>
      </c>
      <c r="K45" s="4" t="n">
        <f aca="false">E45-I45</f>
        <v>0</v>
      </c>
      <c r="M45" s="16" t="n">
        <v>0.608875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0</v>
      </c>
      <c r="F46" s="15" t="e">
        <f aca="false">E55+#REF!</f>
        <v>#VALUE!</v>
      </c>
      <c r="G46" s="16" t="n">
        <v>0.65</v>
      </c>
      <c r="I46" s="15" t="n">
        <f aca="false">E46*G46</f>
        <v>0</v>
      </c>
      <c r="K46" s="4" t="n">
        <f aca="false">E46-I46</f>
        <v>0</v>
      </c>
      <c r="M46" s="16" t="n">
        <v>0.263625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F47" s="15" t="e">
        <f aca="false">E56+#REF!</f>
        <v>#VALUE!</v>
      </c>
      <c r="G47" s="16" t="n">
        <v>0.65</v>
      </c>
      <c r="I47" s="15" t="n">
        <f aca="false">E47*G47</f>
        <v>0</v>
      </c>
      <c r="K47" s="4" t="n">
        <f aca="false">E47-I47</f>
        <v>0</v>
      </c>
      <c r="M47" s="16" t="n"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0</v>
      </c>
      <c r="F48" s="15" t="e">
        <f aca="false">E57+#REF!</f>
        <v>#VALUE!</v>
      </c>
      <c r="G48" s="16" t="n">
        <v>0.65</v>
      </c>
      <c r="I48" s="15" t="n">
        <f aca="false">E48*G48</f>
        <v>0</v>
      </c>
      <c r="K48" s="4" t="n">
        <f aca="false">E48-I48</f>
        <v>0</v>
      </c>
      <c r="M48" s="16" t="n">
        <v>0.28325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0</v>
      </c>
      <c r="F49" s="15" t="e">
        <f aca="false">E59+#REF!</f>
        <v>#VALUE!</v>
      </c>
      <c r="G49" s="16" t="n">
        <v>0.65</v>
      </c>
      <c r="I49" s="15" t="n">
        <f aca="false">E49*G49</f>
        <v>0</v>
      </c>
      <c r="K49" s="4" t="n">
        <f aca="false">E49-I49</f>
        <v>0</v>
      </c>
      <c r="M49" s="16" t="n">
        <v>0.29187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  <c r="U49" s="17"/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4386.6</v>
      </c>
      <c r="F50" s="15" t="e">
        <f aca="false">E60+#REF!</f>
        <v>#VALUE!</v>
      </c>
      <c r="G50" s="16" t="n">
        <v>0.65</v>
      </c>
      <c r="I50" s="15" t="n">
        <f aca="false">E50*G50</f>
        <v>2851.29</v>
      </c>
      <c r="K50" s="4" t="n">
        <f aca="false">E50-I50</f>
        <v>1535.31</v>
      </c>
      <c r="M50" s="16" t="n">
        <v>0.5555</v>
      </c>
      <c r="O50" s="4" t="n">
        <f aca="false">K50*M50</f>
        <v>852.864705</v>
      </c>
      <c r="Q50" s="17" t="n">
        <f aca="false">K50-O50</f>
        <v>682.445295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4328.5</v>
      </c>
      <c r="F51" s="15" t="e">
        <f aca="false">E61+#REF!</f>
        <v>#VALUE!</v>
      </c>
      <c r="G51" s="16" t="n">
        <v>0.65</v>
      </c>
      <c r="I51" s="15" t="n">
        <f aca="false">E51*G51</f>
        <v>2813.525</v>
      </c>
      <c r="K51" s="4" t="n">
        <f aca="false">E51-I51</f>
        <v>1514.975</v>
      </c>
      <c r="M51" s="16" t="n">
        <v>0.469375</v>
      </c>
      <c r="O51" s="4" t="n">
        <f aca="false">K51*M51</f>
        <v>711.091390625</v>
      </c>
      <c r="Q51" s="17" t="n">
        <f aca="false">K51-O51</f>
        <v>803.883609375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0</v>
      </c>
      <c r="F52" s="15" t="e">
        <f aca="false">E62+#REF!</f>
        <v>#VALUE!</v>
      </c>
      <c r="G52" s="16" t="n">
        <v>0.65</v>
      </c>
      <c r="I52" s="15" t="n">
        <f aca="false">E52*G52</f>
        <v>0</v>
      </c>
      <c r="K52" s="4" t="n">
        <f aca="false">E52-I52</f>
        <v>0</v>
      </c>
      <c r="M52" s="16" t="n">
        <v>0.34825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F53" s="15" t="e">
        <f aca="false">E63+#REF!</f>
        <v>#VALUE!</v>
      </c>
      <c r="G53" s="16" t="n">
        <v>0.6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F54" s="15" t="e">
        <f aca="false">E64+#REF!</f>
        <v>#VALUE!</v>
      </c>
      <c r="G54" s="16" t="n">
        <v>0.65</v>
      </c>
      <c r="I54" s="15" t="n">
        <f aca="false">E54*G54</f>
        <v>0</v>
      </c>
      <c r="K54" s="4" t="n">
        <f aca="false">E54-I54</f>
        <v>0</v>
      </c>
      <c r="M54" s="16" t="n"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0</v>
      </c>
      <c r="F55" s="15" t="e">
        <f aca="false">E65+#REF!</f>
        <v>#VALUE!</v>
      </c>
      <c r="G55" s="16" t="n">
        <v>0.65</v>
      </c>
      <c r="I55" s="15" t="n">
        <f aca="false">E55*G55</f>
        <v>0</v>
      </c>
      <c r="K55" s="4" t="n">
        <f aca="false">E55-I55</f>
        <v>0</v>
      </c>
      <c r="M55" s="16" t="n">
        <v>0.560375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F56" s="15" t="e">
        <f aca="false">E66+#REF!</f>
        <v>#VALUE!</v>
      </c>
      <c r="G56" s="16" t="n">
        <v>0.65</v>
      </c>
      <c r="I56" s="15" t="n">
        <f aca="false">E56*G56</f>
        <v>0</v>
      </c>
      <c r="K56" s="4" t="n">
        <f aca="false">E56-I56</f>
        <v>0</v>
      </c>
      <c r="M56" s="16" t="n">
        <v>0.393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0</v>
      </c>
      <c r="F57" s="15" t="e">
        <f aca="false">E67+#REF!</f>
        <v>#VALUE!</v>
      </c>
      <c r="G57" s="16" t="n">
        <v>0.65</v>
      </c>
      <c r="I57" s="15" t="n">
        <f aca="false">E57*G57</f>
        <v>0</v>
      </c>
      <c r="K57" s="4" t="n">
        <f aca="false">E57-I57</f>
        <v>0</v>
      </c>
      <c r="M57" s="16" t="n">
        <v>0.453375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0</v>
      </c>
      <c r="F58" s="15" t="e">
        <f aca="false">E68+#REF!</f>
        <v>#VALUE!</v>
      </c>
      <c r="G58" s="16" t="n">
        <v>0.65</v>
      </c>
      <c r="I58" s="15" t="n">
        <f aca="false">E58*G58</f>
        <v>0</v>
      </c>
      <c r="K58" s="4" t="n">
        <f aca="false">E58-I58</f>
        <v>0</v>
      </c>
      <c r="M58" s="16" t="n">
        <v>0.481625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0</v>
      </c>
      <c r="F59" s="15" t="e">
        <f aca="false">E69+#REF!</f>
        <v>#VALUE!</v>
      </c>
      <c r="G59" s="16" t="n">
        <v>0.65</v>
      </c>
      <c r="I59" s="15" t="n">
        <f aca="false">E59*G59</f>
        <v>0</v>
      </c>
      <c r="K59" s="4" t="n">
        <f aca="false">E59-I59</f>
        <v>0</v>
      </c>
      <c r="M59" s="16" t="n">
        <v>0.548875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F60" s="15" t="e">
        <f aca="false">E70+#REF!</f>
        <v>#VALUE!</v>
      </c>
      <c r="G60" s="16" t="n">
        <v>0.65</v>
      </c>
      <c r="I60" s="15" t="n">
        <f aca="false">E60*G60</f>
        <v>0</v>
      </c>
      <c r="K60" s="4" t="n">
        <f aca="false">E60-I60</f>
        <v>0</v>
      </c>
      <c r="M60" s="16" t="n"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0</v>
      </c>
      <c r="F61" s="15" t="e">
        <f aca="false">E71+#REF!</f>
        <v>#VALUE!</v>
      </c>
      <c r="G61" s="16" t="n">
        <v>0.65</v>
      </c>
      <c r="I61" s="15" t="n">
        <f aca="false">E61*G61</f>
        <v>0</v>
      </c>
      <c r="K61" s="4" t="n">
        <f aca="false">E61-I61</f>
        <v>0</v>
      </c>
      <c r="M61" s="19" t="n">
        <v>0.5955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0</v>
      </c>
      <c r="F62" s="15" t="e">
        <f aca="false">E73+#REF!</f>
        <v>#VALUE!</v>
      </c>
      <c r="G62" s="16" t="n">
        <v>0.65</v>
      </c>
      <c r="I62" s="15" t="n">
        <f aca="false">E62*G62</f>
        <v>0</v>
      </c>
      <c r="K62" s="4" t="n">
        <f aca="false">E62-I62</f>
        <v>0</v>
      </c>
      <c r="M62" s="16" t="n">
        <v>0.550125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0</v>
      </c>
      <c r="F63" s="15" t="e">
        <f aca="false">E74+#REF!</f>
        <v>#VALUE!</v>
      </c>
      <c r="G63" s="16" t="n">
        <v>0.65</v>
      </c>
      <c r="I63" s="15" t="n">
        <f aca="false">E63*G63</f>
        <v>0</v>
      </c>
      <c r="K63" s="4" t="n">
        <f aca="false">E63-I63</f>
        <v>0</v>
      </c>
      <c r="M63" s="16" t="n">
        <v>0.21225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0</v>
      </c>
      <c r="F64" s="15" t="e">
        <f aca="false">E75+#REF!</f>
        <v>#VALUE!</v>
      </c>
      <c r="G64" s="16" t="n">
        <v>0.65</v>
      </c>
      <c r="I64" s="15" t="n">
        <f aca="false">E64*G64</f>
        <v>0</v>
      </c>
      <c r="K64" s="4" t="n">
        <f aca="false">E64-I64</f>
        <v>0</v>
      </c>
      <c r="M64" s="16" t="n">
        <v>0.41937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0</v>
      </c>
      <c r="F65" s="15" t="e">
        <f aca="false">E77+#REF!</f>
        <v>#VALUE!</v>
      </c>
      <c r="G65" s="16" t="n">
        <v>0.65</v>
      </c>
      <c r="I65" s="15" t="n">
        <f aca="false">E65*G65</f>
        <v>0</v>
      </c>
      <c r="K65" s="4" t="n">
        <f aca="false">E65-I65</f>
        <v>0</v>
      </c>
      <c r="M65" s="16" t="n">
        <v>0.533875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15606.72</v>
      </c>
      <c r="F66" s="15" t="e">
        <f aca="false">E78+#REF!</f>
        <v>#VALUE!</v>
      </c>
      <c r="G66" s="16" t="n">
        <v>0.65</v>
      </c>
      <c r="I66" s="15" t="n">
        <f aca="false">E66*G66</f>
        <v>10144.368</v>
      </c>
      <c r="K66" s="4" t="n">
        <f aca="false">E66-I66</f>
        <v>5462.352</v>
      </c>
      <c r="M66" s="16" t="n">
        <v>0.28575</v>
      </c>
      <c r="O66" s="4" t="n">
        <f aca="false">K66*M66</f>
        <v>1560.867084</v>
      </c>
      <c r="Q66" s="17" t="n">
        <f aca="false">K66-O66</f>
        <v>3901.484916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F67" s="15" t="e">
        <f aca="false">E80+#REF!</f>
        <v>#VALUE!</v>
      </c>
      <c r="G67" s="16" t="n">
        <v>0.65</v>
      </c>
      <c r="I67" s="15" t="n">
        <f aca="false">E67*G67</f>
        <v>0</v>
      </c>
      <c r="K67" s="4" t="n">
        <f aca="false">E67-I67</f>
        <v>0</v>
      </c>
      <c r="M67" s="16" t="n"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0</v>
      </c>
      <c r="F68" s="15" t="e">
        <f aca="false">E81+#REF!</f>
        <v>#VALUE!</v>
      </c>
      <c r="G68" s="16" t="n">
        <v>0.65</v>
      </c>
      <c r="I68" s="15" t="n">
        <f aca="false">E68*G68</f>
        <v>0</v>
      </c>
      <c r="K68" s="4" t="n">
        <f aca="false">E68-I68</f>
        <v>0</v>
      </c>
      <c r="M68" s="16" t="n">
        <v>0.35425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12592</v>
      </c>
      <c r="F69" s="15" t="e">
        <f aca="false">E82+#REF!</f>
        <v>#VALUE!</v>
      </c>
      <c r="G69" s="16" t="n">
        <v>0.65</v>
      </c>
      <c r="I69" s="15" t="n">
        <f aca="false">E69*G69</f>
        <v>8184.8</v>
      </c>
      <c r="K69" s="4" t="n">
        <f aca="false">E69-I69</f>
        <v>4407.2</v>
      </c>
      <c r="M69" s="16" t="n">
        <v>0.3915</v>
      </c>
      <c r="O69" s="4" t="n">
        <f aca="false">K69*M69</f>
        <v>1725.4188</v>
      </c>
      <c r="Q69" s="17" t="n">
        <f aca="false">K69-O69</f>
        <v>2681.7812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0</v>
      </c>
      <c r="F70" s="15" t="e">
        <f aca="false">E84+#REF!</f>
        <v>#VALUE!</v>
      </c>
      <c r="G70" s="16" t="n">
        <v>0.65</v>
      </c>
      <c r="I70" s="15" t="n">
        <f aca="false">E70*G70</f>
        <v>0</v>
      </c>
      <c r="K70" s="4" t="n">
        <f aca="false">E70-I70</f>
        <v>0</v>
      </c>
      <c r="M70" s="16" t="n">
        <v>0.541125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0</v>
      </c>
      <c r="F71" s="15" t="e">
        <f aca="false">E85+#REF!</f>
        <v>#VALUE!</v>
      </c>
      <c r="G71" s="16" t="n">
        <v>0.65</v>
      </c>
      <c r="I71" s="15" t="n">
        <f aca="false">E71*G71</f>
        <v>0</v>
      </c>
      <c r="K71" s="4" t="n">
        <f aca="false">E71-I71</f>
        <v>0</v>
      </c>
      <c r="M71" s="16" t="n">
        <v>0.246375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F72" s="15" t="e">
        <f aca="false">E86+#REF!</f>
        <v>#VALUE!</v>
      </c>
      <c r="G72" s="16" t="n">
        <v>0.65</v>
      </c>
      <c r="I72" s="15" t="n">
        <f aca="false">E72*G72</f>
        <v>0</v>
      </c>
      <c r="K72" s="4" t="n">
        <f aca="false">E72-I72</f>
        <v>0</v>
      </c>
      <c r="M72" s="16" t="n"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10466.7</v>
      </c>
      <c r="F73" s="15" t="e">
        <f aca="false">E87+#REF!</f>
        <v>#VALUE!</v>
      </c>
      <c r="G73" s="16" t="n">
        <v>0.65</v>
      </c>
      <c r="I73" s="15" t="n">
        <f aca="false">E73*G73</f>
        <v>6803.355</v>
      </c>
      <c r="K73" s="4" t="n">
        <f aca="false">E73-I73</f>
        <v>3663.345</v>
      </c>
      <c r="M73" s="16" t="n">
        <v>0.33575</v>
      </c>
      <c r="O73" s="4" t="n">
        <f aca="false">K73*M73</f>
        <v>1229.96808375</v>
      </c>
      <c r="Q73" s="17" t="n">
        <f aca="false">K73-O73</f>
        <v>2433.37691625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0</v>
      </c>
      <c r="F74" s="15" t="e">
        <f aca="false">E88+#REF!</f>
        <v>#VALUE!</v>
      </c>
      <c r="G74" s="16" t="n">
        <v>0.65</v>
      </c>
      <c r="I74" s="15" t="n">
        <f aca="false">E74*G74</f>
        <v>0</v>
      </c>
      <c r="K74" s="4" t="n">
        <f aca="false">E74-I74</f>
        <v>0</v>
      </c>
      <c r="M74" s="16" t="n">
        <v>0.510375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0</v>
      </c>
      <c r="F75" s="15" t="e">
        <f aca="false">E89+#REF!</f>
        <v>#VALUE!</v>
      </c>
      <c r="G75" s="16" t="n">
        <v>0.65</v>
      </c>
      <c r="I75" s="15" t="n">
        <f aca="false">E75*G75</f>
        <v>0</v>
      </c>
      <c r="K75" s="4" t="n">
        <f aca="false">E75-I75</f>
        <v>0</v>
      </c>
      <c r="M75" s="16" t="n">
        <v>0.35812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F76" s="15" t="e">
        <f aca="false">E90+#REF!</f>
        <v>#VALUE!</v>
      </c>
      <c r="G76" s="16" t="n">
        <v>0.6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0</v>
      </c>
      <c r="F77" s="15" t="e">
        <f aca="false">E91+#REF!</f>
        <v>#VALUE!</v>
      </c>
      <c r="G77" s="16" t="n">
        <v>0.65</v>
      </c>
      <c r="I77" s="15" t="n">
        <f aca="false">E77*G77</f>
        <v>0</v>
      </c>
      <c r="K77" s="4" t="n">
        <f aca="false">E77-I77</f>
        <v>0</v>
      </c>
      <c r="M77" s="16" t="n">
        <v>0.29437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0</v>
      </c>
      <c r="F78" s="15" t="e">
        <f aca="false">E92+#REF!</f>
        <v>#VALUE!</v>
      </c>
      <c r="G78" s="16" t="n">
        <v>0.65</v>
      </c>
      <c r="I78" s="15" t="n">
        <f aca="false">E78*G78</f>
        <v>0</v>
      </c>
      <c r="K78" s="4" t="n">
        <f aca="false">E78-I78</f>
        <v>0</v>
      </c>
      <c r="M78" s="16" t="n">
        <v>0.54275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0</v>
      </c>
      <c r="F79" s="15" t="e">
        <f aca="false">E93+#REF!</f>
        <v>#VALUE!</v>
      </c>
      <c r="G79" s="16" t="n">
        <v>0.65</v>
      </c>
      <c r="I79" s="15" t="n">
        <f aca="false">E79*G79</f>
        <v>0</v>
      </c>
      <c r="K79" s="4" t="n">
        <f aca="false">E79-I79</f>
        <v>0</v>
      </c>
      <c r="M79" s="16" t="n">
        <v>0.279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0</v>
      </c>
      <c r="F80" s="15" t="e">
        <f aca="false">E94+#REF!</f>
        <v>#VALUE!</v>
      </c>
      <c r="G80" s="16" t="n">
        <v>0.65</v>
      </c>
      <c r="I80" s="15" t="n">
        <f aca="false">E80*G80</f>
        <v>0</v>
      </c>
      <c r="K80" s="4" t="n">
        <f aca="false">E80-I80</f>
        <v>0</v>
      </c>
      <c r="M80" s="16" t="n">
        <v>0.4645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11411.5</v>
      </c>
      <c r="F81" s="15" t="e">
        <f aca="false">E95+#REF!</f>
        <v>#VALUE!</v>
      </c>
      <c r="G81" s="16" t="n">
        <v>0.65</v>
      </c>
      <c r="I81" s="15" t="n">
        <f aca="false">E81*G81</f>
        <v>7417.475</v>
      </c>
      <c r="K81" s="4" t="n">
        <f aca="false">E81-I81</f>
        <v>3994.025</v>
      </c>
      <c r="M81" s="16" t="n">
        <v>0.42675</v>
      </c>
      <c r="O81" s="4" t="n">
        <f aca="false">K81*M81</f>
        <v>1704.45016875</v>
      </c>
      <c r="Q81" s="17" t="n">
        <f aca="false">K81-O81</f>
        <v>2289.57483125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0</v>
      </c>
      <c r="F82" s="15" t="e">
        <f aca="false">E96+#REF!</f>
        <v>#VALUE!</v>
      </c>
      <c r="G82" s="16" t="n">
        <v>0.65</v>
      </c>
      <c r="I82" s="15" t="n">
        <f aca="false">E82*G82</f>
        <v>0</v>
      </c>
      <c r="K82" s="4" t="n">
        <f aca="false">E82-I82</f>
        <v>0</v>
      </c>
      <c r="M82" s="16" t="n">
        <v>0.365375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0</v>
      </c>
      <c r="F83" s="15" t="e">
        <f aca="false">E97+#REF!</f>
        <v>#VALUE!</v>
      </c>
      <c r="G83" s="16" t="n">
        <v>0.65</v>
      </c>
      <c r="I83" s="15" t="n">
        <f aca="false">E83*G83</f>
        <v>0</v>
      </c>
      <c r="K83" s="4" t="n">
        <f aca="false">E83-I83</f>
        <v>0</v>
      </c>
      <c r="M83" s="16" t="n">
        <v>0.524875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0</v>
      </c>
      <c r="F84" s="15" t="e">
        <f aca="false">E98+#REF!</f>
        <v>#VALUE!</v>
      </c>
      <c r="G84" s="16" t="n">
        <v>0.65</v>
      </c>
      <c r="I84" s="15" t="n">
        <f aca="false">E84*G84</f>
        <v>0</v>
      </c>
      <c r="K84" s="4" t="n">
        <f aca="false">E84-I84</f>
        <v>0</v>
      </c>
      <c r="M84" s="16" t="n">
        <v>0.403375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0</v>
      </c>
      <c r="F85" s="15" t="e">
        <f aca="false">E99+#REF!</f>
        <v>#VALUE!</v>
      </c>
      <c r="G85" s="16" t="n">
        <v>0.65</v>
      </c>
      <c r="I85" s="15" t="n">
        <f aca="false">E85*G85</f>
        <v>0</v>
      </c>
      <c r="K85" s="4" t="n">
        <f aca="false">E85-I85</f>
        <v>0</v>
      </c>
      <c r="M85" s="16" t="n">
        <v>0.549625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0</v>
      </c>
      <c r="F86" s="15" t="e">
        <f aca="false">E100+#REF!</f>
        <v>#VALUE!</v>
      </c>
      <c r="G86" s="16" t="n">
        <v>0.65</v>
      </c>
      <c r="I86" s="15" t="n">
        <f aca="false">E86*G86</f>
        <v>0</v>
      </c>
      <c r="K86" s="4" t="n">
        <f aca="false">E86-I86</f>
        <v>0</v>
      </c>
      <c r="M86" s="16" t="n">
        <v>0.292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0</v>
      </c>
      <c r="F87" s="15" t="e">
        <f aca="false">E101+#REF!</f>
        <v>#VALUE!</v>
      </c>
      <c r="G87" s="16" t="n">
        <v>0.65</v>
      </c>
      <c r="I87" s="15" t="n">
        <f aca="false">E87*G87</f>
        <v>0</v>
      </c>
      <c r="K87" s="4" t="n">
        <f aca="false">E87-I87</f>
        <v>0</v>
      </c>
      <c r="M87" s="16" t="n">
        <v>0.43062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0</v>
      </c>
      <c r="F88" s="15" t="e">
        <f aca="false">E102+#REF!</f>
        <v>#VALUE!</v>
      </c>
      <c r="G88" s="16" t="n">
        <v>0.65</v>
      </c>
      <c r="I88" s="15" t="n">
        <f aca="false">E88*G88</f>
        <v>0</v>
      </c>
      <c r="K88" s="4" t="n">
        <f aca="false">E88-I88</f>
        <v>0</v>
      </c>
      <c r="M88" s="16" t="n">
        <v>0.23675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0</v>
      </c>
      <c r="F89" s="15" t="e">
        <f aca="false">E103+#REF!</f>
        <v>#VALUE!</v>
      </c>
      <c r="G89" s="16" t="n">
        <v>0.65</v>
      </c>
      <c r="I89" s="15" t="n">
        <f aca="false">E89*G89</f>
        <v>0</v>
      </c>
      <c r="K89" s="4" t="n">
        <f aca="false">E89-I89</f>
        <v>0</v>
      </c>
      <c r="M89" s="16" t="n">
        <v>0.39425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0</v>
      </c>
      <c r="F90" s="15" t="e">
        <f aca="false">E104+#REF!</f>
        <v>#VALUE!</v>
      </c>
      <c r="G90" s="16" t="n">
        <v>0.65</v>
      </c>
      <c r="I90" s="15" t="n">
        <f aca="false">E90*G90</f>
        <v>0</v>
      </c>
      <c r="K90" s="4" t="n">
        <f aca="false">E90-I90</f>
        <v>0</v>
      </c>
      <c r="M90" s="16" t="n">
        <v>0.439625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F91" s="15" t="e">
        <f aca="false">E105+#REF!</f>
        <v>#VALUE!</v>
      </c>
      <c r="G91" s="16" t="n">
        <v>0.65</v>
      </c>
      <c r="I91" s="15" t="n">
        <f aca="false">E91*G91</f>
        <v>0</v>
      </c>
      <c r="K91" s="4" t="n">
        <f aca="false">E91-I91</f>
        <v>0</v>
      </c>
      <c r="M91" s="16" t="n">
        <v>0.292125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F92" s="15" t="e">
        <f aca="false">E106+#REF!</f>
        <v>#VALUE!</v>
      </c>
      <c r="G92" s="16" t="n">
        <v>0.65</v>
      </c>
      <c r="I92" s="15" t="n">
        <f aca="false">E92*G92</f>
        <v>0</v>
      </c>
      <c r="K92" s="4" t="n">
        <f aca="false">E92-I92</f>
        <v>0</v>
      </c>
      <c r="M92" s="16" t="n">
        <v>0.40375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17156.2</v>
      </c>
      <c r="F93" s="15" t="e">
        <f aca="false">E107+#REF!</f>
        <v>#VALUE!</v>
      </c>
      <c r="G93" s="16" t="n">
        <v>0.65</v>
      </c>
      <c r="I93" s="15" t="n">
        <f aca="false">E93*G93</f>
        <v>11151.53</v>
      </c>
      <c r="K93" s="4" t="n">
        <f aca="false">E93-I93</f>
        <v>6004.67</v>
      </c>
      <c r="M93" s="16" t="n">
        <v>0.5735</v>
      </c>
      <c r="O93" s="4" t="n">
        <f aca="false">K93*M93</f>
        <v>3443.678245</v>
      </c>
      <c r="Q93" s="17" t="n">
        <f aca="false">K93-O93</f>
        <v>2560.991755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0</v>
      </c>
      <c r="F94" s="15" t="e">
        <f aca="false">E108+#REF!</f>
        <v>#VALUE!</v>
      </c>
      <c r="G94" s="16" t="n">
        <v>0.65</v>
      </c>
      <c r="I94" s="15" t="n">
        <f aca="false">E94*G94</f>
        <v>0</v>
      </c>
      <c r="K94" s="4" t="n">
        <f aca="false">E94-I94</f>
        <v>0</v>
      </c>
      <c r="M94" s="16" t="n">
        <v>0.554875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F95" s="15" t="e">
        <f aca="false">E109+#REF!</f>
        <v>#VALUE!</v>
      </c>
      <c r="G95" s="16" t="n">
        <v>0.65</v>
      </c>
      <c r="I95" s="15" t="n">
        <f aca="false">E95*G95</f>
        <v>0</v>
      </c>
      <c r="K95" s="4" t="n">
        <f aca="false">E95-I95</f>
        <v>0</v>
      </c>
      <c r="M95" s="16" t="n">
        <v>0.497375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0</v>
      </c>
      <c r="F96" s="15" t="e">
        <f aca="false">E111+#REF!</f>
        <v>#VALUE!</v>
      </c>
      <c r="G96" s="16" t="n">
        <v>0.65</v>
      </c>
      <c r="I96" s="15" t="n">
        <f aca="false">E96*G96</f>
        <v>0</v>
      </c>
      <c r="K96" s="4" t="n">
        <f aca="false">E96-I96</f>
        <v>0</v>
      </c>
      <c r="M96" s="16" t="n">
        <v>0.298375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4386.6</v>
      </c>
      <c r="F97" s="15" t="e">
        <f aca="false">E112+#REF!</f>
        <v>#VALUE!</v>
      </c>
      <c r="G97" s="16" t="n">
        <v>0.65</v>
      </c>
      <c r="I97" s="15" t="n">
        <f aca="false">E97*G97</f>
        <v>2851.29</v>
      </c>
      <c r="K97" s="4" t="n">
        <f aca="false">E97-I97</f>
        <v>1535.31</v>
      </c>
      <c r="M97" s="16" t="n">
        <v>0.306875</v>
      </c>
      <c r="O97" s="4" t="n">
        <f aca="false">K97*M97</f>
        <v>471.14825625</v>
      </c>
      <c r="Q97" s="17" t="n">
        <f aca="false">K97-O97</f>
        <v>1064.16174375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0</v>
      </c>
      <c r="F98" s="15" t="e">
        <f aca="false">#REF!+#REF!</f>
        <v>#VALUE!</v>
      </c>
      <c r="G98" s="16" t="n">
        <v>0.65</v>
      </c>
      <c r="I98" s="15" t="n">
        <f aca="false">E98*G98</f>
        <v>0</v>
      </c>
      <c r="K98" s="4" t="n">
        <f aca="false">E98-I98</f>
        <v>0</v>
      </c>
      <c r="M98" s="16" t="n">
        <v>0.481625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0</v>
      </c>
      <c r="F99" s="15" t="e">
        <f aca="false">#REF!+#REF!</f>
        <v>#VALUE!</v>
      </c>
      <c r="G99" s="16" t="n">
        <v>0.65</v>
      </c>
      <c r="I99" s="15" t="n">
        <f aca="false">E99*G99</f>
        <v>0</v>
      </c>
      <c r="K99" s="4" t="n">
        <f aca="false">E99-I99</f>
        <v>0</v>
      </c>
      <c r="M99" s="16" t="n">
        <v>0.345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0</v>
      </c>
      <c r="F100" s="15" t="e">
        <f aca="false">#REF!+#REF!</f>
        <v>#VALUE!</v>
      </c>
      <c r="G100" s="16" t="n">
        <v>0.65</v>
      </c>
      <c r="I100" s="15" t="n">
        <f aca="false">E100*G100</f>
        <v>0</v>
      </c>
      <c r="K100" s="4" t="n">
        <f aca="false">E100-I100</f>
        <v>0</v>
      </c>
      <c r="M100" s="16" t="n">
        <v>0.3781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0</v>
      </c>
      <c r="F101" s="15" t="e">
        <f aca="false">E113+#REF!</f>
        <v>#VALUE!</v>
      </c>
      <c r="G101" s="16" t="n">
        <v>0.65</v>
      </c>
      <c r="I101" s="15" t="n">
        <f aca="false">E101*G101</f>
        <v>0</v>
      </c>
      <c r="K101" s="4" t="n">
        <f aca="false">E101-I101</f>
        <v>0</v>
      </c>
      <c r="M101" s="16" t="n">
        <v>0.34437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11805</v>
      </c>
      <c r="F102" s="15" t="e">
        <f aca="false">E114+#REF!</f>
        <v>#VALUE!</v>
      </c>
      <c r="G102" s="16" t="n">
        <v>0.65</v>
      </c>
      <c r="I102" s="15" t="n">
        <f aca="false">E102*G102</f>
        <v>7673.25</v>
      </c>
      <c r="K102" s="4" t="n">
        <f aca="false">E102-I102</f>
        <v>4131.75</v>
      </c>
      <c r="M102" s="16" t="n">
        <v>0.3385</v>
      </c>
      <c r="O102" s="4" t="n">
        <f aca="false">K102*M102</f>
        <v>1398.597375</v>
      </c>
      <c r="Q102" s="17" t="n">
        <f aca="false">K102-O102</f>
        <v>2733.152625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0</v>
      </c>
      <c r="F103" s="15" t="e">
        <f aca="false">E117+#REF!</f>
        <v>#VALUE!</v>
      </c>
      <c r="G103" s="16" t="n">
        <v>0.65</v>
      </c>
      <c r="I103" s="15" t="n">
        <f aca="false">E103*G103</f>
        <v>0</v>
      </c>
      <c r="K103" s="4" t="n">
        <f aca="false">E103-I103</f>
        <v>0</v>
      </c>
      <c r="M103" s="16" t="n">
        <v>0.486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0</v>
      </c>
      <c r="F104" s="15" t="e">
        <f aca="false">E118+#REF!</f>
        <v>#VALUE!</v>
      </c>
      <c r="G104" s="16" t="n">
        <v>0.65</v>
      </c>
      <c r="I104" s="15" t="n">
        <f aca="false">E104*G104</f>
        <v>0</v>
      </c>
      <c r="K104" s="4" t="n">
        <f aca="false">E104-I104</f>
        <v>0</v>
      </c>
      <c r="M104" s="16" t="n">
        <v>0.663625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0</v>
      </c>
      <c r="F105" s="15" t="e">
        <f aca="false">#REF!+#REF!</f>
        <v>#VALUE!</v>
      </c>
      <c r="G105" s="16" t="n">
        <v>0.65</v>
      </c>
      <c r="I105" s="15" t="n">
        <f aca="false">E105*G105</f>
        <v>0</v>
      </c>
      <c r="K105" s="4" t="n">
        <f aca="false">E105-I105</f>
        <v>0</v>
      </c>
      <c r="M105" s="16" t="n">
        <v>0.3187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0</v>
      </c>
      <c r="F106" s="15" t="e">
        <f aca="false">#REF!+#REF!</f>
        <v>#VALUE!</v>
      </c>
      <c r="G106" s="16" t="n">
        <v>0.65</v>
      </c>
      <c r="I106" s="15" t="n">
        <f aca="false">E106*G106</f>
        <v>0</v>
      </c>
      <c r="K106" s="4" t="n">
        <f aca="false">E106-I106</f>
        <v>0</v>
      </c>
      <c r="M106" s="16" t="n">
        <v>0.318375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0</v>
      </c>
      <c r="F107" s="15" t="e">
        <f aca="false">#REF!+#REF!</f>
        <v>#VALUE!</v>
      </c>
      <c r="G107" s="16" t="n">
        <v>0.65</v>
      </c>
      <c r="I107" s="15" t="n">
        <f aca="false">E107*G107</f>
        <v>0</v>
      </c>
      <c r="K107" s="4" t="n">
        <f aca="false">E107-I107</f>
        <v>0</v>
      </c>
      <c r="M107" s="16" t="n">
        <v>0.291125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0</v>
      </c>
      <c r="F108" s="15" t="e">
        <f aca="false">E119+#REF!</f>
        <v>#VALUE!</v>
      </c>
      <c r="G108" s="16" t="n">
        <v>0.65</v>
      </c>
      <c r="I108" s="15" t="n">
        <f aca="false">E108*G108</f>
        <v>0</v>
      </c>
      <c r="K108" s="4" t="n">
        <f aca="false">E108-I108</f>
        <v>0</v>
      </c>
      <c r="M108" s="16" t="n">
        <v>0.383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0</v>
      </c>
      <c r="F109" s="15" t="e">
        <f aca="false">E120+#REF!</f>
        <v>#VALUE!</v>
      </c>
      <c r="G109" s="16" t="n">
        <v>0.65</v>
      </c>
      <c r="I109" s="15" t="n">
        <f aca="false">E109*G109</f>
        <v>0</v>
      </c>
      <c r="K109" s="4" t="n">
        <f aca="false">E109-I109</f>
        <v>0</v>
      </c>
      <c r="M109" s="16" t="n">
        <v>0.46437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F110" s="15" t="e">
        <f aca="false">E124+#REF!</f>
        <v>#VALUE!</v>
      </c>
      <c r="G110" s="16" t="n">
        <v>0.65</v>
      </c>
      <c r="I110" s="15" t="n">
        <f aca="false">E110*G110</f>
        <v>0</v>
      </c>
      <c r="K110" s="4" t="n">
        <f aca="false">E110-I110</f>
        <v>0</v>
      </c>
      <c r="M110" s="16" t="n">
        <v>0.503375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0</v>
      </c>
      <c r="F111" s="15" t="e">
        <f aca="false">E125+#REF!</f>
        <v>#VALUE!</v>
      </c>
      <c r="G111" s="16" t="n">
        <v>0.65</v>
      </c>
      <c r="I111" s="15" t="n">
        <f aca="false">E111*G111</f>
        <v>0</v>
      </c>
      <c r="K111" s="4" t="n">
        <f aca="false">E111-I111</f>
        <v>0</v>
      </c>
      <c r="M111" s="16" t="n">
        <v>0.312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0</v>
      </c>
      <c r="F112" s="15" t="e">
        <f aca="false">E126+#REF!</f>
        <v>#VALUE!</v>
      </c>
      <c r="G112" s="16" t="n">
        <v>0.65</v>
      </c>
      <c r="I112" s="15" t="n">
        <f aca="false">E112*G112</f>
        <v>0</v>
      </c>
      <c r="K112" s="4" t="n">
        <f aca="false">E112-I112</f>
        <v>0</v>
      </c>
      <c r="M112" s="16" t="n">
        <v>0.277875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0</v>
      </c>
      <c r="F113" s="15" t="e">
        <f aca="false">E127+#REF!</f>
        <v>#VALUE!</v>
      </c>
      <c r="G113" s="16" t="n">
        <v>0.65</v>
      </c>
      <c r="I113" s="15" t="n">
        <f aca="false">E113*G113</f>
        <v>0</v>
      </c>
      <c r="K113" s="4" t="n">
        <f aca="false">E113-I113</f>
        <v>0</v>
      </c>
      <c r="M113" s="16" t="n">
        <v>0.46375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11805</v>
      </c>
      <c r="F114" s="15" t="e">
        <f aca="false">E128+#REF!</f>
        <v>#VALUE!</v>
      </c>
      <c r="G114" s="16" t="n">
        <v>0.65</v>
      </c>
      <c r="I114" s="15" t="n">
        <f aca="false">E114*G114</f>
        <v>7673.25</v>
      </c>
      <c r="K114" s="4" t="n">
        <f aca="false">E114-I114</f>
        <v>4131.75</v>
      </c>
      <c r="M114" s="16" t="n">
        <v>0.430125</v>
      </c>
      <c r="O114" s="4" t="n">
        <f aca="false">K114*M114</f>
        <v>1777.16896875</v>
      </c>
      <c r="Q114" s="17" t="n">
        <f aca="false">K114-O114</f>
        <v>2354.58103125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F115" s="15" t="e">
        <f aca="false">E129+#REF!</f>
        <v>#VALUE!</v>
      </c>
      <c r="G115" s="16" t="n">
        <v>0.65</v>
      </c>
      <c r="I115" s="15" t="n">
        <f aca="false">E115*G115</f>
        <v>0</v>
      </c>
      <c r="K115" s="4" t="n">
        <f aca="false">E115-I115</f>
        <v>0</v>
      </c>
      <c r="M115" s="16" t="n">
        <v>0.3932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F116" s="15" t="e">
        <f aca="false">E133+#REF!</f>
        <v>#VALUE!</v>
      </c>
      <c r="G116" s="16" t="n">
        <v>0.65</v>
      </c>
      <c r="I116" s="15" t="n">
        <f aca="false">E116*G116</f>
        <v>0</v>
      </c>
      <c r="K116" s="4" t="n">
        <f aca="false">E116-I116</f>
        <v>0</v>
      </c>
      <c r="M116" s="16" t="n">
        <v>0.402875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0</v>
      </c>
      <c r="F117" s="15" t="e">
        <f aca="false">E134+#REF!</f>
        <v>#VALUE!</v>
      </c>
      <c r="G117" s="16" t="n">
        <v>0.65</v>
      </c>
      <c r="I117" s="15" t="n">
        <f aca="false">E117*G117</f>
        <v>0</v>
      </c>
      <c r="K117" s="4" t="n">
        <f aca="false">E117-I117</f>
        <v>0</v>
      </c>
      <c r="M117" s="16" t="n">
        <v>0.476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0</v>
      </c>
      <c r="F118" s="15" t="e">
        <f aca="false">E135+#REF!</f>
        <v>#VALUE!</v>
      </c>
      <c r="G118" s="16" t="n">
        <v>0.65</v>
      </c>
      <c r="I118" s="15" t="n">
        <f aca="false">E118*G118</f>
        <v>0</v>
      </c>
      <c r="K118" s="4" t="n">
        <f aca="false">E118-I118</f>
        <v>0</v>
      </c>
      <c r="M118" s="16" t="n">
        <v>0.333375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0</v>
      </c>
      <c r="F119" s="15" t="e">
        <f aca="false">E136+#REF!</f>
        <v>#VALUE!</v>
      </c>
      <c r="G119" s="16" t="n">
        <v>0.65</v>
      </c>
      <c r="I119" s="15" t="n">
        <f aca="false">E119*G119</f>
        <v>0</v>
      </c>
      <c r="K119" s="4" t="n">
        <f aca="false">E119-I119</f>
        <v>0</v>
      </c>
      <c r="M119" s="16" t="n">
        <v>0.41275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0</v>
      </c>
      <c r="F120" s="15" t="e">
        <f aca="false">E137+#REF!</f>
        <v>#VALUE!</v>
      </c>
      <c r="G120" s="16" t="n">
        <v>0.65</v>
      </c>
      <c r="I120" s="15" t="n">
        <f aca="false">E120*G120</f>
        <v>0</v>
      </c>
      <c r="K120" s="4" t="n">
        <f aca="false">E120-I120</f>
        <v>0</v>
      </c>
      <c r="M120" s="16" t="n">
        <v>0.342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0</v>
      </c>
      <c r="F121" s="15" t="e">
        <f aca="false">E138+#REF!</f>
        <v>#VALUE!</v>
      </c>
      <c r="G121" s="16" t="n">
        <v>0.65</v>
      </c>
      <c r="I121" s="15" t="n">
        <f aca="false">E121*G121</f>
        <v>0</v>
      </c>
      <c r="K121" s="4" t="n">
        <f aca="false">E121-I121</f>
        <v>0</v>
      </c>
      <c r="M121" s="16" t="n">
        <v>0.521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F122" s="15" t="e">
        <f aca="false">#REF!+#REF!</f>
        <v>#VALUE!</v>
      </c>
      <c r="G122" s="16" t="n">
        <v>0.65</v>
      </c>
      <c r="I122" s="15" t="n">
        <f aca="false">E122*G122</f>
        <v>0</v>
      </c>
      <c r="K122" s="4" t="n">
        <f aca="false">E122-I122</f>
        <v>0</v>
      </c>
      <c r="M122" s="16" t="n">
        <v>0.534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F123" s="15" t="e">
        <f aca="false">#REF!+#REF!</f>
        <v>#VALUE!</v>
      </c>
      <c r="G123" s="16" t="n">
        <v>0.65</v>
      </c>
      <c r="I123" s="15" t="n">
        <f aca="false">E123*G123</f>
        <v>0</v>
      </c>
      <c r="K123" s="4" t="n">
        <f aca="false">E123-I123</f>
        <v>0</v>
      </c>
      <c r="M123" s="16" t="n">
        <v>0.4151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0</v>
      </c>
      <c r="F124" s="15" t="e">
        <f aca="false">#REF!+#REF!</f>
        <v>#VALUE!</v>
      </c>
      <c r="G124" s="16" t="n">
        <v>0.65</v>
      </c>
      <c r="I124" s="15" t="n">
        <f aca="false">E124*G124</f>
        <v>0</v>
      </c>
      <c r="K124" s="4" t="n">
        <f aca="false">E124-I124</f>
        <v>0</v>
      </c>
      <c r="M124" s="16" t="n">
        <v>0.34662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0</v>
      </c>
      <c r="F125" s="15" t="e">
        <f aca="false">#REF!+#REF!</f>
        <v>#VALUE!</v>
      </c>
      <c r="G125" s="16" t="n">
        <v>0.65</v>
      </c>
      <c r="I125" s="15" t="n">
        <f aca="false">E125*G125</f>
        <v>0</v>
      </c>
      <c r="K125" s="4" t="n">
        <f aca="false">E125-I125</f>
        <v>0</v>
      </c>
      <c r="M125" s="16" t="n">
        <v>0.306875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F126" s="15" t="e">
        <f aca="false">#REF!+#REF!</f>
        <v>#VALUE!</v>
      </c>
      <c r="G126" s="16" t="n">
        <v>0.65</v>
      </c>
      <c r="I126" s="15" t="n">
        <f aca="false">E126*G126</f>
        <v>0</v>
      </c>
      <c r="K126" s="4" t="n">
        <f aca="false">E126-I126</f>
        <v>0</v>
      </c>
      <c r="M126" s="16" t="n">
        <v>0.4067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0</v>
      </c>
      <c r="F127" s="15" t="e">
        <f aca="false">#REF!+#REF!</f>
        <v>#VALUE!</v>
      </c>
      <c r="G127" s="16" t="n">
        <v>0.65</v>
      </c>
      <c r="I127" s="15" t="n">
        <f aca="false">E127*G127</f>
        <v>0</v>
      </c>
      <c r="K127" s="4" t="n">
        <f aca="false">E127-I127</f>
        <v>0</v>
      </c>
      <c r="M127" s="16" t="n">
        <v>0.441875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F128" s="15" t="e">
        <f aca="false">#REF!+#REF!</f>
        <v>#VALUE!</v>
      </c>
      <c r="G128" s="16" t="n">
        <v>0.65</v>
      </c>
      <c r="I128" s="15" t="n">
        <f aca="false">E128*G128</f>
        <v>0</v>
      </c>
      <c r="K128" s="4" t="n">
        <f aca="false">E128-I128</f>
        <v>0</v>
      </c>
      <c r="M128" s="16" t="n">
        <v>0.34837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0</v>
      </c>
      <c r="F129" s="15" t="e">
        <f aca="false">#REF!+#REF!</f>
        <v>#VALUE!</v>
      </c>
      <c r="G129" s="16" t="n">
        <v>0.65</v>
      </c>
      <c r="I129" s="15" t="n">
        <f aca="false">E129*G129</f>
        <v>0</v>
      </c>
      <c r="K129" s="4" t="n">
        <f aca="false">E129-I129</f>
        <v>0</v>
      </c>
      <c r="M129" s="16" t="n">
        <v>0.32562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0</v>
      </c>
      <c r="F130" s="15" t="e">
        <f aca="false">#REF!+#REF!</f>
        <v>#VALUE!</v>
      </c>
      <c r="G130" s="16" t="n">
        <v>0.65</v>
      </c>
      <c r="I130" s="15" t="n">
        <f aca="false">E130*G130</f>
        <v>0</v>
      </c>
      <c r="K130" s="4" t="n">
        <f aca="false">E130-I130</f>
        <v>0</v>
      </c>
      <c r="M130" s="16" t="n">
        <v>0.25437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10466.7</v>
      </c>
      <c r="F131" s="15"/>
      <c r="G131" s="16" t="n">
        <v>0.65</v>
      </c>
      <c r="I131" s="15" t="n">
        <f aca="false">E131*G131</f>
        <v>6803.355</v>
      </c>
      <c r="K131" s="4" t="n">
        <f aca="false">E131-I131</f>
        <v>3663.345</v>
      </c>
      <c r="M131" s="16" t="n">
        <v>0.461375</v>
      </c>
      <c r="O131" s="4" t="n">
        <f aca="false">K131*M131</f>
        <v>1690.175799375</v>
      </c>
      <c r="Q131" s="17" t="n">
        <f aca="false">K131-O131</f>
        <v>1973.169200625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0</v>
      </c>
      <c r="F132" s="15"/>
      <c r="G132" s="16" t="n">
        <v>0.65</v>
      </c>
      <c r="I132" s="15" t="n">
        <f aca="false">E132*G132</f>
        <v>0</v>
      </c>
      <c r="K132" s="4" t="n">
        <f aca="false">E132-I132</f>
        <v>0</v>
      </c>
      <c r="M132" s="16" t="n">
        <v>0.384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0</v>
      </c>
      <c r="F133" s="15"/>
      <c r="G133" s="16" t="n">
        <v>0.65</v>
      </c>
      <c r="I133" s="15" t="n">
        <f aca="false">E133*G133</f>
        <v>0</v>
      </c>
      <c r="K133" s="4" t="n">
        <f aca="false">E133-I133</f>
        <v>0</v>
      </c>
      <c r="M133" s="16" t="n">
        <v>0.439125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0</v>
      </c>
      <c r="F134" s="15"/>
      <c r="G134" s="16" t="n">
        <v>0.65</v>
      </c>
      <c r="I134" s="15" t="n">
        <f aca="false">E134*G134</f>
        <v>0</v>
      </c>
      <c r="K134" s="4" t="n">
        <f aca="false">E134-I134</f>
        <v>0</v>
      </c>
      <c r="M134" s="16" t="n">
        <v>0.337375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0</v>
      </c>
      <c r="F135" s="15"/>
      <c r="G135" s="16" t="n">
        <v>0.65</v>
      </c>
      <c r="I135" s="15" t="n">
        <f aca="false">E135*G135</f>
        <v>0</v>
      </c>
      <c r="K135" s="4" t="n">
        <f aca="false">E135-I135</f>
        <v>0</v>
      </c>
      <c r="M135" s="16" t="n">
        <v>0.304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12592</v>
      </c>
      <c r="F136" s="15"/>
      <c r="G136" s="16" t="n">
        <v>0.65</v>
      </c>
      <c r="I136" s="15" t="n">
        <f aca="false">E136*G136</f>
        <v>8184.8</v>
      </c>
      <c r="K136" s="4" t="n">
        <f aca="false">E136-I136</f>
        <v>4407.2</v>
      </c>
      <c r="M136" s="16" t="n">
        <v>0.446125</v>
      </c>
      <c r="O136" s="4" t="n">
        <f aca="false">K136*M136</f>
        <v>1966.1621</v>
      </c>
      <c r="Q136" s="17" t="n">
        <f aca="false">K136-O136</f>
        <v>2441.0379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F137" s="15"/>
      <c r="G137" s="16" t="n">
        <v>0.65</v>
      </c>
      <c r="I137" s="15" t="n">
        <f aca="false">E137*G137</f>
        <v>0</v>
      </c>
      <c r="K137" s="4" t="n">
        <f aca="false">E137-I137</f>
        <v>0</v>
      </c>
      <c r="M137" s="16" t="n">
        <v>0.48037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0</v>
      </c>
      <c r="F138" s="15"/>
      <c r="G138" s="16" t="n">
        <v>0.65</v>
      </c>
      <c r="I138" s="15" t="n">
        <f aca="false">E138*G138</f>
        <v>0</v>
      </c>
      <c r="K138" s="4" t="n">
        <f aca="false">E138-I138</f>
        <v>0</v>
      </c>
      <c r="M138" s="16" t="n">
        <v>0.569125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15" t="n">
        <v>0</v>
      </c>
      <c r="F139" s="15"/>
      <c r="G139" s="16" t="n">
        <v>0.65</v>
      </c>
      <c r="I139" s="15" t="n">
        <f aca="false">E139*G139</f>
        <v>0</v>
      </c>
      <c r="K139" s="4" t="n">
        <f aca="false">E139-I139</f>
        <v>0</v>
      </c>
      <c r="M139" s="16" t="n">
        <v>0.573375</v>
      </c>
      <c r="O139" s="4" t="n">
        <f aca="false">K139*M139</f>
        <v>0</v>
      </c>
      <c r="Q139" s="17" t="n">
        <f aca="false">K139-O139</f>
        <v>0</v>
      </c>
      <c r="S139" s="17" t="n">
        <f aca="false">E139-(I139+O139+Q139)</f>
        <v>0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7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39)</f>
        <v>212077.42</v>
      </c>
      <c r="G143" s="5"/>
      <c r="I143" s="4" t="n">
        <f aca="false">SUM(I9:I142)</f>
        <v>137850.323</v>
      </c>
      <c r="K143" s="4" t="n">
        <f aca="false">SUM(K9:K142)</f>
        <v>74227.097</v>
      </c>
      <c r="O143" s="4" t="n">
        <f aca="false">SUM(O9:O142)</f>
        <v>30881.475512125</v>
      </c>
      <c r="Q143" s="17" t="n">
        <f aca="false">K143-O143</f>
        <v>43345.621487875</v>
      </c>
      <c r="S143" s="17" t="n">
        <f aca="false">SUM(S9:S142)</f>
        <v>0</v>
      </c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Q146" s="17"/>
    </row>
    <row r="147" customFormat="false" ht="12.75" hidden="false" customHeight="false" outlineLevel="0" collapsed="false">
      <c r="B147" s="21"/>
      <c r="C147" s="22"/>
      <c r="D147" s="22"/>
      <c r="E147" s="5"/>
      <c r="F147" s="23"/>
      <c r="G147" s="5"/>
      <c r="H147" s="21"/>
      <c r="I147" s="4"/>
      <c r="Q147" s="17"/>
    </row>
    <row r="148" customFormat="false" ht="12.75" hidden="false" customHeight="false" outlineLevel="0" collapsed="false">
      <c r="B148" s="21"/>
      <c r="C148" s="22"/>
      <c r="D148" s="22"/>
      <c r="E148" s="5"/>
      <c r="F148" s="23"/>
      <c r="G148" s="5"/>
      <c r="H148" s="21"/>
      <c r="Q148" s="17"/>
    </row>
    <row r="149" customFormat="false" ht="12.75" hidden="false" customHeight="false" outlineLevel="0" collapsed="false">
      <c r="B149" s="21"/>
      <c r="C149" s="22"/>
      <c r="D149" s="22"/>
      <c r="E149" s="5"/>
      <c r="F149" s="23"/>
      <c r="G149" s="5"/>
      <c r="H149" s="21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Q195" s="17"/>
    </row>
    <row r="196" customFormat="false" ht="11.25" hidden="false" customHeight="false" outlineLevel="0" collapsed="false">
      <c r="E196" s="5"/>
      <c r="G196" s="5"/>
      <c r="M196" s="4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  <c r="Q272" s="17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7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0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I132" activeCellId="0" sqref="I1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1.56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8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90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5" t="n">
        <v>0</v>
      </c>
      <c r="G9" s="16" t="n">
        <v>0.65</v>
      </c>
      <c r="I9" s="15" t="n">
        <f aca="false">DEC!E9*G9</f>
        <v>0</v>
      </c>
      <c r="K9" s="4" t="n">
        <f aca="false">DEC!E9-I9</f>
        <v>0</v>
      </c>
      <c r="M9" s="16" t="n">
        <v>0.2915</v>
      </c>
      <c r="O9" s="4" t="n">
        <f aca="false">K9*M9</f>
        <v>0</v>
      </c>
      <c r="Q9" s="17" t="n">
        <f aca="false">K9-O9</f>
        <v>0</v>
      </c>
      <c r="S9" s="17" t="n">
        <f aca="false">DEC!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5" t="n">
        <v>0</v>
      </c>
      <c r="G10" s="16" t="n">
        <v>0.65</v>
      </c>
      <c r="I10" s="15" t="n">
        <f aca="false">E10*G10</f>
        <v>0</v>
      </c>
      <c r="K10" s="4" t="n">
        <f aca="false">E10-I10</f>
        <v>0</v>
      </c>
      <c r="M10" s="16" t="n">
        <v>0.55925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5" t="n">
        <v>0</v>
      </c>
      <c r="G11" s="16" t="n">
        <v>0.65</v>
      </c>
      <c r="I11" s="15" t="n">
        <f aca="false">E11*G11</f>
        <v>0</v>
      </c>
      <c r="K11" s="4" t="n">
        <f aca="false">E11-I11</f>
        <v>0</v>
      </c>
      <c r="M11" s="16" t="n">
        <v>0.2405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5" t="n">
        <v>0</v>
      </c>
      <c r="G12" s="16" t="n">
        <v>0.65</v>
      </c>
      <c r="I12" s="15" t="n">
        <f aca="false">E12*G12</f>
        <v>0</v>
      </c>
      <c r="K12" s="4" t="n">
        <f aca="false">E12-I12</f>
        <v>0</v>
      </c>
      <c r="M12" s="16" t="n">
        <v>0.4085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5" t="n">
        <v>0</v>
      </c>
      <c r="G13" s="16" t="n">
        <v>0.65</v>
      </c>
      <c r="I13" s="15" t="n">
        <f aca="false">E13*G13</f>
        <v>0</v>
      </c>
      <c r="K13" s="4" t="n">
        <f aca="false">E13-I13</f>
        <v>0</v>
      </c>
      <c r="M13" s="16" t="n">
        <v>0.34025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5" t="n">
        <v>0</v>
      </c>
      <c r="G14" s="16" t="n">
        <v>0.65</v>
      </c>
      <c r="I14" s="15" t="n">
        <f aca="false">E14*G14</f>
        <v>0</v>
      </c>
      <c r="K14" s="4" t="n">
        <f aca="false">E14-I14</f>
        <v>0</v>
      </c>
      <c r="M14" s="16" t="n">
        <v>0.329875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5" t="n">
        <v>31086.5</v>
      </c>
      <c r="G15" s="16" t="n">
        <v>0.65</v>
      </c>
      <c r="I15" s="15" t="n">
        <f aca="false">E15*G15</f>
        <v>20206.225</v>
      </c>
      <c r="K15" s="4" t="n">
        <f aca="false">E15-I15</f>
        <v>10880.275</v>
      </c>
      <c r="M15" s="16" t="n">
        <v>0.57525</v>
      </c>
      <c r="O15" s="4" t="n">
        <f aca="false">K15*M15</f>
        <v>6258.87819375</v>
      </c>
      <c r="Q15" s="17" t="n">
        <f aca="false">K15-O15</f>
        <v>4621.39680625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5" t="n">
        <v>24397</v>
      </c>
      <c r="G16" s="16" t="n">
        <v>0.65</v>
      </c>
      <c r="I16" s="15" t="n">
        <f aca="false">E16*G16</f>
        <v>15858.05</v>
      </c>
      <c r="K16" s="4" t="n">
        <f aca="false">E16-I16</f>
        <v>8538.95</v>
      </c>
      <c r="M16" s="16" t="n">
        <v>0.41275</v>
      </c>
      <c r="O16" s="4" t="n">
        <f aca="false">K16*M16</f>
        <v>3524.4516125</v>
      </c>
      <c r="Q16" s="17" t="n">
        <f aca="false">K16-O16</f>
        <v>5014.4983875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5" t="n">
        <v>0</v>
      </c>
      <c r="G17" s="16" t="n">
        <v>0.65</v>
      </c>
      <c r="I17" s="15" t="n">
        <f aca="false">E17*G17</f>
        <v>0</v>
      </c>
      <c r="K17" s="4" t="n">
        <f aca="false">E17-I17</f>
        <v>0</v>
      </c>
      <c r="M17" s="16" t="n"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5" t="n">
        <v>0</v>
      </c>
      <c r="G18" s="16" t="n">
        <v>0.65</v>
      </c>
      <c r="I18" s="15" t="n">
        <f aca="false">E18*G18</f>
        <v>0</v>
      </c>
      <c r="K18" s="4" t="n">
        <f aca="false">E18-I18</f>
        <v>0</v>
      </c>
      <c r="M18" s="16" t="n">
        <v>0.42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5" t="n">
        <v>0</v>
      </c>
      <c r="G19" s="16" t="n">
        <v>0.65</v>
      </c>
      <c r="I19" s="15" t="n">
        <f aca="false">E19*G19</f>
        <v>0</v>
      </c>
      <c r="K19" s="4" t="n">
        <f aca="false">E19-I19</f>
        <v>0</v>
      </c>
      <c r="M19" s="16" t="n"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5" t="n">
        <v>0</v>
      </c>
      <c r="G20" s="16" t="n">
        <v>0.65</v>
      </c>
      <c r="I20" s="15" t="n">
        <f aca="false">E20*G20</f>
        <v>0</v>
      </c>
      <c r="K20" s="4" t="n">
        <f aca="false">E20-I20</f>
        <v>0</v>
      </c>
      <c r="M20" s="16" t="n">
        <v>0.45025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5" t="n">
        <v>0</v>
      </c>
      <c r="G21" s="16" t="n">
        <v>0.65</v>
      </c>
      <c r="I21" s="15" t="n">
        <f aca="false">E21*G21</f>
        <v>0</v>
      </c>
      <c r="K21" s="4" t="n">
        <f aca="false">E21-I21</f>
        <v>0</v>
      </c>
      <c r="M21" s="16" t="n">
        <v>0.304875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5" t="n">
        <v>0</v>
      </c>
      <c r="G22" s="16" t="n">
        <v>0.65</v>
      </c>
      <c r="I22" s="15" t="n">
        <f aca="false">E22*G22</f>
        <v>0</v>
      </c>
      <c r="K22" s="4" t="n">
        <f aca="false">E22-I22</f>
        <v>0</v>
      </c>
      <c r="M22" s="16" t="n">
        <v>0.3945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5" t="n">
        <v>10815.59</v>
      </c>
      <c r="G23" s="16" t="n">
        <v>0.65</v>
      </c>
      <c r="I23" s="15" t="n">
        <f aca="false">E23*G23</f>
        <v>7030.1335</v>
      </c>
      <c r="K23" s="4" t="n">
        <f aca="false">E23-I23</f>
        <v>3785.4565</v>
      </c>
      <c r="M23" s="16" t="n">
        <v>0.252875</v>
      </c>
      <c r="O23" s="4" t="n">
        <f aca="false">K23*M23</f>
        <v>957.2473124375</v>
      </c>
      <c r="Q23" s="17" t="n">
        <f aca="false">K23-O23</f>
        <v>2828.2091875625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5" t="n">
        <v>0</v>
      </c>
      <c r="G24" s="16" t="n">
        <v>0.65</v>
      </c>
      <c r="I24" s="15" t="n">
        <f aca="false">E24*G24</f>
        <v>0</v>
      </c>
      <c r="K24" s="4" t="n">
        <f aca="false">E24-I24</f>
        <v>0</v>
      </c>
      <c r="M24" s="16" t="n">
        <v>0.388375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5" t="n">
        <v>0</v>
      </c>
      <c r="G25" s="16" t="n">
        <v>0.65</v>
      </c>
      <c r="I25" s="15" t="n">
        <f aca="false">E25*G25</f>
        <v>0</v>
      </c>
      <c r="K25" s="4" t="n">
        <f aca="false">E25-I25</f>
        <v>0</v>
      </c>
      <c r="M25" s="16" t="n">
        <v>0.4135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5" t="n">
        <v>393.5</v>
      </c>
      <c r="G26" s="16" t="n">
        <v>0.65</v>
      </c>
      <c r="I26" s="15" t="n">
        <f aca="false">E26*G26</f>
        <v>255.775</v>
      </c>
      <c r="K26" s="4" t="n">
        <f aca="false">E26-I26</f>
        <v>137.725</v>
      </c>
      <c r="M26" s="16" t="n">
        <v>0.36375</v>
      </c>
      <c r="O26" s="4" t="n">
        <f aca="false">K26*M26</f>
        <v>50.09746875</v>
      </c>
      <c r="Q26" s="17" t="n">
        <f aca="false">K26-O26</f>
        <v>87.62753125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5" t="n">
        <v>0</v>
      </c>
      <c r="G27" s="16" t="n">
        <v>0.65</v>
      </c>
      <c r="I27" s="15" t="n">
        <f aca="false">E27*G27</f>
        <v>0</v>
      </c>
      <c r="K27" s="4" t="n">
        <f aca="false">E27-I27</f>
        <v>0</v>
      </c>
      <c r="M27" s="16" t="n"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5" t="n">
        <v>0</v>
      </c>
      <c r="G28" s="16" t="n">
        <v>0.65</v>
      </c>
      <c r="I28" s="15" t="n">
        <f aca="false">E28*G28</f>
        <v>0</v>
      </c>
      <c r="K28" s="4" t="n">
        <f aca="false">E28-I28</f>
        <v>0</v>
      </c>
      <c r="M28" s="16" t="n">
        <v>0.2755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5" t="n">
        <v>0</v>
      </c>
      <c r="G29" s="16" t="n">
        <v>0.65</v>
      </c>
      <c r="I29" s="15" t="n">
        <f aca="false">E29*G29</f>
        <v>0</v>
      </c>
      <c r="K29" s="4" t="n">
        <f aca="false">E29-I29</f>
        <v>0</v>
      </c>
      <c r="M29" s="16" t="n">
        <v>0.481625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5" t="n">
        <v>0</v>
      </c>
      <c r="G30" s="16" t="n">
        <v>0.65</v>
      </c>
      <c r="I30" s="15" t="n">
        <f aca="false">E30*G30</f>
        <v>0</v>
      </c>
      <c r="K30" s="4" t="n">
        <f aca="false">E30-I30</f>
        <v>0</v>
      </c>
      <c r="M30" s="16" t="n"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5" t="n">
        <v>0</v>
      </c>
      <c r="G31" s="16" t="n">
        <v>0.65</v>
      </c>
      <c r="I31" s="15" t="n">
        <f aca="false">E31*G31</f>
        <v>0</v>
      </c>
      <c r="K31" s="4" t="n">
        <f aca="false">E31-I31</f>
        <v>0</v>
      </c>
      <c r="M31" s="16" t="n"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5" t="n">
        <v>12198.5</v>
      </c>
      <c r="G32" s="16" t="n">
        <v>0.65</v>
      </c>
      <c r="I32" s="15" t="n">
        <f aca="false">E32*G32</f>
        <v>7929.025</v>
      </c>
      <c r="K32" s="4" t="n">
        <f aca="false">E32-I32</f>
        <v>4269.475</v>
      </c>
      <c r="M32" s="16" t="n">
        <v>0.470875</v>
      </c>
      <c r="O32" s="4" t="n">
        <f aca="false">K32*M32</f>
        <v>2010.389040625</v>
      </c>
      <c r="Q32" s="17" t="n">
        <f aca="false">K32-O32</f>
        <v>2259.085959375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5" t="n">
        <v>0</v>
      </c>
      <c r="G33" s="16" t="n">
        <v>0.65</v>
      </c>
      <c r="I33" s="15" t="n">
        <f aca="false">E33*G33</f>
        <v>0</v>
      </c>
      <c r="K33" s="4" t="n">
        <f aca="false">E33-I33</f>
        <v>0</v>
      </c>
      <c r="M33" s="16" t="n">
        <v>0.38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5" t="n">
        <v>0</v>
      </c>
      <c r="G34" s="16" t="n">
        <v>0.65</v>
      </c>
      <c r="I34" s="15" t="n">
        <f aca="false">E34*G34</f>
        <v>0</v>
      </c>
      <c r="K34" s="4" t="n">
        <f aca="false">E34-I34</f>
        <v>0</v>
      </c>
      <c r="M34" s="16" t="n">
        <v>0.38025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5" t="n">
        <v>0</v>
      </c>
      <c r="G35" s="16" t="n">
        <v>0.65</v>
      </c>
      <c r="I35" s="15" t="n">
        <f aca="false">E35*G35</f>
        <v>0</v>
      </c>
      <c r="K35" s="4" t="n">
        <f aca="false">E35-I35</f>
        <v>0</v>
      </c>
      <c r="M35" s="16" t="n">
        <v>0.41975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5" t="n">
        <v>0</v>
      </c>
      <c r="G36" s="16" t="n">
        <v>0.65</v>
      </c>
      <c r="I36" s="15" t="n">
        <f aca="false">E36*G36</f>
        <v>0</v>
      </c>
      <c r="K36" s="4" t="n">
        <f aca="false">E36-I36</f>
        <v>0</v>
      </c>
      <c r="M36" s="16" t="n">
        <v>0.481625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5" t="n">
        <v>12985.5</v>
      </c>
      <c r="G37" s="16" t="n">
        <v>0.65</v>
      </c>
      <c r="I37" s="15" t="n">
        <f aca="false">E37*G37</f>
        <v>8440.575</v>
      </c>
      <c r="K37" s="4" t="n">
        <f aca="false">E37-I37</f>
        <v>4544.925</v>
      </c>
      <c r="M37" s="16" t="n">
        <v>0.576375</v>
      </c>
      <c r="O37" s="4" t="n">
        <f aca="false">K37*M37</f>
        <v>2619.581146875</v>
      </c>
      <c r="Q37" s="17" t="n">
        <f aca="false">K37-O37</f>
        <v>1925.343853125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5" t="n">
        <v>0</v>
      </c>
      <c r="G38" s="16" t="n">
        <v>0.65</v>
      </c>
      <c r="I38" s="15" t="n">
        <f aca="false">E38*G38</f>
        <v>0</v>
      </c>
      <c r="K38" s="4" t="n">
        <f aca="false">E38-I38</f>
        <v>0</v>
      </c>
      <c r="M38" s="16" t="n">
        <v>0.573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5" t="n">
        <v>0</v>
      </c>
      <c r="G39" s="16" t="n">
        <v>0.65</v>
      </c>
      <c r="I39" s="15" t="n">
        <f aca="false">E39*G39</f>
        <v>0</v>
      </c>
      <c r="K39" s="4" t="n">
        <f aca="false">E39-I39</f>
        <v>0</v>
      </c>
      <c r="M39" s="16" t="n"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5" t="n">
        <v>0</v>
      </c>
      <c r="G40" s="16" t="n">
        <v>0.65</v>
      </c>
      <c r="I40" s="15" t="n">
        <f aca="false">E40*G40</f>
        <v>0</v>
      </c>
      <c r="K40" s="4" t="n">
        <f aca="false">E40-I40</f>
        <v>0</v>
      </c>
      <c r="M40" s="16" t="n">
        <v>0.476375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5" t="n">
        <v>10815.59</v>
      </c>
      <c r="G41" s="16" t="n">
        <v>0.65</v>
      </c>
      <c r="I41" s="15" t="n">
        <f aca="false">E41*G41</f>
        <v>7030.1335</v>
      </c>
      <c r="K41" s="4" t="n">
        <f aca="false">E41-I41</f>
        <v>3785.4565</v>
      </c>
      <c r="M41" s="16" t="n">
        <v>0.35375</v>
      </c>
      <c r="O41" s="4" t="n">
        <f aca="false">K41*M41</f>
        <v>1339.105236875</v>
      </c>
      <c r="Q41" s="17" t="n">
        <f aca="false">K41-O41</f>
        <v>2446.351263125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5" t="n">
        <v>0</v>
      </c>
      <c r="G42" s="16" t="n">
        <v>0.65</v>
      </c>
      <c r="I42" s="15" t="n">
        <f aca="false">E42*G42</f>
        <v>0</v>
      </c>
      <c r="K42" s="4" t="n">
        <f aca="false">E42-I42</f>
        <v>0</v>
      </c>
      <c r="M42" s="16" t="n">
        <v>0.5435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5" t="n">
        <v>0</v>
      </c>
      <c r="G43" s="16" t="n">
        <v>0.65</v>
      </c>
      <c r="I43" s="15" t="n">
        <f aca="false">E43*G43</f>
        <v>0</v>
      </c>
      <c r="K43" s="4" t="n">
        <f aca="false">E43-I43</f>
        <v>0</v>
      </c>
      <c r="M43" s="16" t="n">
        <v>0.36225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5" t="n">
        <v>0</v>
      </c>
      <c r="G44" s="16" t="n">
        <v>0.65</v>
      </c>
      <c r="I44" s="15" t="n">
        <f aca="false">E44*G44</f>
        <v>0</v>
      </c>
      <c r="K44" s="4" t="n">
        <f aca="false">E44-I44</f>
        <v>0</v>
      </c>
      <c r="M44" s="16" t="n">
        <v>0.460875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5" t="n">
        <v>0</v>
      </c>
      <c r="G45" s="16" t="n">
        <v>0.65</v>
      </c>
      <c r="I45" s="15" t="n">
        <f aca="false">E45*G45</f>
        <v>0</v>
      </c>
      <c r="K45" s="4" t="n">
        <f aca="false">E45-I45</f>
        <v>0</v>
      </c>
      <c r="M45" s="16" t="n">
        <v>0.608875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5" t="n">
        <v>0</v>
      </c>
      <c r="G46" s="16" t="n">
        <v>0.65</v>
      </c>
      <c r="I46" s="15" t="n">
        <f aca="false">E46*G46</f>
        <v>0</v>
      </c>
      <c r="K46" s="4" t="n">
        <f aca="false">E46-I46</f>
        <v>0</v>
      </c>
      <c r="M46" s="16" t="n">
        <v>0.263625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5" t="n">
        <v>0</v>
      </c>
      <c r="G47" s="16" t="n">
        <v>0.65</v>
      </c>
      <c r="I47" s="15" t="n">
        <f aca="false">E47*G47</f>
        <v>0</v>
      </c>
      <c r="K47" s="4" t="n">
        <f aca="false">E47-I47</f>
        <v>0</v>
      </c>
      <c r="M47" s="16" t="n"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5" t="n">
        <v>1967.5</v>
      </c>
      <c r="G48" s="16" t="n">
        <v>0.65</v>
      </c>
      <c r="I48" s="15" t="n">
        <f aca="false">E48*G48</f>
        <v>1278.875</v>
      </c>
      <c r="K48" s="4" t="n">
        <f aca="false">E48-I48</f>
        <v>688.625</v>
      </c>
      <c r="M48" s="16" t="n">
        <v>0.28325</v>
      </c>
      <c r="O48" s="4" t="n">
        <f aca="false">K48*M48</f>
        <v>195.05303125</v>
      </c>
      <c r="Q48" s="17" t="n">
        <f aca="false">K48-O48</f>
        <v>493.57196875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5" t="n">
        <v>0</v>
      </c>
      <c r="G49" s="16" t="n">
        <v>0.65</v>
      </c>
      <c r="I49" s="15" t="n">
        <f aca="false">E49*G49</f>
        <v>0</v>
      </c>
      <c r="K49" s="4" t="n">
        <f aca="false">E49-I49</f>
        <v>0</v>
      </c>
      <c r="M49" s="16" t="n">
        <v>0.29187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5" t="n">
        <v>2778.18</v>
      </c>
      <c r="G50" s="16" t="n">
        <v>0.65</v>
      </c>
      <c r="I50" s="15" t="n">
        <f aca="false">E50*G50</f>
        <v>1805.817</v>
      </c>
      <c r="K50" s="4" t="n">
        <f aca="false">E50-I50</f>
        <v>972.363</v>
      </c>
      <c r="M50" s="16" t="n">
        <v>0.5555</v>
      </c>
      <c r="O50" s="4" t="n">
        <f aca="false">K50*M50</f>
        <v>540.1476465</v>
      </c>
      <c r="Q50" s="17" t="n">
        <f aca="false">K50-O50</f>
        <v>432.2153535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5" t="n">
        <v>12985.5</v>
      </c>
      <c r="G51" s="16" t="n">
        <v>0.65</v>
      </c>
      <c r="I51" s="15" t="n">
        <f aca="false">E51*G51</f>
        <v>8440.575</v>
      </c>
      <c r="K51" s="4" t="n">
        <f aca="false">E51-I51</f>
        <v>4544.925</v>
      </c>
      <c r="M51" s="16" t="n">
        <v>0.469375</v>
      </c>
      <c r="O51" s="4" t="n">
        <f aca="false">K51*M51</f>
        <v>2133.274171875</v>
      </c>
      <c r="Q51" s="17" t="n">
        <f aca="false">K51-O51</f>
        <v>2411.650828125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5" t="n">
        <v>0</v>
      </c>
      <c r="G52" s="16" t="n">
        <v>0.65</v>
      </c>
      <c r="I52" s="15" t="n">
        <f aca="false">E52*G52</f>
        <v>0</v>
      </c>
      <c r="K52" s="4" t="n">
        <f aca="false">E52-I52</f>
        <v>0</v>
      </c>
      <c r="M52" s="16" t="n">
        <v>0.34825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5" t="n">
        <v>0</v>
      </c>
      <c r="G53" s="16" t="n">
        <v>0.6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5" t="n">
        <v>0</v>
      </c>
      <c r="G54" s="16" t="n">
        <v>0.65</v>
      </c>
      <c r="I54" s="15" t="n">
        <f aca="false">E54*G54</f>
        <v>0</v>
      </c>
      <c r="K54" s="4" t="n">
        <f aca="false">E54-I54</f>
        <v>0</v>
      </c>
      <c r="M54" s="16" t="n"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5" t="n">
        <v>0</v>
      </c>
      <c r="G55" s="16" t="n">
        <v>0.65</v>
      </c>
      <c r="I55" s="15" t="n">
        <f aca="false">E55*G55</f>
        <v>0</v>
      </c>
      <c r="K55" s="4" t="n">
        <f aca="false">E55-I55</f>
        <v>0</v>
      </c>
      <c r="M55" s="16" t="n">
        <v>0.560375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5" t="n">
        <v>0</v>
      </c>
      <c r="G56" s="16" t="n">
        <v>0.65</v>
      </c>
      <c r="I56" s="15" t="n">
        <f aca="false">E56*G56</f>
        <v>0</v>
      </c>
      <c r="K56" s="4" t="n">
        <f aca="false">E56-I56</f>
        <v>0</v>
      </c>
      <c r="M56" s="16" t="n">
        <v>0.393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5" t="n">
        <v>0</v>
      </c>
      <c r="G57" s="16" t="n">
        <v>0.65</v>
      </c>
      <c r="I57" s="15" t="n">
        <f aca="false">E57*G57</f>
        <v>0</v>
      </c>
      <c r="K57" s="4" t="n">
        <f aca="false">E57-I57</f>
        <v>0</v>
      </c>
      <c r="M57" s="16" t="n">
        <v>0.453375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5" t="n">
        <v>0</v>
      </c>
      <c r="G58" s="16" t="n">
        <v>0.65</v>
      </c>
      <c r="I58" s="15" t="n">
        <f aca="false">E58*G58</f>
        <v>0</v>
      </c>
      <c r="K58" s="4" t="n">
        <f aca="false">E58-I58</f>
        <v>0</v>
      </c>
      <c r="M58" s="16" t="n">
        <v>0.481625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5" t="n">
        <v>0</v>
      </c>
      <c r="G59" s="16" t="n">
        <v>0.65</v>
      </c>
      <c r="I59" s="15" t="n">
        <f aca="false">E59*G59</f>
        <v>0</v>
      </c>
      <c r="K59" s="4" t="n">
        <f aca="false">E59-I59</f>
        <v>0</v>
      </c>
      <c r="M59" s="16" t="n">
        <v>0.548875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5" t="n">
        <v>0</v>
      </c>
      <c r="G60" s="16" t="n">
        <v>0.65</v>
      </c>
      <c r="I60" s="15" t="n">
        <f aca="false">E60*G60</f>
        <v>0</v>
      </c>
      <c r="K60" s="4" t="n">
        <f aca="false">E60-I60</f>
        <v>0</v>
      </c>
      <c r="M60" s="16" t="n"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5" t="n">
        <v>0</v>
      </c>
      <c r="G61" s="16" t="n">
        <v>0.65</v>
      </c>
      <c r="I61" s="15" t="n">
        <f aca="false">E61*G61</f>
        <v>0</v>
      </c>
      <c r="K61" s="4" t="n">
        <f aca="false">E61-I61</f>
        <v>0</v>
      </c>
      <c r="M61" s="19" t="n">
        <v>0.5955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5" t="n">
        <v>0</v>
      </c>
      <c r="G62" s="16" t="n">
        <v>0.65</v>
      </c>
      <c r="I62" s="15" t="n">
        <f aca="false">E62*G62</f>
        <v>0</v>
      </c>
      <c r="K62" s="4" t="n">
        <f aca="false">E62-I62</f>
        <v>0</v>
      </c>
      <c r="M62" s="16" t="n">
        <v>0.550125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5" t="n">
        <v>0</v>
      </c>
      <c r="G63" s="16" t="n">
        <v>0.65</v>
      </c>
      <c r="I63" s="15" t="n">
        <f aca="false">E63*G63</f>
        <v>0</v>
      </c>
      <c r="K63" s="4" t="n">
        <f aca="false">E63-I63</f>
        <v>0</v>
      </c>
      <c r="M63" s="16" t="n">
        <v>0.21225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5" t="n">
        <v>24003.5</v>
      </c>
      <c r="G64" s="16" t="n">
        <v>0.65</v>
      </c>
      <c r="I64" s="15" t="n">
        <f aca="false">E64*G64</f>
        <v>15602.275</v>
      </c>
      <c r="K64" s="4" t="n">
        <f aca="false">E64-I64</f>
        <v>8401.225</v>
      </c>
      <c r="M64" s="16" t="n">
        <v>0.419375</v>
      </c>
      <c r="O64" s="4" t="n">
        <f aca="false">K64*M64</f>
        <v>3523.263734375</v>
      </c>
      <c r="Q64" s="17" t="n">
        <f aca="false">K64-O64</f>
        <v>4877.961265625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5" t="n">
        <v>0</v>
      </c>
      <c r="G65" s="16" t="n">
        <v>0.65</v>
      </c>
      <c r="I65" s="15" t="n">
        <f aca="false">E65*G65</f>
        <v>0</v>
      </c>
      <c r="K65" s="4" t="n">
        <f aca="false">E65-I65</f>
        <v>0</v>
      </c>
      <c r="M65" s="16" t="n">
        <v>0.533875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5" t="n">
        <v>12783.38</v>
      </c>
      <c r="G66" s="16" t="n">
        <v>0.65</v>
      </c>
      <c r="I66" s="15" t="n">
        <f aca="false">E66*G66</f>
        <v>8309.197</v>
      </c>
      <c r="K66" s="4" t="n">
        <f aca="false">E66-I66</f>
        <v>4474.183</v>
      </c>
      <c r="M66" s="16" t="n">
        <v>0.28575</v>
      </c>
      <c r="O66" s="4" t="n">
        <f aca="false">K66*M66</f>
        <v>1278.49779225</v>
      </c>
      <c r="Q66" s="17" t="n">
        <f aca="false">K66-O66</f>
        <v>3195.68520775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5" t="n">
        <v>0</v>
      </c>
      <c r="G67" s="16" t="n">
        <v>0.65</v>
      </c>
      <c r="I67" s="15" t="n">
        <f aca="false">E67*G67</f>
        <v>0</v>
      </c>
      <c r="K67" s="4" t="n">
        <f aca="false">E67-I67</f>
        <v>0</v>
      </c>
      <c r="M67" s="16" t="n"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5" t="n">
        <v>0</v>
      </c>
      <c r="G68" s="16" t="n">
        <v>0.65</v>
      </c>
      <c r="I68" s="15" t="n">
        <f aca="false">E68*G68</f>
        <v>0</v>
      </c>
      <c r="K68" s="4" t="n">
        <f aca="false">E68-I68</f>
        <v>0</v>
      </c>
      <c r="M68" s="16" t="n">
        <v>0.35425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5" t="n">
        <v>12198.5</v>
      </c>
      <c r="G69" s="16" t="n">
        <v>0.65</v>
      </c>
      <c r="I69" s="15" t="n">
        <f aca="false">E69*G69</f>
        <v>7929.025</v>
      </c>
      <c r="K69" s="4" t="n">
        <f aca="false">E69-I69</f>
        <v>4269.475</v>
      </c>
      <c r="M69" s="16" t="n">
        <v>0.3915</v>
      </c>
      <c r="O69" s="4" t="n">
        <f aca="false">K69*M69</f>
        <v>1671.4994625</v>
      </c>
      <c r="Q69" s="17" t="n">
        <f aca="false">K69-O69</f>
        <v>2597.9755375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5" t="n">
        <v>0</v>
      </c>
      <c r="G70" s="16" t="n">
        <v>0.65</v>
      </c>
      <c r="I70" s="15" t="n">
        <f aca="false">E70*G70</f>
        <v>0</v>
      </c>
      <c r="K70" s="4" t="n">
        <f aca="false">E70-I70</f>
        <v>0</v>
      </c>
      <c r="M70" s="16" t="n">
        <v>0.541125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5" t="n">
        <v>0</v>
      </c>
      <c r="G71" s="16" t="n">
        <v>0.65</v>
      </c>
      <c r="I71" s="15" t="n">
        <f aca="false">E71*G71</f>
        <v>0</v>
      </c>
      <c r="K71" s="4" t="n">
        <f aca="false">E71-I71</f>
        <v>0</v>
      </c>
      <c r="M71" s="16" t="n">
        <v>0.246375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5" t="n">
        <v>0</v>
      </c>
      <c r="G72" s="16" t="n">
        <v>0.65</v>
      </c>
      <c r="I72" s="15" t="n">
        <f aca="false">E72*G72</f>
        <v>0</v>
      </c>
      <c r="K72" s="4" t="n">
        <f aca="false">E72-I72</f>
        <v>0</v>
      </c>
      <c r="M72" s="16" t="n"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5" t="n">
        <v>10815.59</v>
      </c>
      <c r="G73" s="16" t="n">
        <v>0.65</v>
      </c>
      <c r="I73" s="15" t="n">
        <f aca="false">E73*G73</f>
        <v>7030.1335</v>
      </c>
      <c r="K73" s="4" t="n">
        <f aca="false">E73-I73</f>
        <v>3785.4565</v>
      </c>
      <c r="M73" s="16" t="n">
        <v>0.33575</v>
      </c>
      <c r="O73" s="4" t="n">
        <f aca="false">K73*M73</f>
        <v>1270.967019875</v>
      </c>
      <c r="Q73" s="17" t="n">
        <f aca="false">K73-O73</f>
        <v>2514.489480125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5" t="n">
        <v>0</v>
      </c>
      <c r="G74" s="16" t="n">
        <v>0.65</v>
      </c>
      <c r="I74" s="15" t="n">
        <f aca="false">E74*G74</f>
        <v>0</v>
      </c>
      <c r="K74" s="4" t="n">
        <f aca="false">E74-I74</f>
        <v>0</v>
      </c>
      <c r="M74" s="16" t="n">
        <v>0.510375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5" t="n">
        <v>0</v>
      </c>
      <c r="G75" s="16" t="n">
        <v>0.65</v>
      </c>
      <c r="I75" s="15" t="n">
        <f aca="false">E75*G75</f>
        <v>0</v>
      </c>
      <c r="K75" s="4" t="n">
        <f aca="false">E75-I75</f>
        <v>0</v>
      </c>
      <c r="M75" s="16" t="n">
        <v>0.35812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5" t="n">
        <v>0</v>
      </c>
      <c r="G76" s="16" t="n">
        <v>0.6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5" t="n">
        <v>0</v>
      </c>
      <c r="G77" s="16" t="n">
        <v>0.65</v>
      </c>
      <c r="I77" s="15" t="n">
        <f aca="false">E77*G77</f>
        <v>0</v>
      </c>
      <c r="K77" s="4" t="n">
        <f aca="false">E77-I77</f>
        <v>0</v>
      </c>
      <c r="M77" s="16" t="n">
        <v>0.29437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5" t="n">
        <v>0</v>
      </c>
      <c r="G78" s="16" t="n">
        <v>0.65</v>
      </c>
      <c r="I78" s="15" t="n">
        <f aca="false">E78*G78</f>
        <v>0</v>
      </c>
      <c r="K78" s="4" t="n">
        <f aca="false">E78-I78</f>
        <v>0</v>
      </c>
      <c r="M78" s="16" t="n">
        <v>0.54275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5" t="n">
        <v>0</v>
      </c>
      <c r="G79" s="16" t="n">
        <v>0.65</v>
      </c>
      <c r="I79" s="15" t="n">
        <f aca="false">E79*G79</f>
        <v>0</v>
      </c>
      <c r="K79" s="4" t="n">
        <f aca="false">E79-I79</f>
        <v>0</v>
      </c>
      <c r="M79" s="16" t="n">
        <v>0.279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5" t="n">
        <v>0</v>
      </c>
      <c r="G80" s="16" t="n">
        <v>0.65</v>
      </c>
      <c r="I80" s="15" t="n">
        <f aca="false">E80*G80</f>
        <v>0</v>
      </c>
      <c r="K80" s="4" t="n">
        <f aca="false">E80-I80</f>
        <v>0</v>
      </c>
      <c r="M80" s="16" t="n">
        <v>0.4645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5" t="n">
        <v>39743.5</v>
      </c>
      <c r="G81" s="16" t="n">
        <v>0.65</v>
      </c>
      <c r="I81" s="15" t="n">
        <f aca="false">E81*G81</f>
        <v>25833.275</v>
      </c>
      <c r="K81" s="4" t="n">
        <f aca="false">E81-I81</f>
        <v>13910.225</v>
      </c>
      <c r="M81" s="16" t="n">
        <v>0.42675</v>
      </c>
      <c r="O81" s="4" t="n">
        <f aca="false">K81*M81</f>
        <v>5936.18851875</v>
      </c>
      <c r="Q81" s="17" t="n">
        <f aca="false">K81-O81</f>
        <v>7974.03648125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5" t="n">
        <v>0</v>
      </c>
      <c r="G82" s="16" t="n">
        <v>0.65</v>
      </c>
      <c r="I82" s="15" t="n">
        <f aca="false">E82*G82</f>
        <v>0</v>
      </c>
      <c r="K82" s="4" t="n">
        <f aca="false">E82-I82</f>
        <v>0</v>
      </c>
      <c r="M82" s="16" t="n">
        <v>0.365375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5" t="n">
        <v>0</v>
      </c>
      <c r="G83" s="16" t="n">
        <v>0.65</v>
      </c>
      <c r="I83" s="15" t="n">
        <f aca="false">E83*G83</f>
        <v>0</v>
      </c>
      <c r="K83" s="4" t="n">
        <f aca="false">E83-I83</f>
        <v>0</v>
      </c>
      <c r="M83" s="16" t="n">
        <v>0.524875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5" t="n">
        <v>0</v>
      </c>
      <c r="G84" s="16" t="n">
        <v>0.65</v>
      </c>
      <c r="I84" s="15" t="n">
        <f aca="false">E84*G84</f>
        <v>0</v>
      </c>
      <c r="K84" s="4" t="n">
        <f aca="false">E84-I84</f>
        <v>0</v>
      </c>
      <c r="M84" s="16" t="n">
        <v>0.403375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5" t="n">
        <v>0</v>
      </c>
      <c r="G85" s="16" t="n">
        <v>0.65</v>
      </c>
      <c r="I85" s="15" t="n">
        <f aca="false">E85*G85</f>
        <v>0</v>
      </c>
      <c r="K85" s="4" t="n">
        <f aca="false">E85-I85</f>
        <v>0</v>
      </c>
      <c r="M85" s="16" t="n">
        <v>0.549625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5" t="n">
        <v>5902.5</v>
      </c>
      <c r="G86" s="16" t="n">
        <v>0.65</v>
      </c>
      <c r="I86" s="15" t="n">
        <f aca="false">E86*G86</f>
        <v>3836.625</v>
      </c>
      <c r="K86" s="4" t="n">
        <f aca="false">E86-I86</f>
        <v>2065.875</v>
      </c>
      <c r="M86" s="16" t="n">
        <v>0.292</v>
      </c>
      <c r="O86" s="4" t="n">
        <f aca="false">K86*M86</f>
        <v>603.2355</v>
      </c>
      <c r="Q86" s="17" t="n">
        <f aca="false">K86-O86</f>
        <v>1462.6395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5" t="n">
        <v>0</v>
      </c>
      <c r="G87" s="16" t="n">
        <v>0.65</v>
      </c>
      <c r="I87" s="15" t="n">
        <f aca="false">E87*G87</f>
        <v>0</v>
      </c>
      <c r="K87" s="4" t="n">
        <f aca="false">E87-I87</f>
        <v>0</v>
      </c>
      <c r="M87" s="16" t="n">
        <v>0.43062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5" t="n">
        <v>0</v>
      </c>
      <c r="G88" s="16" t="n">
        <v>0.65</v>
      </c>
      <c r="I88" s="15" t="n">
        <f aca="false">E88*G88</f>
        <v>0</v>
      </c>
      <c r="K88" s="4" t="n">
        <f aca="false">E88-I88</f>
        <v>0</v>
      </c>
      <c r="M88" s="16" t="n">
        <v>0.23675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5" t="n">
        <v>0</v>
      </c>
      <c r="G89" s="16" t="n">
        <v>0.65</v>
      </c>
      <c r="I89" s="15" t="n">
        <f aca="false">E89*G89</f>
        <v>0</v>
      </c>
      <c r="K89" s="4" t="n">
        <f aca="false">E89-I89</f>
        <v>0</v>
      </c>
      <c r="M89" s="16" t="n">
        <v>0.39425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5" t="n">
        <v>0</v>
      </c>
      <c r="G90" s="16" t="n">
        <v>0.65</v>
      </c>
      <c r="I90" s="15" t="n">
        <f aca="false">E90*G90</f>
        <v>0</v>
      </c>
      <c r="K90" s="4" t="n">
        <f aca="false">E90-I90</f>
        <v>0</v>
      </c>
      <c r="M90" s="16" t="n">
        <v>0.439625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5" t="n">
        <v>0</v>
      </c>
      <c r="G91" s="16" t="n">
        <v>0.65</v>
      </c>
      <c r="I91" s="15" t="n">
        <f aca="false">E91*G91</f>
        <v>0</v>
      </c>
      <c r="K91" s="4" t="n">
        <f aca="false">E91-I91</f>
        <v>0</v>
      </c>
      <c r="M91" s="16" t="n">
        <v>0.292125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5" t="n">
        <v>0</v>
      </c>
      <c r="G92" s="16" t="n">
        <v>0.65</v>
      </c>
      <c r="I92" s="15" t="n">
        <f aca="false">E92*G92</f>
        <v>0</v>
      </c>
      <c r="K92" s="4" t="n">
        <f aca="false">E92-I92</f>
        <v>0</v>
      </c>
      <c r="M92" s="16" t="n">
        <v>0.40375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5" t="n">
        <v>10815.59</v>
      </c>
      <c r="G93" s="16" t="n">
        <v>0.65</v>
      </c>
      <c r="I93" s="15" t="n">
        <f aca="false">E93*G93</f>
        <v>7030.1335</v>
      </c>
      <c r="K93" s="4" t="n">
        <f aca="false">E93-I93</f>
        <v>3785.4565</v>
      </c>
      <c r="M93" s="16" t="n">
        <v>0.5735</v>
      </c>
      <c r="O93" s="4" t="n">
        <f aca="false">K93*M93</f>
        <v>2170.95930275</v>
      </c>
      <c r="Q93" s="17" t="n">
        <f aca="false">K93-O93</f>
        <v>1614.49719725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5" t="n">
        <v>0</v>
      </c>
      <c r="G94" s="16" t="n">
        <v>0.65</v>
      </c>
      <c r="I94" s="15" t="n">
        <f aca="false">E94*G94</f>
        <v>0</v>
      </c>
      <c r="K94" s="4" t="n">
        <f aca="false">E94-I94</f>
        <v>0</v>
      </c>
      <c r="M94" s="16" t="n">
        <v>0.554875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5" t="n">
        <v>0</v>
      </c>
      <c r="G95" s="16" t="n">
        <v>0.65</v>
      </c>
      <c r="I95" s="15" t="n">
        <f aca="false">E95*G95</f>
        <v>0</v>
      </c>
      <c r="K95" s="4" t="n">
        <f aca="false">E95-I95</f>
        <v>0</v>
      </c>
      <c r="M95" s="16" t="n">
        <v>0.497375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5" t="n">
        <v>0</v>
      </c>
      <c r="G96" s="16" t="n">
        <v>0.65</v>
      </c>
      <c r="I96" s="15" t="n">
        <f aca="false">E96*G96</f>
        <v>0</v>
      </c>
      <c r="K96" s="4" t="n">
        <f aca="false">E96-I96</f>
        <v>0</v>
      </c>
      <c r="M96" s="16" t="n">
        <v>0.298375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5" t="n">
        <v>4386.6</v>
      </c>
      <c r="G97" s="16" t="n">
        <v>0.65</v>
      </c>
      <c r="I97" s="15" t="n">
        <f aca="false">E97*G97</f>
        <v>2851.29</v>
      </c>
      <c r="K97" s="4" t="n">
        <f aca="false">E97-I97</f>
        <v>1535.31</v>
      </c>
      <c r="M97" s="16" t="n">
        <v>0.306875</v>
      </c>
      <c r="O97" s="4" t="n">
        <f aca="false">K97*M97</f>
        <v>471.14825625</v>
      </c>
      <c r="Q97" s="17" t="n">
        <f aca="false">K97-O97</f>
        <v>1064.16174375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5" t="n">
        <v>0</v>
      </c>
      <c r="G98" s="16" t="n">
        <v>0.65</v>
      </c>
      <c r="I98" s="15" t="n">
        <f aca="false">E98*G98</f>
        <v>0</v>
      </c>
      <c r="K98" s="4" t="n">
        <f aca="false">E98-I98</f>
        <v>0</v>
      </c>
      <c r="M98" s="16" t="n">
        <v>0.481625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5" t="n">
        <v>0</v>
      </c>
      <c r="G99" s="16" t="n">
        <v>0.65</v>
      </c>
      <c r="I99" s="15" t="n">
        <f aca="false">E99*G99</f>
        <v>0</v>
      </c>
      <c r="K99" s="4" t="n">
        <f aca="false">E99-I99</f>
        <v>0</v>
      </c>
      <c r="M99" s="16" t="n">
        <v>0.345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5" t="n">
        <v>0</v>
      </c>
      <c r="G100" s="16" t="n">
        <v>0.65</v>
      </c>
      <c r="I100" s="15" t="n">
        <f aca="false">E100*G100</f>
        <v>0</v>
      </c>
      <c r="K100" s="4" t="n">
        <f aca="false">E100-I100</f>
        <v>0</v>
      </c>
      <c r="M100" s="16" t="n">
        <v>0.3781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5" t="n">
        <v>0</v>
      </c>
      <c r="G101" s="16" t="n">
        <v>0.65</v>
      </c>
      <c r="I101" s="15" t="n">
        <f aca="false">E101*G101</f>
        <v>0</v>
      </c>
      <c r="K101" s="4" t="n">
        <f aca="false">E101-I101</f>
        <v>0</v>
      </c>
      <c r="M101" s="16" t="n">
        <v>0.34437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5" t="n">
        <v>13379</v>
      </c>
      <c r="G102" s="16" t="n">
        <v>0.65</v>
      </c>
      <c r="I102" s="15" t="n">
        <f aca="false">E102*G102</f>
        <v>8696.35</v>
      </c>
      <c r="K102" s="4" t="n">
        <f aca="false">E102-I102</f>
        <v>4682.65</v>
      </c>
      <c r="M102" s="16" t="n">
        <v>0.3385</v>
      </c>
      <c r="O102" s="4" t="n">
        <f aca="false">K102*M102</f>
        <v>1585.077025</v>
      </c>
      <c r="Q102" s="17" t="n">
        <f aca="false">K102-O102</f>
        <v>3097.572975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5" t="n">
        <v>0</v>
      </c>
      <c r="G103" s="16" t="n">
        <v>0.65</v>
      </c>
      <c r="I103" s="15" t="n">
        <f aca="false">E103*G103</f>
        <v>0</v>
      </c>
      <c r="K103" s="4" t="n">
        <f aca="false">E103-I103</f>
        <v>0</v>
      </c>
      <c r="M103" s="16" t="n">
        <v>0.486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5" t="n">
        <v>0</v>
      </c>
      <c r="G104" s="16" t="n">
        <v>0.65</v>
      </c>
      <c r="I104" s="15" t="n">
        <f aca="false">E104*G104</f>
        <v>0</v>
      </c>
      <c r="K104" s="4" t="n">
        <f aca="false">E104-I104</f>
        <v>0</v>
      </c>
      <c r="M104" s="16" t="n">
        <v>0.663625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5" t="n">
        <v>0</v>
      </c>
      <c r="G105" s="16" t="n">
        <v>0.65</v>
      </c>
      <c r="I105" s="15" t="n">
        <f aca="false">E105*G105</f>
        <v>0</v>
      </c>
      <c r="K105" s="4" t="n">
        <f aca="false">E105-I105</f>
        <v>0</v>
      </c>
      <c r="M105" s="16" t="n">
        <v>0.3187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5" t="n">
        <v>0</v>
      </c>
      <c r="G106" s="16" t="n">
        <v>0.65</v>
      </c>
      <c r="I106" s="15" t="n">
        <f aca="false">E106*G106</f>
        <v>0</v>
      </c>
      <c r="K106" s="4" t="n">
        <f aca="false">E106-I106</f>
        <v>0</v>
      </c>
      <c r="M106" s="16" t="n">
        <v>0.318375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5" t="n">
        <v>0</v>
      </c>
      <c r="G107" s="16" t="n">
        <v>0.65</v>
      </c>
      <c r="I107" s="15" t="n">
        <f aca="false">E107*G107</f>
        <v>0</v>
      </c>
      <c r="K107" s="4" t="n">
        <f aca="false">E107-I107</f>
        <v>0</v>
      </c>
      <c r="M107" s="16" t="n">
        <v>0.291125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5" t="n">
        <v>0</v>
      </c>
      <c r="G108" s="16" t="n">
        <v>0.65</v>
      </c>
      <c r="I108" s="15" t="n">
        <f aca="false">E108*G108</f>
        <v>0</v>
      </c>
      <c r="K108" s="4" t="n">
        <f aca="false">E108-I108</f>
        <v>0</v>
      </c>
      <c r="M108" s="16" t="n">
        <v>0.383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5" t="n">
        <v>0</v>
      </c>
      <c r="G109" s="16" t="n">
        <v>0.65</v>
      </c>
      <c r="I109" s="15" t="n">
        <f aca="false">E109*G109</f>
        <v>0</v>
      </c>
      <c r="K109" s="4" t="n">
        <f aca="false">E109-I109</f>
        <v>0</v>
      </c>
      <c r="M109" s="16" t="n">
        <v>0.46437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5" t="n">
        <v>0</v>
      </c>
      <c r="G110" s="16" t="n">
        <v>0.65</v>
      </c>
      <c r="I110" s="15" t="n">
        <f aca="false">E110*G110</f>
        <v>0</v>
      </c>
      <c r="K110" s="4" t="n">
        <f aca="false">E110-I110</f>
        <v>0</v>
      </c>
      <c r="M110" s="16" t="n">
        <v>0.503375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5" t="n">
        <v>0</v>
      </c>
      <c r="G111" s="16" t="n">
        <v>0.65</v>
      </c>
      <c r="I111" s="15" t="n">
        <f aca="false">E111*G111</f>
        <v>0</v>
      </c>
      <c r="K111" s="4" t="n">
        <f aca="false">E111-I111</f>
        <v>0</v>
      </c>
      <c r="M111" s="16" t="n">
        <v>0.312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5" t="n">
        <v>0</v>
      </c>
      <c r="G112" s="16" t="n">
        <v>0.65</v>
      </c>
      <c r="I112" s="15" t="n">
        <f aca="false">E112*G112</f>
        <v>0</v>
      </c>
      <c r="K112" s="4" t="n">
        <f aca="false">E112-I112</f>
        <v>0</v>
      </c>
      <c r="M112" s="16" t="n">
        <v>0.277875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5" t="n">
        <v>0</v>
      </c>
      <c r="G113" s="16" t="n">
        <v>0.65</v>
      </c>
      <c r="I113" s="15" t="n">
        <f aca="false">E113*G113</f>
        <v>0</v>
      </c>
      <c r="K113" s="4" t="n">
        <f aca="false">E113-I113</f>
        <v>0</v>
      </c>
      <c r="M113" s="16" t="n">
        <v>0.46375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5" t="n">
        <v>12198.5</v>
      </c>
      <c r="G114" s="16" t="n">
        <v>0.65</v>
      </c>
      <c r="I114" s="15" t="n">
        <f aca="false">E114*G114</f>
        <v>7929.025</v>
      </c>
      <c r="K114" s="4" t="n">
        <f aca="false">E114-I114</f>
        <v>4269.475</v>
      </c>
      <c r="M114" s="16" t="n">
        <v>0.430125</v>
      </c>
      <c r="O114" s="4" t="n">
        <f aca="false">K114*M114</f>
        <v>1836.407934375</v>
      </c>
      <c r="Q114" s="17" t="n">
        <f aca="false">K114-O114</f>
        <v>2433.067065625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5" t="n">
        <v>0</v>
      </c>
      <c r="G115" s="16" t="n">
        <v>0.65</v>
      </c>
      <c r="I115" s="15" t="n">
        <f aca="false">E115*G115</f>
        <v>0</v>
      </c>
      <c r="K115" s="4" t="n">
        <f aca="false">E115-I115</f>
        <v>0</v>
      </c>
      <c r="M115" s="16" t="n">
        <v>0.3932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5" t="n">
        <v>0</v>
      </c>
      <c r="G116" s="16" t="n">
        <v>0.65</v>
      </c>
      <c r="I116" s="15" t="n">
        <f aca="false">E116*G116</f>
        <v>0</v>
      </c>
      <c r="K116" s="4" t="n">
        <f aca="false">E116-I116</f>
        <v>0</v>
      </c>
      <c r="M116" s="16" t="n">
        <v>0.402875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5" t="n">
        <v>0</v>
      </c>
      <c r="G117" s="16" t="n">
        <v>0.65</v>
      </c>
      <c r="I117" s="15" t="n">
        <f aca="false">E117*G117</f>
        <v>0</v>
      </c>
      <c r="K117" s="4" t="n">
        <f aca="false">E117-I117</f>
        <v>0</v>
      </c>
      <c r="M117" s="16" t="n">
        <v>0.476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5" t="n">
        <v>0</v>
      </c>
      <c r="G118" s="16" t="n">
        <v>0.65</v>
      </c>
      <c r="I118" s="15" t="n">
        <f aca="false">E118*G118</f>
        <v>0</v>
      </c>
      <c r="K118" s="4" t="n">
        <f aca="false">E118-I118</f>
        <v>0</v>
      </c>
      <c r="M118" s="16" t="n">
        <v>0.333375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5" t="n">
        <v>0</v>
      </c>
      <c r="G119" s="16" t="n">
        <v>0.65</v>
      </c>
      <c r="I119" s="15" t="n">
        <f aca="false">E119*G119</f>
        <v>0</v>
      </c>
      <c r="K119" s="4" t="n">
        <f aca="false">E119-I119</f>
        <v>0</v>
      </c>
      <c r="M119" s="16" t="n">
        <v>0.41275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5" t="n">
        <v>0</v>
      </c>
      <c r="G120" s="16" t="n">
        <v>0.65</v>
      </c>
      <c r="I120" s="15" t="n">
        <f aca="false">E120*G120</f>
        <v>0</v>
      </c>
      <c r="K120" s="4" t="n">
        <f aca="false">E120-I120</f>
        <v>0</v>
      </c>
      <c r="M120" s="16" t="n">
        <v>0.342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5" t="n">
        <v>0</v>
      </c>
      <c r="G121" s="16" t="n">
        <v>0.65</v>
      </c>
      <c r="I121" s="15" t="n">
        <f aca="false">E121*G121</f>
        <v>0</v>
      </c>
      <c r="K121" s="4" t="n">
        <f aca="false">E121-I121</f>
        <v>0</v>
      </c>
      <c r="M121" s="16" t="n">
        <v>0.521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5" t="n">
        <v>0</v>
      </c>
      <c r="G122" s="16" t="n">
        <v>0.65</v>
      </c>
      <c r="I122" s="15" t="n">
        <f aca="false">E122*G122</f>
        <v>0</v>
      </c>
      <c r="K122" s="4" t="n">
        <f aca="false">E122-I122</f>
        <v>0</v>
      </c>
      <c r="M122" s="16" t="n">
        <v>0.534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5" t="n">
        <v>0</v>
      </c>
      <c r="G123" s="16" t="n">
        <v>0.65</v>
      </c>
      <c r="I123" s="15" t="n">
        <f aca="false">E123*G123</f>
        <v>0</v>
      </c>
      <c r="K123" s="4" t="n">
        <f aca="false">E123-I123</f>
        <v>0</v>
      </c>
      <c r="M123" s="16" t="n">
        <v>0.4151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5" t="n">
        <v>0</v>
      </c>
      <c r="G124" s="16" t="n">
        <v>0.65</v>
      </c>
      <c r="I124" s="15" t="n">
        <f aca="false">E124*G124</f>
        <v>0</v>
      </c>
      <c r="K124" s="4" t="n">
        <f aca="false">E124-I124</f>
        <v>0</v>
      </c>
      <c r="M124" s="16" t="n">
        <v>0.34662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5" t="n">
        <v>0</v>
      </c>
      <c r="G125" s="16" t="n">
        <v>0.65</v>
      </c>
      <c r="I125" s="15" t="n">
        <f aca="false">E125*G125</f>
        <v>0</v>
      </c>
      <c r="K125" s="4" t="n">
        <f aca="false">E125-I125</f>
        <v>0</v>
      </c>
      <c r="M125" s="16" t="n">
        <v>0.306875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5" t="n">
        <v>0</v>
      </c>
      <c r="G126" s="16" t="n">
        <v>0.65</v>
      </c>
      <c r="I126" s="15" t="n">
        <f aca="false">E126*G126</f>
        <v>0</v>
      </c>
      <c r="K126" s="4" t="n">
        <f aca="false">E126-I126</f>
        <v>0</v>
      </c>
      <c r="M126" s="16" t="n">
        <v>0.4067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5" t="n">
        <v>0</v>
      </c>
      <c r="G127" s="16" t="n">
        <v>0.65</v>
      </c>
      <c r="I127" s="15" t="n">
        <f aca="false">E127*G127</f>
        <v>0</v>
      </c>
      <c r="K127" s="4" t="n">
        <f aca="false">E127-I127</f>
        <v>0</v>
      </c>
      <c r="M127" s="16" t="n">
        <v>0.441875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5" t="n">
        <v>0</v>
      </c>
      <c r="G128" s="16" t="n">
        <v>0.65</v>
      </c>
      <c r="I128" s="15" t="n">
        <f aca="false">E128*G128</f>
        <v>0</v>
      </c>
      <c r="K128" s="4" t="n">
        <f aca="false">E128-I128</f>
        <v>0</v>
      </c>
      <c r="M128" s="16" t="n">
        <v>0.34837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5" t="n">
        <v>0</v>
      </c>
      <c r="G129" s="16" t="n">
        <v>0.65</v>
      </c>
      <c r="I129" s="15" t="n">
        <f aca="false">E129*G129</f>
        <v>0</v>
      </c>
      <c r="K129" s="4" t="n">
        <f aca="false">E129-I129</f>
        <v>0</v>
      </c>
      <c r="M129" s="16" t="n">
        <v>0.32562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5" t="n">
        <v>0</v>
      </c>
      <c r="G130" s="16" t="n">
        <v>0.65</v>
      </c>
      <c r="I130" s="15" t="n">
        <f aca="false">E130*G130</f>
        <v>0</v>
      </c>
      <c r="K130" s="4" t="n">
        <f aca="false">E130-I130</f>
        <v>0</v>
      </c>
      <c r="M130" s="16" t="n">
        <v>0.25437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5" t="n">
        <v>10815.59</v>
      </c>
      <c r="G131" s="16" t="n">
        <v>0.65</v>
      </c>
      <c r="I131" s="15" t="n">
        <f aca="false">E131*G131</f>
        <v>7030.1335</v>
      </c>
      <c r="K131" s="4" t="n">
        <f aca="false">E131-I131</f>
        <v>3785.4565</v>
      </c>
      <c r="M131" s="16" t="n">
        <v>0.461375</v>
      </c>
      <c r="O131" s="4" t="n">
        <f aca="false">K131*M131</f>
        <v>1746.5149926875</v>
      </c>
      <c r="Q131" s="17" t="n">
        <f aca="false">K131-O131</f>
        <v>2038.9415073125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5" t="n">
        <v>18494.5</v>
      </c>
      <c r="G132" s="16" t="n">
        <v>0.65</v>
      </c>
      <c r="I132" s="15" t="n">
        <f aca="false">E132*G132</f>
        <v>12021.425</v>
      </c>
      <c r="K132" s="4" t="n">
        <f aca="false">E132-I132</f>
        <v>6473.075</v>
      </c>
      <c r="M132" s="16" t="n">
        <v>0.384</v>
      </c>
      <c r="O132" s="4" t="n">
        <f aca="false">K132*M132</f>
        <v>2485.6608</v>
      </c>
      <c r="Q132" s="17" t="n">
        <f aca="false">K132-O132</f>
        <v>3987.4142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5" t="n">
        <v>0</v>
      </c>
      <c r="G133" s="16" t="n">
        <v>0.65</v>
      </c>
      <c r="I133" s="15" t="n">
        <f aca="false">E133*G133</f>
        <v>0</v>
      </c>
      <c r="K133" s="4" t="n">
        <f aca="false">E133-I133</f>
        <v>0</v>
      </c>
      <c r="M133" s="16" t="n">
        <v>0.439125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5" t="n">
        <v>0</v>
      </c>
      <c r="G134" s="16" t="n">
        <v>0.65</v>
      </c>
      <c r="I134" s="15" t="n">
        <f aca="false">E134*G134</f>
        <v>0</v>
      </c>
      <c r="K134" s="4" t="n">
        <f aca="false">E134-I134</f>
        <v>0</v>
      </c>
      <c r="M134" s="16" t="n">
        <v>0.337375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5" t="n">
        <v>0</v>
      </c>
      <c r="G135" s="16" t="n">
        <v>0.65</v>
      </c>
      <c r="I135" s="15" t="n">
        <f aca="false">E135*G135</f>
        <v>0</v>
      </c>
      <c r="K135" s="4" t="n">
        <f aca="false">E135-I135</f>
        <v>0</v>
      </c>
      <c r="M135" s="16" t="n">
        <v>0.304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5" t="n">
        <v>12198.5</v>
      </c>
      <c r="G136" s="16" t="n">
        <v>0.65</v>
      </c>
      <c r="I136" s="15" t="n">
        <f aca="false">E136*G136</f>
        <v>7929.025</v>
      </c>
      <c r="K136" s="4" t="n">
        <f aca="false">E136-I136</f>
        <v>4269.475</v>
      </c>
      <c r="M136" s="16" t="n">
        <v>0.446125</v>
      </c>
      <c r="O136" s="4" t="n">
        <f aca="false">K136*M136</f>
        <v>1904.719534375</v>
      </c>
      <c r="Q136" s="17" t="n">
        <f aca="false">K136-O136</f>
        <v>2364.755465625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5" t="n">
        <v>0</v>
      </c>
      <c r="G137" s="16" t="n">
        <v>0.65</v>
      </c>
      <c r="I137" s="15" t="n">
        <f aca="false">E137*G137</f>
        <v>0</v>
      </c>
      <c r="K137" s="4" t="n">
        <f aca="false">E137-I137</f>
        <v>0</v>
      </c>
      <c r="M137" s="16" t="n">
        <v>0.48037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5" t="n">
        <v>0</v>
      </c>
      <c r="G138" s="16" t="n">
        <v>0.65</v>
      </c>
      <c r="I138" s="15" t="n">
        <f aca="false">E138*G138</f>
        <v>0</v>
      </c>
      <c r="K138" s="4" t="n">
        <f aca="false">E138-I138</f>
        <v>0</v>
      </c>
      <c r="M138" s="16" t="n">
        <v>0.569125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5" t="n">
        <v>0</v>
      </c>
      <c r="G139" s="16" t="n">
        <v>0.65</v>
      </c>
      <c r="I139" s="15" t="n">
        <f aca="false">E139*G139</f>
        <v>0</v>
      </c>
      <c r="K139" s="4" t="n">
        <f aca="false">E139-I139</f>
        <v>0</v>
      </c>
      <c r="M139" s="16" t="n">
        <v>0.573375</v>
      </c>
      <c r="O139" s="4" t="n">
        <f aca="false">K139*M139</f>
        <v>0</v>
      </c>
      <c r="Q139" s="17" t="n">
        <f aca="false">K139-O139</f>
        <v>0</v>
      </c>
      <c r="S139" s="17" t="n">
        <f aca="false">E139-(I139+O139+Q139)</f>
        <v>0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7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10:E142)</f>
        <v>308158.61</v>
      </c>
      <c r="G143" s="5"/>
      <c r="I143" s="4" t="n">
        <f aca="false">SUM(I9:I142)</f>
        <v>200303.0965</v>
      </c>
      <c r="K143" s="4" t="n">
        <f aca="false">SUM(K9:K142)</f>
        <v>107855.5135</v>
      </c>
      <c r="O143" s="4" t="n">
        <f aca="false">SUM(O9:O142)</f>
        <v>46112.364734625</v>
      </c>
      <c r="Q143" s="17" t="n">
        <f aca="false">K143-O143</f>
        <v>61743.148765375</v>
      </c>
      <c r="S143" s="17" t="n">
        <f aca="false">SUM(S9:S142)</f>
        <v>0</v>
      </c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Q146" s="17"/>
    </row>
    <row r="147" customFormat="false" ht="11.25" hidden="false" customHeight="false" outlineLevel="0" collapsed="false">
      <c r="E147" s="5"/>
      <c r="G147" s="5"/>
      <c r="I147" s="4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Q195" s="17"/>
    </row>
    <row r="196" customFormat="false" ht="11.25" hidden="false" customHeight="false" outlineLevel="0" collapsed="false">
      <c r="E196" s="5"/>
      <c r="G196" s="5"/>
      <c r="M196" s="4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  <c r="Q272" s="17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7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0"/>
  <sheetViews>
    <sheetView showFormulas="false" showGridLines="true" showRowColHeaders="true" showZeros="true" rightToLeft="false" tabSelected="false" showOutlineSymbols="true" defaultGridColor="true" view="normal" topLeftCell="A143" colorId="64" zoomScale="100" zoomScaleNormal="100" zoomScalePageLayoutView="100" workbookViewId="0">
      <selection pane="topLeft" activeCell="K151" activeCellId="0" sqref="K15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92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5" t="n">
        <v>0</v>
      </c>
      <c r="G9" s="16" t="n">
        <v>0.65</v>
      </c>
      <c r="I9" s="15" t="n">
        <f aca="false">E9*G9</f>
        <v>0</v>
      </c>
      <c r="K9" s="4" t="n">
        <f aca="false">E9-I9</f>
        <v>0</v>
      </c>
      <c r="M9" s="16" t="n">
        <v>0.2915</v>
      </c>
      <c r="O9" s="4" t="n">
        <f aca="false">K9*M9</f>
        <v>0</v>
      </c>
      <c r="Q9" s="17" t="n">
        <f aca="false">K9-O9</f>
        <v>0</v>
      </c>
      <c r="S9" s="17" t="e">
        <f aca="false">#REF!-(I9+O9+Q9)</f>
        <v>#VALUE!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0</v>
      </c>
      <c r="G10" s="16" t="n">
        <v>0.65</v>
      </c>
      <c r="I10" s="15" t="n">
        <f aca="false">E10*G10</f>
        <v>0</v>
      </c>
      <c r="K10" s="4" t="n">
        <f aca="false">E10-I10</f>
        <v>0</v>
      </c>
      <c r="M10" s="16" t="n">
        <v>0.55925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0</v>
      </c>
      <c r="G11" s="16" t="n">
        <v>0.65</v>
      </c>
      <c r="I11" s="15" t="n">
        <f aca="false">E11*G11</f>
        <v>0</v>
      </c>
      <c r="K11" s="4" t="n">
        <f aca="false">E11-I11</f>
        <v>0</v>
      </c>
      <c r="M11" s="16" t="n">
        <v>0.2405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0</v>
      </c>
      <c r="G12" s="16" t="n">
        <v>0.65</v>
      </c>
      <c r="I12" s="15" t="n">
        <f aca="false">E12*G12</f>
        <v>0</v>
      </c>
      <c r="K12" s="4" t="n">
        <f aca="false">E12-I12</f>
        <v>0</v>
      </c>
      <c r="M12" s="16" t="n">
        <v>0.4085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0</v>
      </c>
      <c r="G13" s="16" t="n">
        <v>0.65</v>
      </c>
      <c r="I13" s="15" t="n">
        <f aca="false">E13*G13</f>
        <v>0</v>
      </c>
      <c r="K13" s="4" t="n">
        <f aca="false">E13-I13</f>
        <v>0</v>
      </c>
      <c r="M13" s="16" t="n">
        <v>0.34025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0</v>
      </c>
      <c r="G14" s="16" t="n">
        <v>0.65</v>
      </c>
      <c r="I14" s="15" t="n">
        <f aca="false">E14*G14</f>
        <v>0</v>
      </c>
      <c r="K14" s="4" t="n">
        <f aca="false">E14-I14</f>
        <v>0</v>
      </c>
      <c r="M14" s="16" t="n">
        <v>0.329875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0</v>
      </c>
      <c r="G15" s="16" t="n">
        <v>0.65</v>
      </c>
      <c r="I15" s="15" t="n">
        <f aca="false">E15*G15</f>
        <v>0</v>
      </c>
      <c r="K15" s="4" t="n">
        <f aca="false">E15-I15</f>
        <v>0</v>
      </c>
      <c r="M15" s="16" t="n">
        <v>0.57525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25354.45</v>
      </c>
      <c r="G16" s="16" t="n">
        <v>0.65</v>
      </c>
      <c r="I16" s="15" t="n">
        <f aca="false">E16*G16</f>
        <v>16480.3925</v>
      </c>
      <c r="K16" s="4" t="n">
        <f aca="false">E16-I16</f>
        <v>8874.0575</v>
      </c>
      <c r="M16" s="16" t="n">
        <v>0.41275</v>
      </c>
      <c r="O16" s="4" t="n">
        <f aca="false">K16*M16</f>
        <v>3662.767233125</v>
      </c>
      <c r="Q16" s="17" t="n">
        <f aca="false">K16-O16</f>
        <v>5211.290266875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16" t="n">
        <v>0.65</v>
      </c>
      <c r="I17" s="15" t="n">
        <f aca="false">E17*G17</f>
        <v>0</v>
      </c>
      <c r="K17" s="4" t="n">
        <f aca="false">E17-I17</f>
        <v>0</v>
      </c>
      <c r="M17" s="16" t="n"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0</v>
      </c>
      <c r="G18" s="16" t="n">
        <v>0.65</v>
      </c>
      <c r="I18" s="15" t="n">
        <f aca="false">E18*G18</f>
        <v>0</v>
      </c>
      <c r="K18" s="4" t="n">
        <f aca="false">E18-I18</f>
        <v>0</v>
      </c>
      <c r="M18" s="16" t="n">
        <v>0.42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G19" s="16" t="n">
        <v>0.65</v>
      </c>
      <c r="I19" s="15" t="n">
        <f aca="false">E19*G19</f>
        <v>0</v>
      </c>
      <c r="K19" s="4" t="n">
        <f aca="false">E19-I19</f>
        <v>0</v>
      </c>
      <c r="M19" s="16" t="n"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0</v>
      </c>
      <c r="G20" s="16" t="n">
        <v>0.65</v>
      </c>
      <c r="I20" s="15" t="n">
        <f aca="false">E20*G20</f>
        <v>0</v>
      </c>
      <c r="K20" s="4" t="n">
        <f aca="false">E20-I20</f>
        <v>0</v>
      </c>
      <c r="M20" s="16" t="n">
        <v>0.45025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0</v>
      </c>
      <c r="G21" s="16" t="n">
        <v>0.65</v>
      </c>
      <c r="I21" s="15" t="n">
        <f aca="false">E21*G21</f>
        <v>0</v>
      </c>
      <c r="K21" s="4" t="n">
        <f aca="false">E21-I21</f>
        <v>0</v>
      </c>
      <c r="M21" s="16" t="n">
        <v>0.304875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0</v>
      </c>
      <c r="G22" s="16" t="n">
        <v>0.65</v>
      </c>
      <c r="I22" s="15" t="n">
        <f aca="false">E22*G22</f>
        <v>0</v>
      </c>
      <c r="K22" s="4" t="n">
        <f aca="false">E22-I22</f>
        <v>0</v>
      </c>
      <c r="M22" s="16" t="n">
        <v>0.3945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10466.7</v>
      </c>
      <c r="G23" s="16" t="n">
        <v>0.65</v>
      </c>
      <c r="I23" s="15" t="n">
        <f aca="false">E23*G23</f>
        <v>6803.355</v>
      </c>
      <c r="K23" s="4" t="n">
        <f aca="false">E23-I23</f>
        <v>3663.345</v>
      </c>
      <c r="M23" s="16" t="n">
        <v>0.252875</v>
      </c>
      <c r="O23" s="4" t="n">
        <f aca="false">K23*M23</f>
        <v>926.368366875</v>
      </c>
      <c r="Q23" s="17" t="n">
        <f aca="false">K23-O23</f>
        <v>2736.976633125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0</v>
      </c>
      <c r="G24" s="16" t="n">
        <v>0.65</v>
      </c>
      <c r="I24" s="15" t="n">
        <f aca="false">E24*G24</f>
        <v>0</v>
      </c>
      <c r="K24" s="4" t="n">
        <f aca="false">E24-I24</f>
        <v>0</v>
      </c>
      <c r="M24" s="16" t="n">
        <v>0.388375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0</v>
      </c>
      <c r="G25" s="16" t="n">
        <v>0.65</v>
      </c>
      <c r="I25" s="15" t="n">
        <f aca="false">E25*G25</f>
        <v>0</v>
      </c>
      <c r="K25" s="4" t="n">
        <f aca="false">E25-I25</f>
        <v>0</v>
      </c>
      <c r="M25" s="16" t="n">
        <v>0.4135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0</v>
      </c>
      <c r="G26" s="16" t="n">
        <v>0.65</v>
      </c>
      <c r="I26" s="15" t="n">
        <f aca="false">E26*G26</f>
        <v>0</v>
      </c>
      <c r="K26" s="4" t="n">
        <f aca="false">E26-I26</f>
        <v>0</v>
      </c>
      <c r="M26" s="16" t="n">
        <v>0.36375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16" t="n">
        <v>0.65</v>
      </c>
      <c r="I27" s="15" t="n">
        <f aca="false">E27*G27</f>
        <v>0</v>
      </c>
      <c r="K27" s="4" t="n">
        <f aca="false">E27-I27</f>
        <v>0</v>
      </c>
      <c r="M27" s="16" t="n"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0</v>
      </c>
      <c r="G28" s="16" t="n">
        <v>0.65</v>
      </c>
      <c r="I28" s="15" t="n">
        <f aca="false">E28*G28</f>
        <v>0</v>
      </c>
      <c r="K28" s="4" t="n">
        <f aca="false">E28-I28</f>
        <v>0</v>
      </c>
      <c r="M28" s="16" t="n">
        <v>0.2755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0</v>
      </c>
      <c r="G29" s="16" t="n">
        <v>0.65</v>
      </c>
      <c r="I29" s="15" t="n">
        <f aca="false">E29*G29</f>
        <v>0</v>
      </c>
      <c r="K29" s="4" t="n">
        <f aca="false">E29-I29</f>
        <v>0</v>
      </c>
      <c r="M29" s="16" t="n">
        <v>0.481625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G30" s="16" t="n">
        <v>0.65</v>
      </c>
      <c r="I30" s="15" t="n">
        <f aca="false">E30*G30</f>
        <v>0</v>
      </c>
      <c r="K30" s="4" t="n">
        <f aca="false">E30-I30</f>
        <v>0</v>
      </c>
      <c r="M30" s="16" t="n"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16" t="n">
        <v>0.65</v>
      </c>
      <c r="I31" s="15" t="n">
        <f aca="false">E31*G31</f>
        <v>0</v>
      </c>
      <c r="K31" s="4" t="n">
        <f aca="false">E31-I31</f>
        <v>0</v>
      </c>
      <c r="M31" s="16" t="n"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11805</v>
      </c>
      <c r="G32" s="16" t="n">
        <v>0.65</v>
      </c>
      <c r="I32" s="15" t="n">
        <f aca="false">E32*G32</f>
        <v>7673.25</v>
      </c>
      <c r="K32" s="4" t="n">
        <f aca="false">E32-I32</f>
        <v>4131.75</v>
      </c>
      <c r="M32" s="16" t="n">
        <v>0.470875</v>
      </c>
      <c r="O32" s="4" t="n">
        <f aca="false">K32*M32</f>
        <v>1945.53778125</v>
      </c>
      <c r="Q32" s="17" t="n">
        <f aca="false">K32-O32</f>
        <v>2186.21221875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0</v>
      </c>
      <c r="G33" s="16" t="n">
        <v>0.65</v>
      </c>
      <c r="I33" s="15" t="n">
        <f aca="false">E33*G33</f>
        <v>0</v>
      </c>
      <c r="K33" s="4" t="n">
        <f aca="false">E33-I33</f>
        <v>0</v>
      </c>
      <c r="M33" s="16" t="n">
        <v>0.38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0</v>
      </c>
      <c r="G34" s="16" t="n">
        <v>0.65</v>
      </c>
      <c r="I34" s="15" t="n">
        <f aca="false">E34*G34</f>
        <v>0</v>
      </c>
      <c r="K34" s="4" t="n">
        <f aca="false">E34-I34</f>
        <v>0</v>
      </c>
      <c r="M34" s="16" t="n">
        <v>0.38025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0</v>
      </c>
      <c r="G35" s="16" t="n">
        <v>0.65</v>
      </c>
      <c r="I35" s="15" t="n">
        <f aca="false">E35*G35</f>
        <v>0</v>
      </c>
      <c r="K35" s="4" t="n">
        <f aca="false">E35-I35</f>
        <v>0</v>
      </c>
      <c r="M35" s="16" t="n">
        <v>0.41975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0</v>
      </c>
      <c r="G36" s="16" t="n">
        <v>0.65</v>
      </c>
      <c r="I36" s="15" t="n">
        <f aca="false">E36*G36</f>
        <v>0</v>
      </c>
      <c r="K36" s="4" t="n">
        <f aca="false">E36-I36</f>
        <v>0</v>
      </c>
      <c r="M36" s="16" t="n">
        <v>0.481625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7311</v>
      </c>
      <c r="G37" s="16" t="n">
        <v>0.65</v>
      </c>
      <c r="I37" s="15" t="n">
        <f aca="false">E37*G37</f>
        <v>4752.15</v>
      </c>
      <c r="K37" s="4" t="n">
        <f aca="false">E37-I37</f>
        <v>2558.85</v>
      </c>
      <c r="M37" s="16" t="n">
        <v>0.576375</v>
      </c>
      <c r="O37" s="4" t="n">
        <f aca="false">K37*M37</f>
        <v>1474.85716875</v>
      </c>
      <c r="Q37" s="17" t="n">
        <f aca="false">K37-O37</f>
        <v>1083.99283125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0</v>
      </c>
      <c r="G38" s="16" t="n">
        <v>0.65</v>
      </c>
      <c r="I38" s="15" t="n">
        <f aca="false">E38*G38</f>
        <v>0</v>
      </c>
      <c r="K38" s="4" t="n">
        <f aca="false">E38-I38</f>
        <v>0</v>
      </c>
      <c r="M38" s="16" t="n">
        <v>0.573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G39" s="16" t="n">
        <v>0.65</v>
      </c>
      <c r="I39" s="15" t="n">
        <f aca="false">E39*G39</f>
        <v>0</v>
      </c>
      <c r="K39" s="4" t="n">
        <f aca="false">E39-I39</f>
        <v>0</v>
      </c>
      <c r="M39" s="16" t="n"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0</v>
      </c>
      <c r="G40" s="16" t="n">
        <v>0.65</v>
      </c>
      <c r="I40" s="15" t="n">
        <f aca="false">E40*G40</f>
        <v>0</v>
      </c>
      <c r="K40" s="4" t="n">
        <f aca="false">E40-I40</f>
        <v>0</v>
      </c>
      <c r="M40" s="16" t="n">
        <v>0.476375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10466.7</v>
      </c>
      <c r="G41" s="16" t="n">
        <v>0.65</v>
      </c>
      <c r="I41" s="15" t="n">
        <f aca="false">E41*G41</f>
        <v>6803.355</v>
      </c>
      <c r="K41" s="4" t="n">
        <f aca="false">E41-I41</f>
        <v>3663.345</v>
      </c>
      <c r="M41" s="16" t="n">
        <v>0.35375</v>
      </c>
      <c r="O41" s="4" t="n">
        <f aca="false">K41*M41</f>
        <v>1295.90829375</v>
      </c>
      <c r="Q41" s="17" t="n">
        <f aca="false">K41-O41</f>
        <v>2367.43670625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0</v>
      </c>
      <c r="G42" s="16" t="n">
        <v>0.65</v>
      </c>
      <c r="I42" s="15" t="n">
        <f aca="false">E42*G42</f>
        <v>0</v>
      </c>
      <c r="K42" s="4" t="n">
        <f aca="false">E42-I42</f>
        <v>0</v>
      </c>
      <c r="M42" s="16" t="n">
        <v>0.5435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G43" s="16" t="n">
        <v>0.65</v>
      </c>
      <c r="I43" s="15" t="n">
        <f aca="false">E43*G43</f>
        <v>0</v>
      </c>
      <c r="K43" s="4" t="n">
        <f aca="false">E43-I43</f>
        <v>0</v>
      </c>
      <c r="M43" s="16" t="n">
        <v>0.36225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0</v>
      </c>
      <c r="G44" s="16" t="n">
        <v>0.65</v>
      </c>
      <c r="I44" s="15" t="n">
        <f aca="false">E44*G44</f>
        <v>0</v>
      </c>
      <c r="K44" s="4" t="n">
        <f aca="false">E44-I44</f>
        <v>0</v>
      </c>
      <c r="M44" s="16" t="n">
        <v>0.460875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0</v>
      </c>
      <c r="G45" s="16" t="n">
        <v>0.65</v>
      </c>
      <c r="I45" s="15" t="n">
        <f aca="false">E45*G45</f>
        <v>0</v>
      </c>
      <c r="K45" s="4" t="n">
        <f aca="false">E45-I45</f>
        <v>0</v>
      </c>
      <c r="M45" s="16" t="n">
        <v>0.608875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0</v>
      </c>
      <c r="G46" s="16" t="n">
        <v>0.65</v>
      </c>
      <c r="I46" s="15" t="n">
        <f aca="false">E46*G46</f>
        <v>0</v>
      </c>
      <c r="K46" s="4" t="n">
        <f aca="false">E46-I46</f>
        <v>0</v>
      </c>
      <c r="M46" s="16" t="n">
        <v>0.263625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G47" s="16" t="n">
        <v>0.65</v>
      </c>
      <c r="I47" s="15" t="n">
        <f aca="false">E47*G47</f>
        <v>0</v>
      </c>
      <c r="K47" s="4" t="n">
        <f aca="false">E47-I47</f>
        <v>0</v>
      </c>
      <c r="M47" s="16" t="n"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0</v>
      </c>
      <c r="G48" s="16" t="n">
        <v>0.65</v>
      </c>
      <c r="I48" s="15" t="n">
        <f aca="false">E48*G48</f>
        <v>0</v>
      </c>
      <c r="K48" s="4" t="n">
        <f aca="false">E48-I48</f>
        <v>0</v>
      </c>
      <c r="M48" s="16" t="n">
        <v>0.28325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0</v>
      </c>
      <c r="G49" s="16" t="n">
        <v>0.65</v>
      </c>
      <c r="I49" s="15" t="n">
        <f aca="false">E49*G49</f>
        <v>0</v>
      </c>
      <c r="K49" s="4" t="n">
        <f aca="false">E49-I49</f>
        <v>0</v>
      </c>
      <c r="M49" s="16" t="n">
        <v>0.29187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4679.04</v>
      </c>
      <c r="G50" s="16" t="n">
        <v>0.65</v>
      </c>
      <c r="I50" s="15" t="n">
        <f aca="false">E50*G50</f>
        <v>3041.376</v>
      </c>
      <c r="K50" s="4" t="n">
        <f aca="false">E50-I50</f>
        <v>1637.664</v>
      </c>
      <c r="M50" s="16" t="n">
        <v>0.5555</v>
      </c>
      <c r="O50" s="4" t="n">
        <f aca="false">K50*M50</f>
        <v>909.722352</v>
      </c>
      <c r="Q50" s="17" t="n">
        <f aca="false">K50-O50</f>
        <v>727.941648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0</v>
      </c>
      <c r="G51" s="16" t="n">
        <v>0.65</v>
      </c>
      <c r="I51" s="15" t="n">
        <f aca="false">E51*G51</f>
        <v>0</v>
      </c>
      <c r="K51" s="4" t="n">
        <f aca="false">E51-I51</f>
        <v>0</v>
      </c>
      <c r="M51" s="16" t="n">
        <v>0.46937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0</v>
      </c>
      <c r="G52" s="16" t="n">
        <v>0.65</v>
      </c>
      <c r="I52" s="15" t="n">
        <f aca="false">E52*G52</f>
        <v>0</v>
      </c>
      <c r="K52" s="4" t="n">
        <f aca="false">E52-I52</f>
        <v>0</v>
      </c>
      <c r="M52" s="16" t="n">
        <v>0.34825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6" t="n">
        <v>0.6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G54" s="16" t="n">
        <v>0.65</v>
      </c>
      <c r="I54" s="15" t="n">
        <f aca="false">E54*G54</f>
        <v>0</v>
      </c>
      <c r="K54" s="4" t="n">
        <f aca="false">E54-I54</f>
        <v>0</v>
      </c>
      <c r="M54" s="16" t="n"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0</v>
      </c>
      <c r="G55" s="16" t="n">
        <v>0.65</v>
      </c>
      <c r="I55" s="15" t="n">
        <f aca="false">E55*G55</f>
        <v>0</v>
      </c>
      <c r="K55" s="4" t="n">
        <f aca="false">E55-I55</f>
        <v>0</v>
      </c>
      <c r="M55" s="16" t="n">
        <v>0.560375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G56" s="16" t="n">
        <v>0.65</v>
      </c>
      <c r="I56" s="15" t="n">
        <f aca="false">E56*G56</f>
        <v>0</v>
      </c>
      <c r="K56" s="4" t="n">
        <f aca="false">E56-I56</f>
        <v>0</v>
      </c>
      <c r="M56" s="16" t="n">
        <v>0.393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0</v>
      </c>
      <c r="G57" s="16" t="n">
        <v>0.65</v>
      </c>
      <c r="I57" s="15" t="n">
        <f aca="false">E57*G57</f>
        <v>0</v>
      </c>
      <c r="K57" s="4" t="n">
        <f aca="false">E57-I57</f>
        <v>0</v>
      </c>
      <c r="M57" s="16" t="n">
        <v>0.453375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0</v>
      </c>
      <c r="G58" s="16" t="n">
        <v>0.65</v>
      </c>
      <c r="I58" s="15" t="n">
        <f aca="false">E58*G58</f>
        <v>0</v>
      </c>
      <c r="K58" s="4" t="n">
        <f aca="false">E58-I58</f>
        <v>0</v>
      </c>
      <c r="M58" s="16" t="n">
        <v>0.481625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0</v>
      </c>
      <c r="G59" s="16" t="n">
        <v>0.65</v>
      </c>
      <c r="I59" s="15" t="n">
        <f aca="false">E59*G59</f>
        <v>0</v>
      </c>
      <c r="K59" s="4" t="n">
        <f aca="false">E59-I59</f>
        <v>0</v>
      </c>
      <c r="M59" s="16" t="n">
        <v>0.548875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G60" s="16" t="n">
        <v>0.65</v>
      </c>
      <c r="I60" s="15" t="n">
        <f aca="false">E60*G60</f>
        <v>0</v>
      </c>
      <c r="K60" s="4" t="n">
        <f aca="false">E60-I60</f>
        <v>0</v>
      </c>
      <c r="M60" s="16" t="n"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0</v>
      </c>
      <c r="G61" s="16" t="n">
        <v>0.65</v>
      </c>
      <c r="I61" s="15" t="n">
        <f aca="false">E61*G61</f>
        <v>0</v>
      </c>
      <c r="K61" s="4" t="n">
        <f aca="false">E61-I61</f>
        <v>0</v>
      </c>
      <c r="M61" s="19" t="n">
        <v>0.5955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0</v>
      </c>
      <c r="G62" s="16" t="n">
        <v>0.65</v>
      </c>
      <c r="I62" s="15" t="n">
        <f aca="false">E62*G62</f>
        <v>0</v>
      </c>
      <c r="K62" s="4" t="n">
        <f aca="false">E62-I62</f>
        <v>0</v>
      </c>
      <c r="M62" s="16" t="n">
        <v>0.550125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0</v>
      </c>
      <c r="G63" s="16" t="n">
        <v>0.65</v>
      </c>
      <c r="I63" s="15" t="n">
        <f aca="false">E63*G63</f>
        <v>0</v>
      </c>
      <c r="K63" s="4" t="n">
        <f aca="false">E63-I63</f>
        <v>0</v>
      </c>
      <c r="M63" s="16" t="n">
        <v>0.21225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31873.5</v>
      </c>
      <c r="G64" s="16" t="n">
        <v>0.65</v>
      </c>
      <c r="I64" s="15" t="n">
        <f aca="false">E64*G64</f>
        <v>20717.775</v>
      </c>
      <c r="K64" s="4" t="n">
        <f aca="false">E64-I64</f>
        <v>11155.725</v>
      </c>
      <c r="M64" s="16" t="n">
        <v>0.419375</v>
      </c>
      <c r="O64" s="4" t="n">
        <f aca="false">K64*M64</f>
        <v>4678.432171875</v>
      </c>
      <c r="Q64" s="17" t="n">
        <f aca="false">K64-O64</f>
        <v>6477.292828125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0</v>
      </c>
      <c r="G65" s="16" t="n">
        <v>0.65</v>
      </c>
      <c r="I65" s="15" t="n">
        <f aca="false">E65*G65</f>
        <v>0</v>
      </c>
      <c r="K65" s="4" t="n">
        <f aca="false">E65-I65</f>
        <v>0</v>
      </c>
      <c r="M65" s="16" t="n">
        <v>0.533875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11805</v>
      </c>
      <c r="G66" s="16" t="n">
        <v>0.65</v>
      </c>
      <c r="I66" s="15" t="n">
        <f aca="false">E66*G66</f>
        <v>7673.25</v>
      </c>
      <c r="K66" s="4" t="n">
        <f aca="false">E66-I66</f>
        <v>4131.75</v>
      </c>
      <c r="M66" s="16" t="n">
        <v>0.28575</v>
      </c>
      <c r="O66" s="4" t="n">
        <f aca="false">K66*M66</f>
        <v>1180.6475625</v>
      </c>
      <c r="Q66" s="17" t="n">
        <f aca="false">K66-O66</f>
        <v>2951.1024375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G67" s="16" t="n">
        <v>0.65</v>
      </c>
      <c r="I67" s="15" t="n">
        <f aca="false">E67*G67</f>
        <v>0</v>
      </c>
      <c r="K67" s="4" t="n">
        <f aca="false">E67-I67</f>
        <v>0</v>
      </c>
      <c r="M67" s="16" t="n"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0</v>
      </c>
      <c r="G68" s="16" t="n">
        <v>0.65</v>
      </c>
      <c r="I68" s="15" t="n">
        <f aca="false">E68*G68</f>
        <v>0</v>
      </c>
      <c r="K68" s="4" t="n">
        <f aca="false">E68-I68</f>
        <v>0</v>
      </c>
      <c r="M68" s="16" t="n">
        <v>0.35425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11805</v>
      </c>
      <c r="G69" s="16" t="n">
        <v>0.65</v>
      </c>
      <c r="I69" s="15" t="n">
        <f aca="false">E69*G69</f>
        <v>7673.25</v>
      </c>
      <c r="K69" s="4" t="n">
        <f aca="false">E69-I69</f>
        <v>4131.75</v>
      </c>
      <c r="M69" s="16" t="n">
        <v>0.3915</v>
      </c>
      <c r="O69" s="4" t="n">
        <f aca="false">K69*M69</f>
        <v>1617.580125</v>
      </c>
      <c r="Q69" s="17" t="n">
        <f aca="false">K69-O69</f>
        <v>2514.169875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0</v>
      </c>
      <c r="G70" s="16" t="n">
        <v>0.65</v>
      </c>
      <c r="I70" s="15" t="n">
        <f aca="false">E70*G70</f>
        <v>0</v>
      </c>
      <c r="K70" s="4" t="n">
        <f aca="false">E70-I70</f>
        <v>0</v>
      </c>
      <c r="M70" s="16" t="n">
        <v>0.541125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0</v>
      </c>
      <c r="G71" s="16" t="n">
        <v>0.65</v>
      </c>
      <c r="I71" s="15" t="n">
        <f aca="false">E71*G71</f>
        <v>0</v>
      </c>
      <c r="K71" s="4" t="n">
        <f aca="false">E71-I71</f>
        <v>0</v>
      </c>
      <c r="M71" s="16" t="n">
        <v>0.246375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G72" s="16" t="n">
        <v>0.65</v>
      </c>
      <c r="I72" s="15" t="n">
        <f aca="false">E72*G72</f>
        <v>0</v>
      </c>
      <c r="K72" s="4" t="n">
        <f aca="false">E72-I72</f>
        <v>0</v>
      </c>
      <c r="M72" s="16" t="n"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10466.7</v>
      </c>
      <c r="G73" s="16" t="n">
        <v>0.65</v>
      </c>
      <c r="I73" s="15" t="n">
        <f aca="false">E73*G73</f>
        <v>6803.355</v>
      </c>
      <c r="K73" s="4" t="n">
        <f aca="false">E73-I73</f>
        <v>3663.345</v>
      </c>
      <c r="M73" s="16" t="n">
        <v>0.33575</v>
      </c>
      <c r="O73" s="4" t="n">
        <f aca="false">K73*M73</f>
        <v>1229.96808375</v>
      </c>
      <c r="Q73" s="17" t="n">
        <f aca="false">K73-O73</f>
        <v>2433.37691625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0</v>
      </c>
      <c r="G74" s="16" t="n">
        <v>0.65</v>
      </c>
      <c r="I74" s="15" t="n">
        <f aca="false">E74*G74</f>
        <v>0</v>
      </c>
      <c r="K74" s="4" t="n">
        <f aca="false">E74-I74</f>
        <v>0</v>
      </c>
      <c r="M74" s="16" t="n">
        <v>0.510375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7870</v>
      </c>
      <c r="G75" s="16" t="n">
        <v>0.65</v>
      </c>
      <c r="I75" s="15" t="n">
        <f aca="false">E75*G75</f>
        <v>5115.5</v>
      </c>
      <c r="K75" s="4" t="n">
        <f aca="false">E75-I75</f>
        <v>2754.5</v>
      </c>
      <c r="M75" s="16" t="n">
        <v>0.358125</v>
      </c>
      <c r="O75" s="4" t="n">
        <f aca="false">K75*M75</f>
        <v>986.4553125</v>
      </c>
      <c r="Q75" s="17" t="n">
        <f aca="false">K75-O75</f>
        <v>1768.0446875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6" t="n">
        <v>0.6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0</v>
      </c>
      <c r="G77" s="16" t="n">
        <v>0.65</v>
      </c>
      <c r="I77" s="15" t="n">
        <f aca="false">E77*G77</f>
        <v>0</v>
      </c>
      <c r="K77" s="4" t="n">
        <f aca="false">E77-I77</f>
        <v>0</v>
      </c>
      <c r="M77" s="16" t="n">
        <v>0.29437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0</v>
      </c>
      <c r="G78" s="16" t="n">
        <v>0.65</v>
      </c>
      <c r="I78" s="15" t="n">
        <f aca="false">E78*G78</f>
        <v>0</v>
      </c>
      <c r="K78" s="4" t="n">
        <f aca="false">E78-I78</f>
        <v>0</v>
      </c>
      <c r="M78" s="16" t="n">
        <v>0.54275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0</v>
      </c>
      <c r="G79" s="16" t="n">
        <v>0.65</v>
      </c>
      <c r="I79" s="15" t="n">
        <f aca="false">E79*G79</f>
        <v>0</v>
      </c>
      <c r="K79" s="4" t="n">
        <f aca="false">E79-I79</f>
        <v>0</v>
      </c>
      <c r="M79" s="16" t="n">
        <v>0.279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0</v>
      </c>
      <c r="G80" s="16" t="n">
        <v>0.65</v>
      </c>
      <c r="I80" s="15" t="n">
        <f aca="false">E80*G80</f>
        <v>0</v>
      </c>
      <c r="K80" s="4" t="n">
        <f aca="false">E80-I80</f>
        <v>0</v>
      </c>
      <c r="M80" s="16" t="n">
        <v>0.4645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0</v>
      </c>
      <c r="G81" s="16" t="n">
        <v>0.65</v>
      </c>
      <c r="I81" s="15" t="n">
        <f aca="false">E81*G81</f>
        <v>0</v>
      </c>
      <c r="K81" s="4" t="n">
        <f aca="false">E81-I81</f>
        <v>0</v>
      </c>
      <c r="M81" s="16" t="n">
        <v>0.42675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0</v>
      </c>
      <c r="G82" s="16" t="n">
        <v>0.65</v>
      </c>
      <c r="I82" s="15" t="n">
        <f aca="false">E82*G82</f>
        <v>0</v>
      </c>
      <c r="K82" s="4" t="n">
        <f aca="false">E82-I82</f>
        <v>0</v>
      </c>
      <c r="M82" s="16" t="n">
        <v>0.365375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0</v>
      </c>
      <c r="G83" s="16" t="n">
        <v>0.65</v>
      </c>
      <c r="I83" s="15" t="n">
        <f aca="false">E83*G83</f>
        <v>0</v>
      </c>
      <c r="K83" s="4" t="n">
        <f aca="false">E83-I83</f>
        <v>0</v>
      </c>
      <c r="M83" s="16" t="n">
        <v>0.524875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0</v>
      </c>
      <c r="G84" s="16" t="n">
        <v>0.65</v>
      </c>
      <c r="I84" s="15" t="n">
        <f aca="false">E84*G84</f>
        <v>0</v>
      </c>
      <c r="K84" s="4" t="n">
        <f aca="false">E84-I84</f>
        <v>0</v>
      </c>
      <c r="M84" s="16" t="n">
        <v>0.403375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0</v>
      </c>
      <c r="G85" s="16" t="n">
        <v>0.65</v>
      </c>
      <c r="I85" s="15" t="n">
        <f aca="false">E85*G85</f>
        <v>0</v>
      </c>
      <c r="K85" s="4" t="n">
        <f aca="false">E85-I85</f>
        <v>0</v>
      </c>
      <c r="M85" s="16" t="n">
        <v>0.549625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11805</v>
      </c>
      <c r="G86" s="16" t="n">
        <v>0.65</v>
      </c>
      <c r="I86" s="15" t="n">
        <f aca="false">E86*G86</f>
        <v>7673.25</v>
      </c>
      <c r="K86" s="4" t="n">
        <f aca="false">E86-I86</f>
        <v>4131.75</v>
      </c>
      <c r="M86" s="16" t="n">
        <v>0.292</v>
      </c>
      <c r="O86" s="4" t="n">
        <f aca="false">K86*M86</f>
        <v>1206.471</v>
      </c>
      <c r="Q86" s="17" t="n">
        <f aca="false">K86-O86</f>
        <v>2925.279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0</v>
      </c>
      <c r="G87" s="16" t="n">
        <v>0.65</v>
      </c>
      <c r="I87" s="15" t="n">
        <f aca="false">E87*G87</f>
        <v>0</v>
      </c>
      <c r="K87" s="4" t="n">
        <f aca="false">E87-I87</f>
        <v>0</v>
      </c>
      <c r="M87" s="16" t="n">
        <v>0.43062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0</v>
      </c>
      <c r="G88" s="16" t="n">
        <v>0.65</v>
      </c>
      <c r="I88" s="15" t="n">
        <f aca="false">E88*G88</f>
        <v>0</v>
      </c>
      <c r="K88" s="4" t="n">
        <f aca="false">E88-I88</f>
        <v>0</v>
      </c>
      <c r="M88" s="16" t="n">
        <v>0.23675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0</v>
      </c>
      <c r="G89" s="16" t="n">
        <v>0.65</v>
      </c>
      <c r="I89" s="15" t="n">
        <f aca="false">E89*G89</f>
        <v>0</v>
      </c>
      <c r="K89" s="4" t="n">
        <f aca="false">E89-I89</f>
        <v>0</v>
      </c>
      <c r="M89" s="16" t="n">
        <v>0.39425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0</v>
      </c>
      <c r="G90" s="16" t="n">
        <v>0.65</v>
      </c>
      <c r="I90" s="15" t="n">
        <f aca="false">E90*G90</f>
        <v>0</v>
      </c>
      <c r="K90" s="4" t="n">
        <f aca="false">E90-I90</f>
        <v>0</v>
      </c>
      <c r="M90" s="16" t="n">
        <v>0.439625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G91" s="16" t="n">
        <v>0.65</v>
      </c>
      <c r="I91" s="15" t="n">
        <f aca="false">E91*G91</f>
        <v>0</v>
      </c>
      <c r="K91" s="4" t="n">
        <f aca="false">E91-I91</f>
        <v>0</v>
      </c>
      <c r="M91" s="16" t="n">
        <v>0.292125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G92" s="16" t="n">
        <v>0.65</v>
      </c>
      <c r="I92" s="15" t="n">
        <f aca="false">E92*G92</f>
        <v>0</v>
      </c>
      <c r="K92" s="4" t="n">
        <f aca="false">E92-I92</f>
        <v>0</v>
      </c>
      <c r="M92" s="16" t="n">
        <v>0.40375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10466.7</v>
      </c>
      <c r="G93" s="16" t="n">
        <v>0.65</v>
      </c>
      <c r="I93" s="15" t="n">
        <f aca="false">E93*G93</f>
        <v>6803.355</v>
      </c>
      <c r="K93" s="4" t="n">
        <f aca="false">E93-I93</f>
        <v>3663.345</v>
      </c>
      <c r="M93" s="16" t="n">
        <v>0.5735</v>
      </c>
      <c r="O93" s="4" t="n">
        <f aca="false">K93*M93</f>
        <v>2100.9283575</v>
      </c>
      <c r="Q93" s="17" t="n">
        <f aca="false">K93-O93</f>
        <v>1562.4166425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0</v>
      </c>
      <c r="G94" s="16" t="n">
        <v>0.65</v>
      </c>
      <c r="I94" s="15" t="n">
        <f aca="false">E94*G94</f>
        <v>0</v>
      </c>
      <c r="K94" s="4" t="n">
        <f aca="false">E94-I94</f>
        <v>0</v>
      </c>
      <c r="M94" s="16" t="n">
        <v>0.554875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G95" s="16" t="n">
        <v>0.65</v>
      </c>
      <c r="I95" s="15" t="n">
        <f aca="false">E95*G95</f>
        <v>0</v>
      </c>
      <c r="K95" s="4" t="n">
        <f aca="false">E95-I95</f>
        <v>0</v>
      </c>
      <c r="M95" s="16" t="n">
        <v>0.497375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0</v>
      </c>
      <c r="G96" s="16" t="n">
        <v>0.65</v>
      </c>
      <c r="I96" s="15" t="n">
        <f aca="false">E96*G96</f>
        <v>0</v>
      </c>
      <c r="K96" s="4" t="n">
        <f aca="false">E96-I96</f>
        <v>0</v>
      </c>
      <c r="M96" s="16" t="n">
        <v>0.298375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0</v>
      </c>
      <c r="G97" s="16" t="n">
        <v>0.65</v>
      </c>
      <c r="I97" s="15" t="n">
        <f aca="false">E97*G97</f>
        <v>0</v>
      </c>
      <c r="K97" s="4" t="n">
        <f aca="false">E97-I97</f>
        <v>0</v>
      </c>
      <c r="M97" s="16" t="n">
        <v>0.30687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0</v>
      </c>
      <c r="G98" s="16" t="n">
        <v>0.65</v>
      </c>
      <c r="I98" s="15" t="n">
        <f aca="false">E98*G98</f>
        <v>0</v>
      </c>
      <c r="K98" s="4" t="n">
        <f aca="false">E98-I98</f>
        <v>0</v>
      </c>
      <c r="M98" s="16" t="n">
        <v>0.481625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0</v>
      </c>
      <c r="G99" s="16" t="n">
        <v>0.65</v>
      </c>
      <c r="I99" s="15" t="n">
        <f aca="false">E99*G99</f>
        <v>0</v>
      </c>
      <c r="K99" s="4" t="n">
        <f aca="false">E99-I99</f>
        <v>0</v>
      </c>
      <c r="M99" s="16" t="n">
        <v>0.345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0</v>
      </c>
      <c r="G100" s="16" t="n">
        <v>0.65</v>
      </c>
      <c r="I100" s="15" t="n">
        <f aca="false">E100*G100</f>
        <v>0</v>
      </c>
      <c r="K100" s="4" t="n">
        <f aca="false">E100-I100</f>
        <v>0</v>
      </c>
      <c r="M100" s="16" t="n">
        <v>0.3781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0</v>
      </c>
      <c r="G101" s="16" t="n">
        <v>0.65</v>
      </c>
      <c r="I101" s="15" t="n">
        <f aca="false">E101*G101</f>
        <v>0</v>
      </c>
      <c r="K101" s="4" t="n">
        <f aca="false">E101-I101</f>
        <v>0</v>
      </c>
      <c r="M101" s="16" t="n">
        <v>0.34437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10624.5</v>
      </c>
      <c r="G102" s="16" t="n">
        <v>0.65</v>
      </c>
      <c r="I102" s="15" t="n">
        <f aca="false">E102*G102</f>
        <v>6905.925</v>
      </c>
      <c r="K102" s="4" t="n">
        <f aca="false">E102-I102</f>
        <v>3718.575</v>
      </c>
      <c r="M102" s="16" t="n">
        <v>0.3385</v>
      </c>
      <c r="O102" s="4" t="n">
        <f aca="false">K102*M102</f>
        <v>1258.7376375</v>
      </c>
      <c r="Q102" s="17" t="n">
        <f aca="false">K102-O102</f>
        <v>2459.8373625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0</v>
      </c>
      <c r="G103" s="16" t="n">
        <v>0.65</v>
      </c>
      <c r="I103" s="15" t="n">
        <f aca="false">E103*G103</f>
        <v>0</v>
      </c>
      <c r="K103" s="4" t="n">
        <f aca="false">E103-I103</f>
        <v>0</v>
      </c>
      <c r="M103" s="16" t="n">
        <v>0.486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0</v>
      </c>
      <c r="G104" s="16" t="n">
        <v>0.65</v>
      </c>
      <c r="I104" s="15" t="n">
        <f aca="false">E104*G104</f>
        <v>0</v>
      </c>
      <c r="K104" s="4" t="n">
        <f aca="false">E104-I104</f>
        <v>0</v>
      </c>
      <c r="M104" s="16" t="n">
        <v>0.663625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0</v>
      </c>
      <c r="G105" s="16" t="n">
        <v>0.65</v>
      </c>
      <c r="I105" s="15" t="n">
        <f aca="false">E105*G105</f>
        <v>0</v>
      </c>
      <c r="K105" s="4" t="n">
        <f aca="false">E105-I105</f>
        <v>0</v>
      </c>
      <c r="M105" s="16" t="n">
        <v>0.3187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0</v>
      </c>
      <c r="G106" s="16" t="n">
        <v>0.65</v>
      </c>
      <c r="I106" s="15" t="n">
        <f aca="false">E106*G106</f>
        <v>0</v>
      </c>
      <c r="K106" s="4" t="n">
        <f aca="false">E106-I106</f>
        <v>0</v>
      </c>
      <c r="M106" s="16" t="n">
        <v>0.318375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0</v>
      </c>
      <c r="G107" s="16" t="n">
        <v>0.65</v>
      </c>
      <c r="I107" s="15" t="n">
        <f aca="false">E107*G107</f>
        <v>0</v>
      </c>
      <c r="K107" s="4" t="n">
        <f aca="false">E107-I107</f>
        <v>0</v>
      </c>
      <c r="M107" s="16" t="n">
        <v>0.291125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0</v>
      </c>
      <c r="G108" s="16" t="n">
        <v>0.65</v>
      </c>
      <c r="I108" s="15" t="n">
        <f aca="false">E108*G108</f>
        <v>0</v>
      </c>
      <c r="K108" s="4" t="n">
        <f aca="false">E108-I108</f>
        <v>0</v>
      </c>
      <c r="M108" s="16" t="n">
        <v>0.383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0</v>
      </c>
      <c r="G109" s="16" t="n">
        <v>0.65</v>
      </c>
      <c r="I109" s="15" t="n">
        <f aca="false">E109*G109</f>
        <v>0</v>
      </c>
      <c r="K109" s="4" t="n">
        <f aca="false">E109-I109</f>
        <v>0</v>
      </c>
      <c r="M109" s="16" t="n">
        <v>0.46437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16" t="n">
        <v>0.65</v>
      </c>
      <c r="I110" s="15" t="n">
        <f aca="false">E110*G110</f>
        <v>0</v>
      </c>
      <c r="K110" s="4" t="n">
        <f aca="false">E110-I110</f>
        <v>0</v>
      </c>
      <c r="M110" s="16" t="n">
        <v>0.503375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0</v>
      </c>
      <c r="G111" s="16" t="n">
        <v>0.65</v>
      </c>
      <c r="I111" s="15" t="n">
        <f aca="false">E111*G111</f>
        <v>0</v>
      </c>
      <c r="K111" s="4" t="n">
        <f aca="false">E111-I111</f>
        <v>0</v>
      </c>
      <c r="M111" s="16" t="n">
        <v>0.312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0</v>
      </c>
      <c r="G112" s="16" t="n">
        <v>0.65</v>
      </c>
      <c r="I112" s="15" t="n">
        <f aca="false">E112*G112</f>
        <v>0</v>
      </c>
      <c r="K112" s="4" t="n">
        <f aca="false">E112-I112</f>
        <v>0</v>
      </c>
      <c r="M112" s="16" t="n">
        <v>0.277875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0</v>
      </c>
      <c r="G113" s="16" t="n">
        <v>0.65</v>
      </c>
      <c r="I113" s="15" t="n">
        <f aca="false">E113*G113</f>
        <v>0</v>
      </c>
      <c r="K113" s="4" t="n">
        <f aca="false">E113-I113</f>
        <v>0</v>
      </c>
      <c r="M113" s="16" t="n">
        <v>0.46375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5902.5</v>
      </c>
      <c r="G114" s="16" t="n">
        <v>0.65</v>
      </c>
      <c r="I114" s="15" t="n">
        <f aca="false">E114*G114</f>
        <v>3836.625</v>
      </c>
      <c r="K114" s="4" t="n">
        <f aca="false">E114-I114</f>
        <v>2065.875</v>
      </c>
      <c r="M114" s="16" t="n">
        <v>0.430125</v>
      </c>
      <c r="O114" s="4" t="n">
        <f aca="false">K114*M114</f>
        <v>888.584484375</v>
      </c>
      <c r="Q114" s="17" t="n">
        <f aca="false">K114-O114</f>
        <v>1177.290515625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G115" s="16" t="n">
        <v>0.65</v>
      </c>
      <c r="I115" s="15" t="n">
        <f aca="false">E115*G115</f>
        <v>0</v>
      </c>
      <c r="K115" s="4" t="n">
        <f aca="false">E115-I115</f>
        <v>0</v>
      </c>
      <c r="M115" s="16" t="n">
        <v>0.3932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G116" s="16" t="n">
        <v>0.65</v>
      </c>
      <c r="I116" s="15" t="n">
        <f aca="false">E116*G116</f>
        <v>0</v>
      </c>
      <c r="K116" s="4" t="n">
        <f aca="false">E116-I116</f>
        <v>0</v>
      </c>
      <c r="M116" s="16" t="n">
        <v>0.402875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0</v>
      </c>
      <c r="G117" s="16" t="n">
        <v>0.65</v>
      </c>
      <c r="I117" s="15" t="n">
        <f aca="false">E117*G117</f>
        <v>0</v>
      </c>
      <c r="K117" s="4" t="n">
        <f aca="false">E117-I117</f>
        <v>0</v>
      </c>
      <c r="M117" s="16" t="n">
        <v>0.476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0</v>
      </c>
      <c r="G118" s="16" t="n">
        <v>0.65</v>
      </c>
      <c r="I118" s="15" t="n">
        <f aca="false">E118*G118</f>
        <v>0</v>
      </c>
      <c r="K118" s="4" t="n">
        <f aca="false">E118-I118</f>
        <v>0</v>
      </c>
      <c r="M118" s="16" t="n">
        <v>0.333375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0</v>
      </c>
      <c r="G119" s="16" t="n">
        <v>0.65</v>
      </c>
      <c r="I119" s="15" t="n">
        <f aca="false">E119*G119</f>
        <v>0</v>
      </c>
      <c r="K119" s="4" t="n">
        <f aca="false">E119-I119</f>
        <v>0</v>
      </c>
      <c r="M119" s="16" t="n">
        <v>0.41275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0</v>
      </c>
      <c r="G120" s="16" t="n">
        <v>0.65</v>
      </c>
      <c r="I120" s="15" t="n">
        <f aca="false">E120*G120</f>
        <v>0</v>
      </c>
      <c r="K120" s="4" t="n">
        <f aca="false">E120-I120</f>
        <v>0</v>
      </c>
      <c r="M120" s="16" t="n">
        <v>0.342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0</v>
      </c>
      <c r="G121" s="16" t="n">
        <v>0.65</v>
      </c>
      <c r="I121" s="15" t="n">
        <f aca="false">E121*G121</f>
        <v>0</v>
      </c>
      <c r="K121" s="4" t="n">
        <f aca="false">E121-I121</f>
        <v>0</v>
      </c>
      <c r="M121" s="16" t="n">
        <v>0.521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16" t="n">
        <v>0.65</v>
      </c>
      <c r="I122" s="15" t="n">
        <f aca="false">E122*G122</f>
        <v>0</v>
      </c>
      <c r="K122" s="4" t="n">
        <f aca="false">E122-I122</f>
        <v>0</v>
      </c>
      <c r="M122" s="16" t="n">
        <v>0.534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16" t="n">
        <v>0.65</v>
      </c>
      <c r="I123" s="15" t="n">
        <f aca="false">E123*G123</f>
        <v>0</v>
      </c>
      <c r="K123" s="4" t="n">
        <f aca="false">E123-I123</f>
        <v>0</v>
      </c>
      <c r="M123" s="16" t="n">
        <v>0.4151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0</v>
      </c>
      <c r="G124" s="16" t="n">
        <v>0.65</v>
      </c>
      <c r="I124" s="15" t="n">
        <f aca="false">E124*G124</f>
        <v>0</v>
      </c>
      <c r="K124" s="4" t="n">
        <f aca="false">E124-I124</f>
        <v>0</v>
      </c>
      <c r="M124" s="16" t="n">
        <v>0.34662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0</v>
      </c>
      <c r="G125" s="16" t="n">
        <v>0.65</v>
      </c>
      <c r="I125" s="15" t="n">
        <f aca="false">E125*G125</f>
        <v>0</v>
      </c>
      <c r="K125" s="4" t="n">
        <f aca="false">E125-I125</f>
        <v>0</v>
      </c>
      <c r="M125" s="16" t="n">
        <v>0.306875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G126" s="16" t="n">
        <v>0.65</v>
      </c>
      <c r="I126" s="15" t="n">
        <f aca="false">E126*G126</f>
        <v>0</v>
      </c>
      <c r="K126" s="4" t="n">
        <f aca="false">E126-I126</f>
        <v>0</v>
      </c>
      <c r="M126" s="16" t="n">
        <v>0.4067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0</v>
      </c>
      <c r="G127" s="16" t="n">
        <v>0.65</v>
      </c>
      <c r="I127" s="15" t="n">
        <f aca="false">E127*G127</f>
        <v>0</v>
      </c>
      <c r="K127" s="4" t="n">
        <f aca="false">E127-I127</f>
        <v>0</v>
      </c>
      <c r="M127" s="16" t="n">
        <v>0.441875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G128" s="16" t="n">
        <v>0.65</v>
      </c>
      <c r="I128" s="15" t="n">
        <f aca="false">E128*G128</f>
        <v>0</v>
      </c>
      <c r="K128" s="4" t="n">
        <f aca="false">E128-I128</f>
        <v>0</v>
      </c>
      <c r="M128" s="16" t="n">
        <v>0.34837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0</v>
      </c>
      <c r="G129" s="16" t="n">
        <v>0.65</v>
      </c>
      <c r="I129" s="15" t="n">
        <f aca="false">E129*G129</f>
        <v>0</v>
      </c>
      <c r="K129" s="4" t="n">
        <f aca="false">E129-I129</f>
        <v>0</v>
      </c>
      <c r="M129" s="16" t="n">
        <v>0.32562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0</v>
      </c>
      <c r="G130" s="16" t="n">
        <v>0.65</v>
      </c>
      <c r="I130" s="15" t="n">
        <f aca="false">E130*G130</f>
        <v>0</v>
      </c>
      <c r="K130" s="4" t="n">
        <f aca="false">E130-I130</f>
        <v>0</v>
      </c>
      <c r="M130" s="16" t="n">
        <v>0.25437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0</v>
      </c>
      <c r="G131" s="16" t="n">
        <v>0.65</v>
      </c>
      <c r="I131" s="15" t="n">
        <f aca="false">E131*G131</f>
        <v>0</v>
      </c>
      <c r="K131" s="4" t="n">
        <f aca="false">E131-I131</f>
        <v>0</v>
      </c>
      <c r="M131" s="16" t="n">
        <v>0.461375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12592</v>
      </c>
      <c r="G132" s="16" t="n">
        <v>0.65</v>
      </c>
      <c r="I132" s="15" t="n">
        <f aca="false">E132*G132</f>
        <v>8184.8</v>
      </c>
      <c r="K132" s="4" t="n">
        <f aca="false">E132-I132</f>
        <v>4407.2</v>
      </c>
      <c r="M132" s="16" t="n">
        <v>0.384</v>
      </c>
      <c r="O132" s="4" t="n">
        <f aca="false">K132*M132</f>
        <v>1692.3648</v>
      </c>
      <c r="Q132" s="17" t="n">
        <f aca="false">K132-O132</f>
        <v>2714.8352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0</v>
      </c>
      <c r="G133" s="16" t="n">
        <v>0.65</v>
      </c>
      <c r="I133" s="15" t="n">
        <f aca="false">E133*G133</f>
        <v>0</v>
      </c>
      <c r="K133" s="4" t="n">
        <f aca="false">E133-I133</f>
        <v>0</v>
      </c>
      <c r="M133" s="16" t="n">
        <v>0.439125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0</v>
      </c>
      <c r="G134" s="16" t="n">
        <v>0.65</v>
      </c>
      <c r="I134" s="15" t="n">
        <f aca="false">E134*G134</f>
        <v>0</v>
      </c>
      <c r="K134" s="4" t="n">
        <f aca="false">E134-I134</f>
        <v>0</v>
      </c>
      <c r="M134" s="16" t="n">
        <v>0.337375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0</v>
      </c>
      <c r="G135" s="16" t="n">
        <v>0.65</v>
      </c>
      <c r="I135" s="15" t="n">
        <f aca="false">E135*G135</f>
        <v>0</v>
      </c>
      <c r="K135" s="4" t="n">
        <f aca="false">E135-I135</f>
        <v>0</v>
      </c>
      <c r="M135" s="16" t="n">
        <v>0.304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5902.5</v>
      </c>
      <c r="G136" s="16" t="n">
        <v>0.65</v>
      </c>
      <c r="I136" s="15" t="n">
        <f aca="false">E136*G136</f>
        <v>3836.625</v>
      </c>
      <c r="K136" s="4" t="n">
        <f aca="false">E136-I136</f>
        <v>2065.875</v>
      </c>
      <c r="M136" s="16" t="n">
        <v>0.446125</v>
      </c>
      <c r="O136" s="4" t="n">
        <f aca="false">K136*M136</f>
        <v>921.638484375</v>
      </c>
      <c r="Q136" s="17" t="n">
        <f aca="false">K136-O136</f>
        <v>1144.236515625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G137" s="16" t="n">
        <v>0.65</v>
      </c>
      <c r="I137" s="15" t="n">
        <f aca="false">E137*G137</f>
        <v>0</v>
      </c>
      <c r="K137" s="4" t="n">
        <f aca="false">E137-I137</f>
        <v>0</v>
      </c>
      <c r="M137" s="16" t="n">
        <v>0.48037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0</v>
      </c>
      <c r="G138" s="16" t="n">
        <v>0.65</v>
      </c>
      <c r="I138" s="15" t="n">
        <f aca="false">E138*G138</f>
        <v>0</v>
      </c>
      <c r="K138" s="4" t="n">
        <f aca="false">E138-I138</f>
        <v>0</v>
      </c>
      <c r="M138" s="16" t="n">
        <v>0.569125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15" t="n">
        <v>0</v>
      </c>
      <c r="G139" s="16" t="n">
        <v>0.65</v>
      </c>
      <c r="I139" s="15" t="n">
        <f aca="false">E139*G139</f>
        <v>0</v>
      </c>
      <c r="K139" s="4" t="n">
        <f aca="false">E139-I139</f>
        <v>0</v>
      </c>
      <c r="M139" s="16" t="n">
        <v>0.573375</v>
      </c>
      <c r="O139" s="4" t="n">
        <f aca="false">K139*M139</f>
        <v>0</v>
      </c>
      <c r="Q139" s="17" t="n">
        <f aca="false">K139-O139</f>
        <v>0</v>
      </c>
      <c r="S139" s="17" t="n">
        <f aca="false">E139-(I139+O139+Q139)</f>
        <v>0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7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201196.29</v>
      </c>
      <c r="G143" s="5"/>
      <c r="I143" s="4" t="n">
        <f aca="false">SUM(I9:I142)</f>
        <v>130777.5885</v>
      </c>
      <c r="K143" s="4" t="n">
        <f aca="false">SUM(K9:K142)</f>
        <v>70418.7015</v>
      </c>
      <c r="O143" s="4" t="n">
        <f aca="false">SUM(O9:O142)</f>
        <v>27976.969215125</v>
      </c>
      <c r="Q143" s="17" t="n">
        <f aca="false">K143-O143</f>
        <v>42441.732284875</v>
      </c>
      <c r="S143" s="17" t="e">
        <f aca="false">SUM(S9:S142)</f>
        <v>#VALUE!</v>
      </c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Q146" s="17"/>
    </row>
    <row r="147" customFormat="false" ht="11.25" hidden="false" customHeight="false" outlineLevel="0" collapsed="false">
      <c r="E147" s="5"/>
      <c r="G147" s="5"/>
      <c r="I147" s="4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Q195" s="17"/>
    </row>
    <row r="196" customFormat="false" ht="11.25" hidden="false" customHeight="false" outlineLevel="0" collapsed="false">
      <c r="E196" s="5"/>
      <c r="G196" s="5"/>
      <c r="M196" s="4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  <c r="Q272" s="17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7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94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D9" s="16" t="n">
        <v>0.5</v>
      </c>
      <c r="E9" s="15" t="n">
        <v>0</v>
      </c>
      <c r="G9" s="18" t="n">
        <v>0.65</v>
      </c>
      <c r="I9" s="15" t="n">
        <f aca="false">E9*G9</f>
        <v>0</v>
      </c>
      <c r="K9" s="4" t="n">
        <f aca="false">E9-I9</f>
        <v>0</v>
      </c>
      <c r="M9" s="16" t="n">
        <v>0.2915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0</v>
      </c>
      <c r="G10" s="18" t="n">
        <v>0.65</v>
      </c>
      <c r="I10" s="15" t="n">
        <f aca="false">E10*G10</f>
        <v>0</v>
      </c>
      <c r="K10" s="4" t="n">
        <f aca="false">E10-I10</f>
        <v>0</v>
      </c>
      <c r="M10" s="16" t="n">
        <v>0.55925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0</v>
      </c>
      <c r="G11" s="18" t="n">
        <v>0.65</v>
      </c>
      <c r="I11" s="15" t="n">
        <f aca="false">E11*G11</f>
        <v>0</v>
      </c>
      <c r="K11" s="4" t="n">
        <f aca="false">E11-I11</f>
        <v>0</v>
      </c>
      <c r="M11" s="16" t="n">
        <v>0.2405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0</v>
      </c>
      <c r="G12" s="18" t="n">
        <v>0.65</v>
      </c>
      <c r="I12" s="15" t="n">
        <f aca="false">E12*G12</f>
        <v>0</v>
      </c>
      <c r="K12" s="4" t="n">
        <f aca="false">E12-I12</f>
        <v>0</v>
      </c>
      <c r="M12" s="16" t="n">
        <v>0.4085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0</v>
      </c>
      <c r="G13" s="18" t="n">
        <v>0.65</v>
      </c>
      <c r="I13" s="15" t="n">
        <f aca="false">E13*G13</f>
        <v>0</v>
      </c>
      <c r="K13" s="4" t="n">
        <f aca="false">E13-I13</f>
        <v>0</v>
      </c>
      <c r="M13" s="16" t="n">
        <v>0.34025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0</v>
      </c>
      <c r="G14" s="18" t="n">
        <v>0.65</v>
      </c>
      <c r="I14" s="15" t="n">
        <f aca="false">E14*G14</f>
        <v>0</v>
      </c>
      <c r="K14" s="4" t="n">
        <f aca="false">E14-I14</f>
        <v>0</v>
      </c>
      <c r="M14" s="16" t="n">
        <v>0.329875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0</v>
      </c>
      <c r="G15" s="18" t="n">
        <v>0.65</v>
      </c>
      <c r="I15" s="15" t="n">
        <f aca="false">E15*G15</f>
        <v>0</v>
      </c>
      <c r="K15" s="4" t="n">
        <f aca="false">E15-I15</f>
        <v>0</v>
      </c>
      <c r="M15" s="16" t="n">
        <v>0.57525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35212.59</v>
      </c>
      <c r="G16" s="18" t="n">
        <v>0.65</v>
      </c>
      <c r="I16" s="15" t="n">
        <f aca="false">E16*G16</f>
        <v>22888.1835</v>
      </c>
      <c r="K16" s="4" t="n">
        <f aca="false">E16-I16</f>
        <v>12324.4065</v>
      </c>
      <c r="M16" s="16" t="n">
        <v>0.41275</v>
      </c>
      <c r="O16" s="4" t="n">
        <f aca="false">K16*M16</f>
        <v>5086.898782875</v>
      </c>
      <c r="Q16" s="17" t="n">
        <f aca="false">K16-O16</f>
        <v>7237.507717125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18" t="n">
        <v>0.65</v>
      </c>
      <c r="I17" s="15" t="n">
        <f aca="false">E17*G17</f>
        <v>0</v>
      </c>
      <c r="K17" s="4" t="n">
        <f aca="false">E17-I17</f>
        <v>0</v>
      </c>
      <c r="M17" s="16" t="n"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0</v>
      </c>
      <c r="G18" s="18" t="n">
        <v>0.65</v>
      </c>
      <c r="I18" s="15" t="n">
        <f aca="false">E18*G18</f>
        <v>0</v>
      </c>
      <c r="K18" s="4" t="n">
        <f aca="false">E18-I18</f>
        <v>0</v>
      </c>
      <c r="M18" s="16" t="n">
        <v>0.42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G19" s="18" t="n">
        <v>0.65</v>
      </c>
      <c r="I19" s="15" t="n">
        <f aca="false">E19*G19</f>
        <v>0</v>
      </c>
      <c r="K19" s="4" t="n">
        <f aca="false">E19-I19</f>
        <v>0</v>
      </c>
      <c r="M19" s="16" t="n"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0</v>
      </c>
      <c r="G20" s="18" t="n">
        <v>0.65</v>
      </c>
      <c r="I20" s="15" t="n">
        <f aca="false">E20*G20</f>
        <v>0</v>
      </c>
      <c r="K20" s="4" t="n">
        <f aca="false">E20-I20</f>
        <v>0</v>
      </c>
      <c r="M20" s="16" t="n">
        <v>0.45025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0</v>
      </c>
      <c r="G21" s="18" t="n">
        <v>0.65</v>
      </c>
      <c r="I21" s="15" t="n">
        <f aca="false">E21*G21</f>
        <v>0</v>
      </c>
      <c r="K21" s="4" t="n">
        <f aca="false">E21-I21</f>
        <v>0</v>
      </c>
      <c r="M21" s="16" t="n">
        <v>0.304875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0</v>
      </c>
      <c r="G22" s="18" t="n">
        <v>0.65</v>
      </c>
      <c r="I22" s="15" t="n">
        <f aca="false">E22*G22</f>
        <v>0</v>
      </c>
      <c r="K22" s="4" t="n">
        <f aca="false">E22-I22</f>
        <v>0</v>
      </c>
      <c r="M22" s="16" t="n">
        <v>0.3945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10815.59</v>
      </c>
      <c r="G23" s="18" t="n">
        <v>0.65</v>
      </c>
      <c r="I23" s="15" t="n">
        <f aca="false">E23*G23</f>
        <v>7030.1335</v>
      </c>
      <c r="K23" s="4" t="n">
        <f aca="false">E23-I23</f>
        <v>3785.4565</v>
      </c>
      <c r="M23" s="16" t="n">
        <v>0.252875</v>
      </c>
      <c r="O23" s="4" t="n">
        <f aca="false">K23*M23</f>
        <v>957.2473124375</v>
      </c>
      <c r="Q23" s="17" t="n">
        <f aca="false">K23-O23</f>
        <v>2828.2091875625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0</v>
      </c>
      <c r="G24" s="18" t="n">
        <v>0.65</v>
      </c>
      <c r="I24" s="15" t="n">
        <f aca="false">E24*G24</f>
        <v>0</v>
      </c>
      <c r="K24" s="4" t="n">
        <f aca="false">E24-I24</f>
        <v>0</v>
      </c>
      <c r="M24" s="16" t="n">
        <v>0.388375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0</v>
      </c>
      <c r="G25" s="18" t="n">
        <v>0.65</v>
      </c>
      <c r="I25" s="15" t="n">
        <f aca="false">E25*G25</f>
        <v>0</v>
      </c>
      <c r="K25" s="4" t="n">
        <f aca="false">E25-I25</f>
        <v>0</v>
      </c>
      <c r="M25" s="16" t="n">
        <v>0.4135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0</v>
      </c>
      <c r="G26" s="18" t="n">
        <v>0.65</v>
      </c>
      <c r="I26" s="15" t="n">
        <f aca="false">E26*G26</f>
        <v>0</v>
      </c>
      <c r="K26" s="4" t="n">
        <f aca="false">E26-I26</f>
        <v>0</v>
      </c>
      <c r="M26" s="16" t="n">
        <v>0.36375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18" t="n">
        <v>0.65</v>
      </c>
      <c r="I27" s="15" t="n">
        <f aca="false">E27*G27</f>
        <v>0</v>
      </c>
      <c r="K27" s="4" t="n">
        <f aca="false">E27-I27</f>
        <v>0</v>
      </c>
      <c r="M27" s="16" t="n"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0</v>
      </c>
      <c r="G28" s="18" t="n">
        <v>0.65</v>
      </c>
      <c r="I28" s="15" t="n">
        <f aca="false">E28*G28</f>
        <v>0</v>
      </c>
      <c r="K28" s="4" t="n">
        <f aca="false">E28-I28</f>
        <v>0</v>
      </c>
      <c r="M28" s="16" t="n">
        <v>0.2755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24003.5</v>
      </c>
      <c r="G29" s="18" t="n">
        <v>0.65</v>
      </c>
      <c r="I29" s="15" t="n">
        <f aca="false">E29*G29</f>
        <v>15602.275</v>
      </c>
      <c r="K29" s="4" t="n">
        <f aca="false">E29-I29</f>
        <v>8401.225</v>
      </c>
      <c r="M29" s="16" t="n">
        <v>0.481625</v>
      </c>
      <c r="O29" s="4" t="n">
        <f aca="false">K29*M29</f>
        <v>4046.239990625</v>
      </c>
      <c r="Q29" s="17" t="n">
        <f aca="false">K29-O29</f>
        <v>4354.985009375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G30" s="18" t="n">
        <v>0.65</v>
      </c>
      <c r="I30" s="15" t="n">
        <f aca="false">E30*G30</f>
        <v>0</v>
      </c>
      <c r="K30" s="4" t="n">
        <f aca="false">E30-I30</f>
        <v>0</v>
      </c>
      <c r="M30" s="16" t="n"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18" t="n">
        <v>0.65</v>
      </c>
      <c r="I31" s="15" t="n">
        <f aca="false">E31*G31</f>
        <v>0</v>
      </c>
      <c r="K31" s="4" t="n">
        <f aca="false">E31-I31</f>
        <v>0</v>
      </c>
      <c r="M31" s="16" t="n"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49187.5</v>
      </c>
      <c r="G32" s="18" t="n">
        <v>0.65</v>
      </c>
      <c r="I32" s="15" t="n">
        <f aca="false">E32*G32</f>
        <v>31971.875</v>
      </c>
      <c r="K32" s="4" t="n">
        <f aca="false">E32-I32</f>
        <v>17215.625</v>
      </c>
      <c r="M32" s="16" t="n">
        <v>0.470875</v>
      </c>
      <c r="O32" s="4" t="n">
        <f aca="false">K32*M32</f>
        <v>8106.407421875</v>
      </c>
      <c r="Q32" s="17" t="n">
        <f aca="false">K32-O32</f>
        <v>9109.217578125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0</v>
      </c>
      <c r="G33" s="18" t="n">
        <v>0.65</v>
      </c>
      <c r="I33" s="15" t="n">
        <f aca="false">E33*G33</f>
        <v>0</v>
      </c>
      <c r="K33" s="4" t="n">
        <f aca="false">E33-I33</f>
        <v>0</v>
      </c>
      <c r="M33" s="16" t="n">
        <v>0.38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0</v>
      </c>
      <c r="G34" s="18" t="n">
        <v>0.65</v>
      </c>
      <c r="I34" s="15" t="n">
        <f aca="false">E34*G34</f>
        <v>0</v>
      </c>
      <c r="K34" s="4" t="n">
        <f aca="false">E34-I34</f>
        <v>0</v>
      </c>
      <c r="M34" s="16" t="n">
        <v>0.38025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0</v>
      </c>
      <c r="G35" s="18" t="n">
        <v>0.65</v>
      </c>
      <c r="I35" s="15" t="n">
        <f aca="false">E35*G35</f>
        <v>0</v>
      </c>
      <c r="K35" s="4" t="n">
        <f aca="false">E35-I35</f>
        <v>0</v>
      </c>
      <c r="M35" s="16" t="n">
        <v>0.41975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0</v>
      </c>
      <c r="G36" s="18" t="n">
        <v>0.65</v>
      </c>
      <c r="I36" s="15" t="n">
        <f aca="false">E36*G36</f>
        <v>0</v>
      </c>
      <c r="K36" s="4" t="n">
        <f aca="false">E36-I36</f>
        <v>0</v>
      </c>
      <c r="M36" s="16" t="n">
        <v>0.481625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0</v>
      </c>
      <c r="G37" s="18" t="n">
        <v>0.65</v>
      </c>
      <c r="I37" s="15" t="n">
        <f aca="false">E37*G37</f>
        <v>0</v>
      </c>
      <c r="K37" s="4" t="n">
        <f aca="false">E37-I37</f>
        <v>0</v>
      </c>
      <c r="M37" s="16" t="n">
        <v>0.576375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0</v>
      </c>
      <c r="G38" s="18" t="n">
        <v>0.65</v>
      </c>
      <c r="I38" s="15" t="n">
        <f aca="false">E38*G38</f>
        <v>0</v>
      </c>
      <c r="K38" s="4" t="n">
        <f aca="false">E38-I38</f>
        <v>0</v>
      </c>
      <c r="M38" s="16" t="n">
        <v>0.573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G39" s="18" t="n">
        <v>0.65</v>
      </c>
      <c r="I39" s="15" t="n">
        <f aca="false">E39*G39</f>
        <v>0</v>
      </c>
      <c r="K39" s="4" t="n">
        <f aca="false">E39-I39</f>
        <v>0</v>
      </c>
      <c r="M39" s="16" t="n"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0</v>
      </c>
      <c r="G40" s="18" t="n">
        <v>0.65</v>
      </c>
      <c r="I40" s="15" t="n">
        <f aca="false">E40*G40</f>
        <v>0</v>
      </c>
      <c r="K40" s="4" t="n">
        <f aca="false">E40-I40</f>
        <v>0</v>
      </c>
      <c r="M40" s="16" t="n">
        <v>0.476375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10815.59</v>
      </c>
      <c r="G41" s="18" t="n">
        <v>0.65</v>
      </c>
      <c r="I41" s="15" t="n">
        <f aca="false">E41*G41</f>
        <v>7030.1335</v>
      </c>
      <c r="K41" s="4" t="n">
        <f aca="false">E41-I41</f>
        <v>3785.4565</v>
      </c>
      <c r="M41" s="16" t="n">
        <v>0.35375</v>
      </c>
      <c r="O41" s="4" t="n">
        <f aca="false">K41*M41</f>
        <v>1339.105236875</v>
      </c>
      <c r="Q41" s="17" t="n">
        <f aca="false">K41-O41</f>
        <v>2446.351263125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0</v>
      </c>
      <c r="G42" s="18" t="n">
        <v>0.65</v>
      </c>
      <c r="I42" s="15" t="n">
        <f aca="false">E42*G42</f>
        <v>0</v>
      </c>
      <c r="K42" s="4" t="n">
        <f aca="false">E42-I42</f>
        <v>0</v>
      </c>
      <c r="M42" s="16" t="n">
        <v>0.5435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G43" s="18" t="n">
        <v>0.65</v>
      </c>
      <c r="I43" s="15" t="n">
        <f aca="false">E43*G43</f>
        <v>0</v>
      </c>
      <c r="K43" s="4" t="n">
        <f aca="false">E43-I43</f>
        <v>0</v>
      </c>
      <c r="M43" s="16" t="n">
        <v>0.36225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0</v>
      </c>
      <c r="G44" s="18" t="n">
        <v>0.65</v>
      </c>
      <c r="I44" s="15" t="n">
        <f aca="false">E44*G44</f>
        <v>0</v>
      </c>
      <c r="K44" s="4" t="n">
        <f aca="false">E44-I44</f>
        <v>0</v>
      </c>
      <c r="M44" s="16" t="n">
        <v>0.460875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0</v>
      </c>
      <c r="G45" s="18" t="n">
        <v>0.65</v>
      </c>
      <c r="I45" s="15" t="n">
        <f aca="false">E45*G45</f>
        <v>0</v>
      </c>
      <c r="K45" s="4" t="n">
        <f aca="false">E45-I45</f>
        <v>0</v>
      </c>
      <c r="M45" s="16" t="n">
        <v>0.608875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0</v>
      </c>
      <c r="G46" s="18" t="n">
        <v>0.65</v>
      </c>
      <c r="I46" s="15" t="n">
        <f aca="false">E46*G46</f>
        <v>0</v>
      </c>
      <c r="K46" s="4" t="n">
        <f aca="false">E46-I46</f>
        <v>0</v>
      </c>
      <c r="M46" s="16" t="n">
        <v>0.263625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G47" s="18" t="n">
        <v>0.65</v>
      </c>
      <c r="I47" s="15" t="n">
        <f aca="false">E47*G47</f>
        <v>0</v>
      </c>
      <c r="K47" s="4" t="n">
        <f aca="false">E47-I47</f>
        <v>0</v>
      </c>
      <c r="M47" s="16" t="n"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0</v>
      </c>
      <c r="G48" s="18" t="n">
        <v>0.65</v>
      </c>
      <c r="I48" s="15" t="n">
        <f aca="false">E48*G48</f>
        <v>0</v>
      </c>
      <c r="K48" s="4" t="n">
        <f aca="false">E48-I48</f>
        <v>0</v>
      </c>
      <c r="M48" s="16" t="n">
        <v>0.28325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0</v>
      </c>
      <c r="G49" s="18" t="n">
        <v>0.65</v>
      </c>
      <c r="I49" s="15" t="n">
        <f aca="false">E49*G49</f>
        <v>0</v>
      </c>
      <c r="K49" s="4" t="n">
        <f aca="false">E49-I49</f>
        <v>0</v>
      </c>
      <c r="M49" s="16" t="n">
        <v>0.29187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4532.82</v>
      </c>
      <c r="G50" s="18" t="n">
        <v>0.65</v>
      </c>
      <c r="I50" s="15" t="n">
        <f aca="false">E50*G50</f>
        <v>2946.333</v>
      </c>
      <c r="K50" s="4" t="n">
        <f aca="false">E50-I50</f>
        <v>1586.487</v>
      </c>
      <c r="M50" s="16" t="n">
        <v>0.5555</v>
      </c>
      <c r="O50" s="4" t="n">
        <f aca="false">K50*M50</f>
        <v>881.2935285</v>
      </c>
      <c r="Q50" s="17" t="n">
        <f aca="false">K50-O50</f>
        <v>705.1934715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0</v>
      </c>
      <c r="G51" s="18" t="n">
        <v>0.65</v>
      </c>
      <c r="I51" s="15" t="n">
        <f aca="false">E51*G51</f>
        <v>0</v>
      </c>
      <c r="K51" s="4" t="n">
        <f aca="false">E51-I51</f>
        <v>0</v>
      </c>
      <c r="M51" s="16" t="n">
        <v>0.46937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0</v>
      </c>
      <c r="G52" s="18" t="n">
        <v>0.65</v>
      </c>
      <c r="I52" s="15" t="n">
        <f aca="false">E52*G52</f>
        <v>0</v>
      </c>
      <c r="K52" s="4" t="n">
        <f aca="false">E52-I52</f>
        <v>0</v>
      </c>
      <c r="M52" s="16" t="n">
        <v>0.34825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8" t="n">
        <v>0.6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G54" s="18" t="n">
        <v>0.65</v>
      </c>
      <c r="I54" s="15" t="n">
        <f aca="false">E54*G54</f>
        <v>0</v>
      </c>
      <c r="K54" s="4" t="n">
        <f aca="false">E54-I54</f>
        <v>0</v>
      </c>
      <c r="M54" s="16" t="n"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0</v>
      </c>
      <c r="G55" s="18" t="n">
        <v>0.65</v>
      </c>
      <c r="I55" s="15" t="n">
        <f aca="false">E55*G55</f>
        <v>0</v>
      </c>
      <c r="K55" s="4" t="n">
        <f aca="false">E55-I55</f>
        <v>0</v>
      </c>
      <c r="M55" s="16" t="n">
        <v>0.560375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G56" s="18" t="n">
        <v>0.65</v>
      </c>
      <c r="I56" s="15" t="n">
        <f aca="false">E56*G56</f>
        <v>0</v>
      </c>
      <c r="K56" s="4" t="n">
        <f aca="false">E56-I56</f>
        <v>0</v>
      </c>
      <c r="M56" s="16" t="n">
        <v>0.393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0</v>
      </c>
      <c r="G57" s="18" t="n">
        <v>0.65</v>
      </c>
      <c r="I57" s="15" t="n">
        <f aca="false">E57*G57</f>
        <v>0</v>
      </c>
      <c r="K57" s="4" t="n">
        <f aca="false">E57-I57</f>
        <v>0</v>
      </c>
      <c r="M57" s="16" t="n">
        <v>0.453375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0</v>
      </c>
      <c r="G58" s="18" t="n">
        <v>0.65</v>
      </c>
      <c r="I58" s="15" t="n">
        <f aca="false">E58*G58</f>
        <v>0</v>
      </c>
      <c r="K58" s="4" t="n">
        <f aca="false">E58-I58</f>
        <v>0</v>
      </c>
      <c r="M58" s="16" t="n">
        <v>0.481625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0</v>
      </c>
      <c r="G59" s="18" t="n">
        <v>0.65</v>
      </c>
      <c r="I59" s="15" t="n">
        <f aca="false">E59*G59</f>
        <v>0</v>
      </c>
      <c r="K59" s="4" t="n">
        <f aca="false">E59-I59</f>
        <v>0</v>
      </c>
      <c r="M59" s="16" t="n">
        <v>0.548875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G60" s="18" t="n">
        <v>0.65</v>
      </c>
      <c r="I60" s="15" t="n">
        <f aca="false">E60*G60</f>
        <v>0</v>
      </c>
      <c r="K60" s="4" t="n">
        <f aca="false">E60-I60</f>
        <v>0</v>
      </c>
      <c r="M60" s="16" t="n"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0</v>
      </c>
      <c r="G61" s="18" t="n">
        <v>0.65</v>
      </c>
      <c r="I61" s="15" t="n">
        <f aca="false">E61*G61</f>
        <v>0</v>
      </c>
      <c r="K61" s="4" t="n">
        <f aca="false">E61-I61</f>
        <v>0</v>
      </c>
      <c r="M61" s="19" t="n">
        <v>0.5955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0</v>
      </c>
      <c r="G62" s="18" t="n">
        <v>0.65</v>
      </c>
      <c r="I62" s="15" t="n">
        <f aca="false">E62*G62</f>
        <v>0</v>
      </c>
      <c r="K62" s="4" t="n">
        <f aca="false">E62-I62</f>
        <v>0</v>
      </c>
      <c r="M62" s="16" t="n">
        <v>0.550125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0</v>
      </c>
      <c r="G63" s="18" t="n">
        <v>0.65</v>
      </c>
      <c r="I63" s="15" t="n">
        <f aca="false">E63*G63</f>
        <v>0</v>
      </c>
      <c r="K63" s="4" t="n">
        <f aca="false">E63-I63</f>
        <v>0</v>
      </c>
      <c r="M63" s="16" t="n">
        <v>0.21225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24397</v>
      </c>
      <c r="G64" s="18" t="n">
        <v>0.65</v>
      </c>
      <c r="I64" s="15" t="n">
        <f aca="false">E64*G64</f>
        <v>15858.05</v>
      </c>
      <c r="K64" s="4" t="n">
        <f aca="false">E64-I64</f>
        <v>8538.95</v>
      </c>
      <c r="M64" s="16" t="n">
        <v>0.419375</v>
      </c>
      <c r="O64" s="4" t="n">
        <f aca="false">K64*M64</f>
        <v>3581.02215625</v>
      </c>
      <c r="Q64" s="17" t="n">
        <f aca="false">K64-O64</f>
        <v>4957.92784375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0</v>
      </c>
      <c r="G65" s="18" t="n">
        <v>0.65</v>
      </c>
      <c r="I65" s="15" t="n">
        <f aca="false">E65*G65</f>
        <v>0</v>
      </c>
      <c r="K65" s="4" t="n">
        <f aca="false">E65-I65</f>
        <v>0</v>
      </c>
      <c r="M65" s="16" t="n">
        <v>0.533875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12198.5</v>
      </c>
      <c r="G66" s="18" t="n">
        <v>0.65</v>
      </c>
      <c r="I66" s="15" t="n">
        <f aca="false">E66*G66</f>
        <v>7929.025</v>
      </c>
      <c r="K66" s="4" t="n">
        <f aca="false">E66-I66</f>
        <v>4269.475</v>
      </c>
      <c r="M66" s="16" t="n">
        <v>0.28575</v>
      </c>
      <c r="O66" s="4" t="n">
        <f aca="false">K66*M66</f>
        <v>1220.00248125</v>
      </c>
      <c r="Q66" s="17" t="n">
        <f aca="false">K66-O66</f>
        <v>3049.47251875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G67" s="18" t="n">
        <v>0.65</v>
      </c>
      <c r="I67" s="15" t="n">
        <f aca="false">E67*G67</f>
        <v>0</v>
      </c>
      <c r="K67" s="4" t="n">
        <f aca="false">E67-I67</f>
        <v>0</v>
      </c>
      <c r="M67" s="16" t="n"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0</v>
      </c>
      <c r="G68" s="18" t="n">
        <v>0.65</v>
      </c>
      <c r="I68" s="15" t="n">
        <f aca="false">E68*G68</f>
        <v>0</v>
      </c>
      <c r="K68" s="4" t="n">
        <f aca="false">E68-I68</f>
        <v>0</v>
      </c>
      <c r="M68" s="16" t="n">
        <v>0.35425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9837.5</v>
      </c>
      <c r="G69" s="18" t="n">
        <v>0.65</v>
      </c>
      <c r="I69" s="15" t="n">
        <f aca="false">E69*G69</f>
        <v>6394.375</v>
      </c>
      <c r="K69" s="4" t="n">
        <f aca="false">E69-I69</f>
        <v>3443.125</v>
      </c>
      <c r="M69" s="16" t="n">
        <v>0.3915</v>
      </c>
      <c r="O69" s="4" t="n">
        <f aca="false">K69*M69</f>
        <v>1347.9834375</v>
      </c>
      <c r="Q69" s="17" t="n">
        <f aca="false">K69-O69</f>
        <v>2095.1415625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0</v>
      </c>
      <c r="G70" s="18" t="n">
        <v>0.65</v>
      </c>
      <c r="I70" s="15" t="n">
        <f aca="false">E70*G70</f>
        <v>0</v>
      </c>
      <c r="K70" s="4" t="n">
        <f aca="false">E70-I70</f>
        <v>0</v>
      </c>
      <c r="M70" s="16" t="n">
        <v>0.541125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0</v>
      </c>
      <c r="G71" s="18" t="n">
        <v>0.65</v>
      </c>
      <c r="I71" s="15" t="n">
        <f aca="false">E71*G71</f>
        <v>0</v>
      </c>
      <c r="K71" s="4" t="n">
        <f aca="false">E71-I71</f>
        <v>0</v>
      </c>
      <c r="M71" s="16" t="n">
        <v>0.246375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G72" s="18" t="n">
        <v>0.65</v>
      </c>
      <c r="I72" s="15" t="n">
        <f aca="false">E72*G72</f>
        <v>0</v>
      </c>
      <c r="K72" s="4" t="n">
        <f aca="false">E72-I72</f>
        <v>0</v>
      </c>
      <c r="M72" s="16" t="n"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10815.59</v>
      </c>
      <c r="G73" s="18" t="n">
        <v>0.65</v>
      </c>
      <c r="I73" s="15" t="n">
        <f aca="false">E73*G73</f>
        <v>7030.1335</v>
      </c>
      <c r="K73" s="4" t="n">
        <f aca="false">E73-I73</f>
        <v>3785.4565</v>
      </c>
      <c r="M73" s="16" t="n">
        <v>0.33575</v>
      </c>
      <c r="O73" s="4" t="n">
        <f aca="false">K73*M73</f>
        <v>1270.967019875</v>
      </c>
      <c r="Q73" s="17" t="n">
        <f aca="false">K73-O73</f>
        <v>2514.489480125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0</v>
      </c>
      <c r="G74" s="18" t="n">
        <v>0.65</v>
      </c>
      <c r="I74" s="15" t="n">
        <f aca="false">E74*G74</f>
        <v>0</v>
      </c>
      <c r="K74" s="4" t="n">
        <f aca="false">E74-I74</f>
        <v>0</v>
      </c>
      <c r="M74" s="16" t="n">
        <v>0.510375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11018</v>
      </c>
      <c r="G75" s="18" t="n">
        <v>0.65</v>
      </c>
      <c r="I75" s="15" t="n">
        <f aca="false">E75*G75</f>
        <v>7161.7</v>
      </c>
      <c r="K75" s="4" t="n">
        <f aca="false">E75-I75</f>
        <v>3856.3</v>
      </c>
      <c r="M75" s="16" t="n">
        <v>0.358125</v>
      </c>
      <c r="O75" s="4" t="n">
        <f aca="false">K75*M75</f>
        <v>1381.0374375</v>
      </c>
      <c r="Q75" s="17" t="n">
        <f aca="false">K75-O75</f>
        <v>2475.2625625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8" t="n">
        <v>0.6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0</v>
      </c>
      <c r="G77" s="18" t="n">
        <v>0.65</v>
      </c>
      <c r="I77" s="15" t="n">
        <f aca="false">E77*G77</f>
        <v>0</v>
      </c>
      <c r="K77" s="4" t="n">
        <f aca="false">E77-I77</f>
        <v>0</v>
      </c>
      <c r="M77" s="16" t="n">
        <v>0.29437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0</v>
      </c>
      <c r="G78" s="18" t="n">
        <v>0.65</v>
      </c>
      <c r="I78" s="15" t="n">
        <f aca="false">E78*G78</f>
        <v>0</v>
      </c>
      <c r="K78" s="4" t="n">
        <f aca="false">E78-I78</f>
        <v>0</v>
      </c>
      <c r="M78" s="16" t="n">
        <v>0.54275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0</v>
      </c>
      <c r="G79" s="18" t="n">
        <v>0.65</v>
      </c>
      <c r="I79" s="15" t="n">
        <f aca="false">E79*G79</f>
        <v>0</v>
      </c>
      <c r="K79" s="4" t="n">
        <f aca="false">E79-I79</f>
        <v>0</v>
      </c>
      <c r="M79" s="16" t="n">
        <v>0.279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0</v>
      </c>
      <c r="G80" s="18" t="n">
        <v>0.65</v>
      </c>
      <c r="I80" s="15" t="n">
        <f aca="false">E80*G80</f>
        <v>0</v>
      </c>
      <c r="K80" s="4" t="n">
        <f aca="false">E80-I80</f>
        <v>0</v>
      </c>
      <c r="M80" s="16" t="n">
        <v>0.4645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0</v>
      </c>
      <c r="G81" s="18" t="n">
        <v>0.65</v>
      </c>
      <c r="I81" s="15" t="n">
        <f aca="false">E81*G81</f>
        <v>0</v>
      </c>
      <c r="K81" s="4" t="n">
        <f aca="false">E81-I81</f>
        <v>0</v>
      </c>
      <c r="M81" s="16" t="n">
        <v>0.42675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0</v>
      </c>
      <c r="G82" s="18" t="n">
        <v>0.65</v>
      </c>
      <c r="I82" s="15" t="n">
        <f aca="false">E82*G82</f>
        <v>0</v>
      </c>
      <c r="K82" s="4" t="n">
        <f aca="false">E82-I82</f>
        <v>0</v>
      </c>
      <c r="M82" s="16" t="n">
        <v>0.365375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0</v>
      </c>
      <c r="G83" s="18" t="n">
        <v>0.65</v>
      </c>
      <c r="I83" s="15" t="n">
        <f aca="false">E83*G83</f>
        <v>0</v>
      </c>
      <c r="K83" s="4" t="n">
        <f aca="false">E83-I83</f>
        <v>0</v>
      </c>
      <c r="M83" s="16" t="n">
        <v>0.524875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0</v>
      </c>
      <c r="G84" s="18" t="n">
        <v>0.65</v>
      </c>
      <c r="I84" s="15" t="n">
        <f aca="false">E84*G84</f>
        <v>0</v>
      </c>
      <c r="K84" s="4" t="n">
        <f aca="false">E84-I84</f>
        <v>0</v>
      </c>
      <c r="M84" s="16" t="n">
        <v>0.403375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0</v>
      </c>
      <c r="G85" s="18" t="n">
        <v>0.65</v>
      </c>
      <c r="I85" s="15" t="n">
        <f aca="false">E85*G85</f>
        <v>0</v>
      </c>
      <c r="K85" s="4" t="n">
        <f aca="false">E85-I85</f>
        <v>0</v>
      </c>
      <c r="M85" s="16" t="n">
        <v>0.549625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3148</v>
      </c>
      <c r="G86" s="18" t="n">
        <v>0.65</v>
      </c>
      <c r="I86" s="15" t="n">
        <f aca="false">E86*G86</f>
        <v>2046.2</v>
      </c>
      <c r="K86" s="4" t="n">
        <f aca="false">E86-I86</f>
        <v>1101.8</v>
      </c>
      <c r="M86" s="16" t="n">
        <v>0.292</v>
      </c>
      <c r="O86" s="4" t="n">
        <f aca="false">K86*M86</f>
        <v>321.7256</v>
      </c>
      <c r="Q86" s="17" t="n">
        <f aca="false">K86-O86</f>
        <v>780.0744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0</v>
      </c>
      <c r="G87" s="18" t="n">
        <v>0.65</v>
      </c>
      <c r="I87" s="15" t="n">
        <f aca="false">E87*G87</f>
        <v>0</v>
      </c>
      <c r="K87" s="4" t="n">
        <f aca="false">E87-I87</f>
        <v>0</v>
      </c>
      <c r="M87" s="16" t="n">
        <v>0.43062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0</v>
      </c>
      <c r="G88" s="18" t="n">
        <v>0.65</v>
      </c>
      <c r="I88" s="15" t="n">
        <f aca="false">E88*G88</f>
        <v>0</v>
      </c>
      <c r="K88" s="4" t="n">
        <f aca="false">E88-I88</f>
        <v>0</v>
      </c>
      <c r="M88" s="16" t="n">
        <v>0.23675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0</v>
      </c>
      <c r="G89" s="18" t="n">
        <v>0.65</v>
      </c>
      <c r="I89" s="15" t="n">
        <f aca="false">E89*G89</f>
        <v>0</v>
      </c>
      <c r="K89" s="4" t="n">
        <f aca="false">E89-I89</f>
        <v>0</v>
      </c>
      <c r="M89" s="16" t="n">
        <v>0.39425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0</v>
      </c>
      <c r="G90" s="18" t="n">
        <v>0.65</v>
      </c>
      <c r="I90" s="15" t="n">
        <f aca="false">E90*G90</f>
        <v>0</v>
      </c>
      <c r="K90" s="4" t="n">
        <f aca="false">E90-I90</f>
        <v>0</v>
      </c>
      <c r="M90" s="16" t="n">
        <v>0.439625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G91" s="18" t="n">
        <v>0.65</v>
      </c>
      <c r="I91" s="15" t="n">
        <f aca="false">E91*G91</f>
        <v>0</v>
      </c>
      <c r="K91" s="4" t="n">
        <f aca="false">E91-I91</f>
        <v>0</v>
      </c>
      <c r="M91" s="16" t="n">
        <v>0.292125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G92" s="18" t="n">
        <v>0.65</v>
      </c>
      <c r="I92" s="15" t="n">
        <f aca="false">E92*G92</f>
        <v>0</v>
      </c>
      <c r="K92" s="4" t="n">
        <f aca="false">E92-I92</f>
        <v>0</v>
      </c>
      <c r="M92" s="16" t="n">
        <v>0.40375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8166.29</v>
      </c>
      <c r="G93" s="18" t="n">
        <v>0.65</v>
      </c>
      <c r="I93" s="15" t="n">
        <f aca="false">E93*G93</f>
        <v>5308.0885</v>
      </c>
      <c r="K93" s="4" t="n">
        <f aca="false">E93-I93</f>
        <v>2858.2015</v>
      </c>
      <c r="M93" s="16" t="n">
        <v>0.5735</v>
      </c>
      <c r="O93" s="4" t="n">
        <f aca="false">K93*M93</f>
        <v>1639.17856025</v>
      </c>
      <c r="Q93" s="17" t="n">
        <f aca="false">K93-O93</f>
        <v>1219.02293975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0</v>
      </c>
      <c r="G94" s="18" t="n">
        <v>0.65</v>
      </c>
      <c r="I94" s="15" t="n">
        <f aca="false">E94*G94</f>
        <v>0</v>
      </c>
      <c r="K94" s="4" t="n">
        <f aca="false">E94-I94</f>
        <v>0</v>
      </c>
      <c r="M94" s="16" t="n">
        <v>0.554875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G95" s="18" t="n">
        <v>0.65</v>
      </c>
      <c r="I95" s="15" t="n">
        <f aca="false">E95*G95</f>
        <v>0</v>
      </c>
      <c r="K95" s="4" t="n">
        <f aca="false">E95-I95</f>
        <v>0</v>
      </c>
      <c r="M95" s="16" t="n">
        <v>0.497375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0</v>
      </c>
      <c r="G96" s="18" t="n">
        <v>0.65</v>
      </c>
      <c r="I96" s="15" t="n">
        <f aca="false">E96*G96</f>
        <v>0</v>
      </c>
      <c r="K96" s="4" t="n">
        <f aca="false">E96-I96</f>
        <v>0</v>
      </c>
      <c r="M96" s="16" t="n">
        <v>0.298375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0</v>
      </c>
      <c r="G97" s="18" t="n">
        <v>0.65</v>
      </c>
      <c r="I97" s="15" t="n">
        <f aca="false">E97*G97</f>
        <v>0</v>
      </c>
      <c r="K97" s="4" t="n">
        <f aca="false">E97-I97</f>
        <v>0</v>
      </c>
      <c r="M97" s="16" t="n">
        <v>0.30687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0</v>
      </c>
      <c r="G98" s="18" t="n">
        <v>0.65</v>
      </c>
      <c r="I98" s="15" t="n">
        <f aca="false">E98*G98</f>
        <v>0</v>
      </c>
      <c r="K98" s="4" t="n">
        <f aca="false">E98-I98</f>
        <v>0</v>
      </c>
      <c r="M98" s="16" t="n">
        <v>0.481625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0</v>
      </c>
      <c r="G99" s="18" t="n">
        <v>0.65</v>
      </c>
      <c r="I99" s="15" t="n">
        <f aca="false">E99*G99</f>
        <v>0</v>
      </c>
      <c r="K99" s="4" t="n">
        <f aca="false">E99-I99</f>
        <v>0</v>
      </c>
      <c r="M99" s="16" t="n">
        <v>0.345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0</v>
      </c>
      <c r="G100" s="18" t="n">
        <v>0.65</v>
      </c>
      <c r="I100" s="15" t="n">
        <f aca="false">E100*G100</f>
        <v>0</v>
      </c>
      <c r="K100" s="4" t="n">
        <f aca="false">E100-I100</f>
        <v>0</v>
      </c>
      <c r="M100" s="16" t="n">
        <v>0.3781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0</v>
      </c>
      <c r="G101" s="18" t="n">
        <v>0.65</v>
      </c>
      <c r="I101" s="15" t="n">
        <f aca="false">E101*G101</f>
        <v>0</v>
      </c>
      <c r="K101" s="4" t="n">
        <f aca="false">E101-I101</f>
        <v>0</v>
      </c>
      <c r="M101" s="16" t="n">
        <v>0.34437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0</v>
      </c>
      <c r="G102" s="18" t="n">
        <v>0.65</v>
      </c>
      <c r="I102" s="15" t="n">
        <f aca="false">E102*G102</f>
        <v>0</v>
      </c>
      <c r="K102" s="4" t="n">
        <f aca="false">E102-I102</f>
        <v>0</v>
      </c>
      <c r="M102" s="16" t="n">
        <v>0.3385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0</v>
      </c>
      <c r="G103" s="18" t="n">
        <v>0.65</v>
      </c>
      <c r="I103" s="15" t="n">
        <f aca="false">E103*G103</f>
        <v>0</v>
      </c>
      <c r="K103" s="4" t="n">
        <f aca="false">E103-I103</f>
        <v>0</v>
      </c>
      <c r="M103" s="16" t="n">
        <v>0.486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0</v>
      </c>
      <c r="G104" s="18" t="n">
        <v>0.65</v>
      </c>
      <c r="I104" s="15" t="n">
        <f aca="false">E104*G104</f>
        <v>0</v>
      </c>
      <c r="K104" s="4" t="n">
        <f aca="false">E104-I104</f>
        <v>0</v>
      </c>
      <c r="M104" s="16" t="n">
        <v>0.663625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0</v>
      </c>
      <c r="G105" s="18" t="n">
        <v>0.65</v>
      </c>
      <c r="I105" s="15" t="n">
        <f aca="false">E105*G105</f>
        <v>0</v>
      </c>
      <c r="K105" s="4" t="n">
        <f aca="false">E105-I105</f>
        <v>0</v>
      </c>
      <c r="M105" s="16" t="n">
        <v>0.3187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0</v>
      </c>
      <c r="G106" s="18" t="n">
        <v>0.65</v>
      </c>
      <c r="I106" s="15" t="n">
        <f aca="false">E106*G106</f>
        <v>0</v>
      </c>
      <c r="K106" s="4" t="n">
        <f aca="false">E106-I106</f>
        <v>0</v>
      </c>
      <c r="M106" s="16" t="n">
        <v>0.318375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0</v>
      </c>
      <c r="G107" s="18" t="n">
        <v>0.65</v>
      </c>
      <c r="I107" s="15" t="n">
        <f aca="false">E107*G107</f>
        <v>0</v>
      </c>
      <c r="K107" s="4" t="n">
        <f aca="false">E107-I107</f>
        <v>0</v>
      </c>
      <c r="M107" s="16" t="n">
        <v>0.291125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0</v>
      </c>
      <c r="G108" s="18" t="n">
        <v>0.65</v>
      </c>
      <c r="I108" s="15" t="n">
        <f aca="false">E108*G108</f>
        <v>0</v>
      </c>
      <c r="K108" s="4" t="n">
        <f aca="false">E108-I108</f>
        <v>0</v>
      </c>
      <c r="M108" s="16" t="n">
        <v>0.383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0</v>
      </c>
      <c r="G109" s="18" t="n">
        <v>0.65</v>
      </c>
      <c r="I109" s="15" t="n">
        <f aca="false">E109*G109</f>
        <v>0</v>
      </c>
      <c r="K109" s="4" t="n">
        <f aca="false">E109-I109</f>
        <v>0</v>
      </c>
      <c r="M109" s="16" t="n">
        <v>0.46437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18" t="n">
        <v>0.65</v>
      </c>
      <c r="I110" s="15" t="n">
        <f aca="false">E110*G110</f>
        <v>0</v>
      </c>
      <c r="K110" s="4" t="n">
        <f aca="false">E110-I110</f>
        <v>0</v>
      </c>
      <c r="M110" s="16" t="n">
        <v>0.503375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0</v>
      </c>
      <c r="G111" s="18" t="n">
        <v>0.65</v>
      </c>
      <c r="I111" s="15" t="n">
        <f aca="false">E111*G111</f>
        <v>0</v>
      </c>
      <c r="K111" s="4" t="n">
        <f aca="false">E111-I111</f>
        <v>0</v>
      </c>
      <c r="M111" s="16" t="n">
        <v>0.312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0</v>
      </c>
      <c r="G112" s="18" t="n">
        <v>0.65</v>
      </c>
      <c r="I112" s="15" t="n">
        <f aca="false">E112*G112</f>
        <v>0</v>
      </c>
      <c r="K112" s="4" t="n">
        <f aca="false">E112-I112</f>
        <v>0</v>
      </c>
      <c r="M112" s="16" t="n">
        <v>0.277875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0</v>
      </c>
      <c r="G113" s="18" t="n">
        <v>0.65</v>
      </c>
      <c r="I113" s="15" t="n">
        <f aca="false">E113*G113</f>
        <v>0</v>
      </c>
      <c r="K113" s="4" t="n">
        <f aca="false">E113-I113</f>
        <v>0</v>
      </c>
      <c r="M113" s="16" t="n">
        <v>0.46375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0</v>
      </c>
      <c r="G114" s="18" t="n">
        <v>0.65</v>
      </c>
      <c r="I114" s="15" t="n">
        <f aca="false">E114*G114</f>
        <v>0</v>
      </c>
      <c r="K114" s="4" t="n">
        <f aca="false">E114-I114</f>
        <v>0</v>
      </c>
      <c r="M114" s="16" t="n">
        <v>0.430125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G115" s="18" t="n">
        <v>0.65</v>
      </c>
      <c r="I115" s="15" t="n">
        <f aca="false">E115*G115</f>
        <v>0</v>
      </c>
      <c r="K115" s="4" t="n">
        <f aca="false">E115-I115</f>
        <v>0</v>
      </c>
      <c r="M115" s="16" t="n">
        <v>0.3932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G116" s="18" t="n">
        <v>0.65</v>
      </c>
      <c r="I116" s="15" t="n">
        <f aca="false">E116*G116</f>
        <v>0</v>
      </c>
      <c r="K116" s="4" t="n">
        <f aca="false">E116-I116</f>
        <v>0</v>
      </c>
      <c r="M116" s="16" t="n">
        <v>0.402875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0</v>
      </c>
      <c r="G117" s="18" t="n">
        <v>0.65</v>
      </c>
      <c r="I117" s="15" t="n">
        <f aca="false">E117*G117</f>
        <v>0</v>
      </c>
      <c r="K117" s="4" t="n">
        <f aca="false">E117-I117</f>
        <v>0</v>
      </c>
      <c r="M117" s="16" t="n">
        <v>0.476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0</v>
      </c>
      <c r="G118" s="18" t="n">
        <v>0.65</v>
      </c>
      <c r="I118" s="15" t="n">
        <f aca="false">E118*G118</f>
        <v>0</v>
      </c>
      <c r="K118" s="4" t="n">
        <f aca="false">E118-I118</f>
        <v>0</v>
      </c>
      <c r="M118" s="16" t="n">
        <v>0.333375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0</v>
      </c>
      <c r="G119" s="18" t="n">
        <v>0.65</v>
      </c>
      <c r="I119" s="15" t="n">
        <f aca="false">E119*G119</f>
        <v>0</v>
      </c>
      <c r="K119" s="4" t="n">
        <f aca="false">E119-I119</f>
        <v>0</v>
      </c>
      <c r="M119" s="16" t="n">
        <v>0.41275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0</v>
      </c>
      <c r="G120" s="18" t="n">
        <v>0.65</v>
      </c>
      <c r="I120" s="15" t="n">
        <f aca="false">E120*G120</f>
        <v>0</v>
      </c>
      <c r="K120" s="4" t="n">
        <f aca="false">E120-I120</f>
        <v>0</v>
      </c>
      <c r="M120" s="16" t="n">
        <v>0.342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0</v>
      </c>
      <c r="G121" s="18" t="n">
        <v>0.65</v>
      </c>
      <c r="I121" s="15" t="n">
        <f aca="false">E121*G121</f>
        <v>0</v>
      </c>
      <c r="K121" s="4" t="n">
        <f aca="false">E121-I121</f>
        <v>0</v>
      </c>
      <c r="M121" s="16" t="n">
        <v>0.521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18" t="n">
        <v>0.65</v>
      </c>
      <c r="I122" s="15" t="n">
        <f aca="false">E122*G122</f>
        <v>0</v>
      </c>
      <c r="K122" s="4" t="n">
        <f aca="false">E122-I122</f>
        <v>0</v>
      </c>
      <c r="M122" s="16" t="n">
        <v>0.534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18" t="n">
        <v>0.65</v>
      </c>
      <c r="I123" s="15" t="n">
        <f aca="false">E123*G123</f>
        <v>0</v>
      </c>
      <c r="K123" s="4" t="n">
        <f aca="false">E123-I123</f>
        <v>0</v>
      </c>
      <c r="M123" s="16" t="n">
        <v>0.4151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0</v>
      </c>
      <c r="G124" s="18" t="n">
        <v>0.65</v>
      </c>
      <c r="I124" s="15" t="n">
        <f aca="false">E124*G124</f>
        <v>0</v>
      </c>
      <c r="K124" s="4" t="n">
        <f aca="false">E124-I124</f>
        <v>0</v>
      </c>
      <c r="M124" s="16" t="n">
        <v>0.34662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0</v>
      </c>
      <c r="G125" s="18" t="n">
        <v>0.65</v>
      </c>
      <c r="I125" s="15" t="n">
        <f aca="false">E125*G125</f>
        <v>0</v>
      </c>
      <c r="K125" s="4" t="n">
        <f aca="false">E125-I125</f>
        <v>0</v>
      </c>
      <c r="M125" s="16" t="n">
        <v>0.306875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G126" s="18" t="n">
        <v>0.65</v>
      </c>
      <c r="I126" s="15" t="n">
        <f aca="false">E126*G126</f>
        <v>0</v>
      </c>
      <c r="K126" s="4" t="n">
        <f aca="false">E126-I126</f>
        <v>0</v>
      </c>
      <c r="M126" s="16" t="n">
        <v>0.4067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0</v>
      </c>
      <c r="G127" s="18" t="n">
        <v>0.65</v>
      </c>
      <c r="I127" s="15" t="n">
        <f aca="false">E127*G127</f>
        <v>0</v>
      </c>
      <c r="K127" s="4" t="n">
        <f aca="false">E127-I127</f>
        <v>0</v>
      </c>
      <c r="M127" s="16" t="n">
        <v>0.441875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G128" s="18" t="n">
        <v>0.65</v>
      </c>
      <c r="I128" s="15" t="n">
        <f aca="false">E128*G128</f>
        <v>0</v>
      </c>
      <c r="K128" s="4" t="n">
        <f aca="false">E128-I128</f>
        <v>0</v>
      </c>
      <c r="M128" s="16" t="n">
        <v>0.34837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0</v>
      </c>
      <c r="G129" s="18" t="n">
        <v>0.65</v>
      </c>
      <c r="I129" s="15" t="n">
        <f aca="false">E129*G129</f>
        <v>0</v>
      </c>
      <c r="K129" s="4" t="n">
        <f aca="false">E129-I129</f>
        <v>0</v>
      </c>
      <c r="M129" s="16" t="n">
        <v>0.32562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0</v>
      </c>
      <c r="G130" s="18" t="n">
        <v>0.65</v>
      </c>
      <c r="I130" s="15" t="n">
        <f aca="false">E130*G130</f>
        <v>0</v>
      </c>
      <c r="K130" s="4" t="n">
        <f aca="false">E130-I130</f>
        <v>0</v>
      </c>
      <c r="M130" s="16" t="n">
        <v>0.25437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0</v>
      </c>
      <c r="G131" s="18" t="n">
        <v>0.65</v>
      </c>
      <c r="I131" s="15" t="n">
        <f aca="false">E131*G131</f>
        <v>0</v>
      </c>
      <c r="K131" s="4" t="n">
        <f aca="false">E131-I131</f>
        <v>0</v>
      </c>
      <c r="M131" s="16" t="n">
        <v>0.461375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10624.5</v>
      </c>
      <c r="G132" s="18" t="n">
        <v>0.65</v>
      </c>
      <c r="I132" s="15" t="n">
        <f aca="false">E132*G132</f>
        <v>6905.925</v>
      </c>
      <c r="K132" s="4" t="n">
        <f aca="false">E132-I132</f>
        <v>3718.575</v>
      </c>
      <c r="M132" s="16" t="n">
        <v>0.384</v>
      </c>
      <c r="O132" s="4" t="n">
        <f aca="false">K132*M132</f>
        <v>1427.9328</v>
      </c>
      <c r="Q132" s="17" t="n">
        <f aca="false">K132-O132</f>
        <v>2290.6422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0</v>
      </c>
      <c r="G133" s="18" t="n">
        <v>0.65</v>
      </c>
      <c r="I133" s="15" t="n">
        <f aca="false">E133*G133</f>
        <v>0</v>
      </c>
      <c r="K133" s="4" t="n">
        <f aca="false">E133-I133</f>
        <v>0</v>
      </c>
      <c r="M133" s="16" t="n">
        <v>0.439125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0</v>
      </c>
      <c r="G134" s="18" t="n">
        <v>0.65</v>
      </c>
      <c r="I134" s="15" t="n">
        <f aca="false">E134*G134</f>
        <v>0</v>
      </c>
      <c r="K134" s="4" t="n">
        <f aca="false">E134-I134</f>
        <v>0</v>
      </c>
      <c r="M134" s="16" t="n">
        <v>0.337375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0</v>
      </c>
      <c r="G135" s="18" t="n">
        <v>0.65</v>
      </c>
      <c r="I135" s="15" t="n">
        <f aca="false">E135*G135</f>
        <v>0</v>
      </c>
      <c r="K135" s="4" t="n">
        <f aca="false">E135-I135</f>
        <v>0</v>
      </c>
      <c r="M135" s="16" t="n">
        <v>0.304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14166</v>
      </c>
      <c r="G136" s="18" t="n">
        <v>0.65</v>
      </c>
      <c r="I136" s="15" t="n">
        <f aca="false">E136*G136</f>
        <v>9207.9</v>
      </c>
      <c r="K136" s="4" t="n">
        <f aca="false">E136-I136</f>
        <v>4958.1</v>
      </c>
      <c r="M136" s="16" t="n">
        <v>0.446125</v>
      </c>
      <c r="O136" s="4" t="n">
        <f aca="false">K136*M136</f>
        <v>2211.9323625</v>
      </c>
      <c r="Q136" s="17" t="n">
        <f aca="false">K136-O136</f>
        <v>2746.1676375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G137" s="18" t="n">
        <v>0.65</v>
      </c>
      <c r="I137" s="15" t="n">
        <f aca="false">E137*G137</f>
        <v>0</v>
      </c>
      <c r="K137" s="4" t="n">
        <f aca="false">E137-I137</f>
        <v>0</v>
      </c>
      <c r="M137" s="16" t="n">
        <v>0.48037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0</v>
      </c>
      <c r="G138" s="18" t="n">
        <v>0.65</v>
      </c>
      <c r="I138" s="15" t="n">
        <f aca="false">E138*G138</f>
        <v>0</v>
      </c>
      <c r="K138" s="4" t="n">
        <f aca="false">E138-I138</f>
        <v>0</v>
      </c>
      <c r="M138" s="16" t="n">
        <v>0.569125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15" t="n">
        <v>0</v>
      </c>
      <c r="G139" s="18" t="n">
        <v>0.65</v>
      </c>
      <c r="I139" s="15" t="n">
        <f aca="false">E139*G139</f>
        <v>0</v>
      </c>
      <c r="K139" s="4" t="n">
        <f aca="false">E139-I139</f>
        <v>0</v>
      </c>
      <c r="M139" s="16" t="n">
        <v>0.573375</v>
      </c>
      <c r="O139" s="4" t="n">
        <f aca="false">K139*M139</f>
        <v>0</v>
      </c>
      <c r="Q139" s="17" t="n">
        <f aca="false">K139-O139</f>
        <v>0</v>
      </c>
      <c r="S139" s="17" t="n">
        <f aca="false">E139-(I139+O139+Q139)</f>
        <v>0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7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238938.97</v>
      </c>
      <c r="G143" s="5"/>
      <c r="I143" s="4" t="n">
        <f aca="false">SUM(I9:I142)</f>
        <v>155310.3305</v>
      </c>
      <c r="K143" s="4" t="n">
        <f aca="false">SUM(K9:K142)</f>
        <v>83628.6395</v>
      </c>
      <c r="O143" s="4" t="n">
        <f aca="false">SUM(O9:O142)</f>
        <v>34818.9741283125</v>
      </c>
      <c r="Q143" s="17" t="n">
        <f aca="false">K143-O143</f>
        <v>48809.6653716875</v>
      </c>
      <c r="S143" s="17" t="n">
        <f aca="false">SUM(S9:S142)</f>
        <v>0</v>
      </c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Q146" s="17"/>
    </row>
    <row r="147" customFormat="false" ht="11.25" hidden="false" customHeight="false" outlineLevel="0" collapsed="false">
      <c r="E147" s="5"/>
      <c r="G147" s="5"/>
      <c r="I147" s="4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M192" s="4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</row>
    <row r="270" customFormat="false" ht="11.25" hidden="false" customHeight="false" outlineLevel="0" collapsed="false">
      <c r="E270" s="5"/>
      <c r="G270" s="5"/>
    </row>
    <row r="271" customFormat="false" ht="11.25" hidden="false" customHeight="false" outlineLevel="0" collapsed="false">
      <c r="E271" s="5"/>
      <c r="G271" s="5"/>
    </row>
    <row r="272" customFormat="false" ht="11.25" hidden="false" customHeight="false" outlineLevel="0" collapsed="false">
      <c r="E272" s="5"/>
      <c r="G272" s="5"/>
      <c r="Q272" s="17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G348" s="5"/>
    </row>
    <row r="349" customFormat="false" ht="11.25" hidden="false" customHeight="false" outlineLevel="0" collapsed="false">
      <c r="G349" s="5"/>
    </row>
    <row r="350" customFormat="false" ht="11.25" hidden="false" customHeight="false" outlineLevel="0" collapsed="false"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96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5" t="n">
        <v>0</v>
      </c>
      <c r="G9" s="18" t="n">
        <v>0.65</v>
      </c>
      <c r="I9" s="15" t="n">
        <f aca="false">E9*G9</f>
        <v>0</v>
      </c>
      <c r="K9" s="4" t="n">
        <f aca="false">E9-I9</f>
        <v>0</v>
      </c>
      <c r="M9" s="16" t="n">
        <v>0.2915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  <c r="U9" s="24"/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0</v>
      </c>
      <c r="G10" s="18" t="n">
        <v>0.65</v>
      </c>
      <c r="I10" s="15" t="n">
        <f aca="false">E10*G10</f>
        <v>0</v>
      </c>
      <c r="K10" s="4" t="n">
        <f aca="false">E10-I10</f>
        <v>0</v>
      </c>
      <c r="M10" s="16" t="n">
        <v>0.55925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  <c r="U10" s="24"/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0</v>
      </c>
      <c r="G11" s="18" t="n">
        <v>0.65</v>
      </c>
      <c r="I11" s="15" t="n">
        <f aca="false">E11*G11</f>
        <v>0</v>
      </c>
      <c r="K11" s="4" t="n">
        <f aca="false">E11-I11</f>
        <v>0</v>
      </c>
      <c r="M11" s="16" t="n">
        <v>0.2405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  <c r="U11" s="24"/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0</v>
      </c>
      <c r="G12" s="18" t="n">
        <v>0.65</v>
      </c>
      <c r="I12" s="15" t="n">
        <f aca="false">E12*G12</f>
        <v>0</v>
      </c>
      <c r="K12" s="4" t="n">
        <f aca="false">E12-I12</f>
        <v>0</v>
      </c>
      <c r="M12" s="16" t="n">
        <v>0.4085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  <c r="U12" s="24"/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0</v>
      </c>
      <c r="G13" s="18" t="n">
        <v>0.65</v>
      </c>
      <c r="I13" s="15" t="n">
        <f aca="false">E13*G13</f>
        <v>0</v>
      </c>
      <c r="K13" s="4" t="n">
        <f aca="false">E13-I13</f>
        <v>0</v>
      </c>
      <c r="M13" s="16" t="n">
        <v>0.34025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  <c r="U13" s="24"/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0</v>
      </c>
      <c r="G14" s="18" t="n">
        <v>0.65</v>
      </c>
      <c r="I14" s="15" t="n">
        <f aca="false">E14*G14</f>
        <v>0</v>
      </c>
      <c r="K14" s="4" t="n">
        <f aca="false">E14-I14</f>
        <v>0</v>
      </c>
      <c r="M14" s="16" t="n">
        <v>0.329875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  <c r="U14" s="24"/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43261.81</v>
      </c>
      <c r="G15" s="18" t="n">
        <v>0.65</v>
      </c>
      <c r="I15" s="15" t="n">
        <f aca="false">E15*G15</f>
        <v>28120.1765</v>
      </c>
      <c r="K15" s="4" t="n">
        <f aca="false">E15-I15</f>
        <v>15141.6335</v>
      </c>
      <c r="M15" s="16" t="n">
        <v>0.57525</v>
      </c>
      <c r="O15" s="4" t="n">
        <f aca="false">K15*M15</f>
        <v>8710.224670875</v>
      </c>
      <c r="Q15" s="17" t="n">
        <f aca="false">K15-O15</f>
        <v>6431.408829125</v>
      </c>
      <c r="S15" s="17" t="n">
        <f aca="false">E15-(I15+O15+Q15)</f>
        <v>0</v>
      </c>
      <c r="U15" s="24"/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35212.59</v>
      </c>
      <c r="G16" s="18" t="n">
        <v>0.65</v>
      </c>
      <c r="I16" s="15" t="n">
        <f aca="false">E16*G16</f>
        <v>22888.1835</v>
      </c>
      <c r="K16" s="4" t="n">
        <f aca="false">E16-I16</f>
        <v>12324.4065</v>
      </c>
      <c r="M16" s="16" t="n">
        <v>0.41275</v>
      </c>
      <c r="O16" s="4" t="n">
        <f aca="false">K16*M16</f>
        <v>5086.898782875</v>
      </c>
      <c r="Q16" s="17" t="n">
        <f aca="false">K16-O16</f>
        <v>7237.507717125</v>
      </c>
      <c r="S16" s="17" t="n">
        <f aca="false">E16-(I16+O16+Q16)</f>
        <v>0</v>
      </c>
      <c r="U16" s="24"/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18" t="n">
        <v>0.65</v>
      </c>
      <c r="I17" s="15" t="n">
        <f aca="false">E17*G17</f>
        <v>0</v>
      </c>
      <c r="K17" s="4" t="n">
        <f aca="false">E17-I17</f>
        <v>0</v>
      </c>
      <c r="M17" s="16" t="n"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  <c r="U17" s="24"/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0</v>
      </c>
      <c r="G18" s="18" t="n">
        <v>0.65</v>
      </c>
      <c r="I18" s="15" t="n">
        <f aca="false">E18*G18</f>
        <v>0</v>
      </c>
      <c r="K18" s="4" t="n">
        <f aca="false">E18-I18</f>
        <v>0</v>
      </c>
      <c r="M18" s="16" t="n">
        <v>0.42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  <c r="U18" s="24"/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G19" s="18" t="n">
        <v>0.65</v>
      </c>
      <c r="I19" s="15" t="n">
        <f aca="false">E19*G19</f>
        <v>0</v>
      </c>
      <c r="K19" s="4" t="n">
        <f aca="false">E19-I19</f>
        <v>0</v>
      </c>
      <c r="M19" s="16" t="n"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  <c r="U19" s="24"/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0</v>
      </c>
      <c r="G20" s="18" t="n">
        <v>0.65</v>
      </c>
      <c r="I20" s="15" t="n">
        <f aca="false">E20*G20</f>
        <v>0</v>
      </c>
      <c r="K20" s="4" t="n">
        <f aca="false">E20-I20</f>
        <v>0</v>
      </c>
      <c r="M20" s="16" t="n">
        <v>0.45025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  <c r="U20" s="24"/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0</v>
      </c>
      <c r="G21" s="18" t="n">
        <v>0.65</v>
      </c>
      <c r="I21" s="15" t="n">
        <f aca="false">E21*G21</f>
        <v>0</v>
      </c>
      <c r="K21" s="4" t="n">
        <f aca="false">E21-I21</f>
        <v>0</v>
      </c>
      <c r="M21" s="16" t="n">
        <v>0.304875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  <c r="U21" s="24"/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0</v>
      </c>
      <c r="G22" s="18" t="n">
        <v>0.65</v>
      </c>
      <c r="I22" s="15" t="n">
        <f aca="false">E22*G22</f>
        <v>0</v>
      </c>
      <c r="K22" s="4" t="n">
        <f aca="false">E22-I22</f>
        <v>0</v>
      </c>
      <c r="M22" s="16" t="n">
        <v>0.3945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  <c r="U22" s="24"/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10815.59</v>
      </c>
      <c r="G23" s="18" t="n">
        <v>0.65</v>
      </c>
      <c r="I23" s="15" t="n">
        <f aca="false">E23*G23</f>
        <v>7030.1335</v>
      </c>
      <c r="K23" s="4" t="n">
        <f aca="false">E23-I23</f>
        <v>3785.4565</v>
      </c>
      <c r="M23" s="16" t="n">
        <v>0.252875</v>
      </c>
      <c r="O23" s="4" t="n">
        <f aca="false">K23*M23</f>
        <v>957.2473124375</v>
      </c>
      <c r="Q23" s="17" t="n">
        <f aca="false">K23-O23</f>
        <v>2828.2091875625</v>
      </c>
      <c r="S23" s="17" t="n">
        <f aca="false">E23-(I23+O23+Q23)</f>
        <v>0</v>
      </c>
      <c r="U23" s="24"/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0</v>
      </c>
      <c r="G24" s="18" t="n">
        <v>0.65</v>
      </c>
      <c r="I24" s="15" t="n">
        <f aca="false">E24*G24</f>
        <v>0</v>
      </c>
      <c r="K24" s="4" t="n">
        <f aca="false">E24-I24</f>
        <v>0</v>
      </c>
      <c r="M24" s="16" t="n">
        <v>0.388375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  <c r="U24" s="24"/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0</v>
      </c>
      <c r="G25" s="18" t="n">
        <v>0.65</v>
      </c>
      <c r="I25" s="15" t="n">
        <f aca="false">E25*G25</f>
        <v>0</v>
      </c>
      <c r="K25" s="4" t="n">
        <f aca="false">E25-I25</f>
        <v>0</v>
      </c>
      <c r="M25" s="16" t="n">
        <v>0.4135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  <c r="U25" s="24"/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0</v>
      </c>
      <c r="G26" s="18" t="n">
        <v>0.65</v>
      </c>
      <c r="I26" s="15" t="n">
        <f aca="false">E26*G26</f>
        <v>0</v>
      </c>
      <c r="K26" s="4" t="n">
        <f aca="false">E26-I26</f>
        <v>0</v>
      </c>
      <c r="M26" s="16" t="n">
        <v>0.36375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  <c r="U26" s="24"/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18" t="n">
        <v>0.65</v>
      </c>
      <c r="I27" s="15" t="n">
        <f aca="false">E27*G27</f>
        <v>0</v>
      </c>
      <c r="K27" s="4" t="n">
        <f aca="false">E27-I27</f>
        <v>0</v>
      </c>
      <c r="M27" s="16" t="n"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  <c r="U27" s="24"/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0</v>
      </c>
      <c r="G28" s="18" t="n">
        <v>0.65</v>
      </c>
      <c r="I28" s="15" t="n">
        <f aca="false">E28*G28</f>
        <v>0</v>
      </c>
      <c r="K28" s="4" t="n">
        <f aca="false">E28-I28</f>
        <v>0</v>
      </c>
      <c r="M28" s="16" t="n">
        <v>0.2755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  <c r="U28" s="24"/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0</v>
      </c>
      <c r="G29" s="18" t="n">
        <v>0.65</v>
      </c>
      <c r="I29" s="15" t="n">
        <f aca="false">E29*G29</f>
        <v>0</v>
      </c>
      <c r="K29" s="4" t="n">
        <f aca="false">E29-I29</f>
        <v>0</v>
      </c>
      <c r="M29" s="16" t="n">
        <v>0.481625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  <c r="U29" s="24"/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G30" s="18" t="n">
        <v>0.65</v>
      </c>
      <c r="I30" s="15" t="n">
        <f aca="false">E30*G30</f>
        <v>0</v>
      </c>
      <c r="K30" s="4" t="n">
        <f aca="false">E30-I30</f>
        <v>0</v>
      </c>
      <c r="M30" s="16" t="n"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  <c r="U30" s="24"/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18" t="n">
        <v>0.65</v>
      </c>
      <c r="I31" s="15" t="n">
        <f aca="false">E31*G31</f>
        <v>0</v>
      </c>
      <c r="K31" s="4" t="n">
        <f aca="false">E31-I31</f>
        <v>0</v>
      </c>
      <c r="M31" s="16" t="n"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  <c r="U31" s="24"/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0</v>
      </c>
      <c r="G32" s="18" t="n">
        <v>0.65</v>
      </c>
      <c r="I32" s="15" t="n">
        <f aca="false">E32*G32</f>
        <v>0</v>
      </c>
      <c r="K32" s="4" t="n">
        <f aca="false">E32-I32</f>
        <v>0</v>
      </c>
      <c r="M32" s="16" t="n">
        <v>0.470875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  <c r="U32" s="24"/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0</v>
      </c>
      <c r="G33" s="18" t="n">
        <v>0.65</v>
      </c>
      <c r="I33" s="15" t="n">
        <f aca="false">E33*G33</f>
        <v>0</v>
      </c>
      <c r="K33" s="4" t="n">
        <f aca="false">E33-I33</f>
        <v>0</v>
      </c>
      <c r="M33" s="16" t="n">
        <v>0.38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  <c r="U33" s="24"/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0</v>
      </c>
      <c r="G34" s="18" t="n">
        <v>0.65</v>
      </c>
      <c r="I34" s="15" t="n">
        <f aca="false">E34*G34</f>
        <v>0</v>
      </c>
      <c r="K34" s="4" t="n">
        <f aca="false">E34-I34</f>
        <v>0</v>
      </c>
      <c r="M34" s="16" t="n">
        <v>0.38025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  <c r="U34" s="24"/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0</v>
      </c>
      <c r="G35" s="18" t="n">
        <v>0.65</v>
      </c>
      <c r="I35" s="15" t="n">
        <f aca="false">E35*G35</f>
        <v>0</v>
      </c>
      <c r="K35" s="4" t="n">
        <f aca="false">E35-I35</f>
        <v>0</v>
      </c>
      <c r="M35" s="16" t="n">
        <v>0.41975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  <c r="U35" s="24"/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0</v>
      </c>
      <c r="G36" s="18" t="n">
        <v>0.65</v>
      </c>
      <c r="I36" s="15" t="n">
        <f aca="false">E36*G36</f>
        <v>0</v>
      </c>
      <c r="K36" s="4" t="n">
        <f aca="false">E36-I36</f>
        <v>0</v>
      </c>
      <c r="M36" s="16" t="n">
        <v>0.481625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  <c r="U36" s="24"/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5509</v>
      </c>
      <c r="G37" s="18" t="n">
        <v>0.65</v>
      </c>
      <c r="I37" s="15" t="n">
        <f aca="false">E37*G37</f>
        <v>3580.85</v>
      </c>
      <c r="K37" s="4" t="n">
        <f aca="false">E37-I37</f>
        <v>1928.15</v>
      </c>
      <c r="M37" s="16" t="n">
        <v>0.576375</v>
      </c>
      <c r="O37" s="4" t="n">
        <f aca="false">K37*M37</f>
        <v>1111.33745625</v>
      </c>
      <c r="Q37" s="17" t="n">
        <f aca="false">K37-O37</f>
        <v>816.81254375</v>
      </c>
      <c r="S37" s="17" t="n">
        <f aca="false">E37-(I37+O37+Q37)</f>
        <v>0</v>
      </c>
      <c r="U37" s="24"/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0</v>
      </c>
      <c r="G38" s="18" t="n">
        <v>0.65</v>
      </c>
      <c r="I38" s="15" t="n">
        <f aca="false">E38*G38</f>
        <v>0</v>
      </c>
      <c r="K38" s="4" t="n">
        <f aca="false">E38-I38</f>
        <v>0</v>
      </c>
      <c r="M38" s="16" t="n">
        <v>0.573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  <c r="U38" s="24"/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G39" s="18" t="n">
        <v>0.65</v>
      </c>
      <c r="I39" s="15" t="n">
        <f aca="false">E39*G39</f>
        <v>0</v>
      </c>
      <c r="K39" s="4" t="n">
        <f aca="false">E39-I39</f>
        <v>0</v>
      </c>
      <c r="M39" s="16" t="n"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  <c r="U39" s="24"/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0</v>
      </c>
      <c r="G40" s="18" t="n">
        <v>0.65</v>
      </c>
      <c r="I40" s="15" t="n">
        <f aca="false">E40*G40</f>
        <v>0</v>
      </c>
      <c r="K40" s="4" t="n">
        <f aca="false">E40-I40</f>
        <v>0</v>
      </c>
      <c r="M40" s="16" t="n">
        <v>0.476375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  <c r="U40" s="24"/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10815.59</v>
      </c>
      <c r="G41" s="18" t="n">
        <v>0.65</v>
      </c>
      <c r="I41" s="15" t="n">
        <f aca="false">E41*G41</f>
        <v>7030.1335</v>
      </c>
      <c r="K41" s="4" t="n">
        <f aca="false">E41-I41</f>
        <v>3785.4565</v>
      </c>
      <c r="M41" s="16" t="n">
        <v>0.35375</v>
      </c>
      <c r="O41" s="4" t="n">
        <f aca="false">K41*M41</f>
        <v>1339.105236875</v>
      </c>
      <c r="Q41" s="17" t="n">
        <f aca="false">K41-O41</f>
        <v>2446.351263125</v>
      </c>
      <c r="S41" s="17" t="n">
        <f aca="false">E41-(I41+O41+Q41)</f>
        <v>0</v>
      </c>
      <c r="U41" s="24"/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0</v>
      </c>
      <c r="G42" s="18" t="n">
        <v>0.65</v>
      </c>
      <c r="I42" s="15" t="n">
        <f aca="false">E42*G42</f>
        <v>0</v>
      </c>
      <c r="K42" s="4" t="n">
        <f aca="false">E42-I42</f>
        <v>0</v>
      </c>
      <c r="M42" s="16" t="n">
        <v>0.5435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  <c r="U42" s="24"/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G43" s="18" t="n">
        <v>0.65</v>
      </c>
      <c r="I43" s="15" t="n">
        <f aca="false">E43*G43</f>
        <v>0</v>
      </c>
      <c r="K43" s="4" t="n">
        <f aca="false">E43-I43</f>
        <v>0</v>
      </c>
      <c r="M43" s="16" t="n">
        <v>0.36225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  <c r="U43" s="24"/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0</v>
      </c>
      <c r="G44" s="18" t="n">
        <v>0.65</v>
      </c>
      <c r="I44" s="15" t="n">
        <f aca="false">E44*G44</f>
        <v>0</v>
      </c>
      <c r="K44" s="4" t="n">
        <f aca="false">E44-I44</f>
        <v>0</v>
      </c>
      <c r="M44" s="16" t="n">
        <v>0.460875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  <c r="U44" s="24"/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0</v>
      </c>
      <c r="G45" s="18" t="n">
        <v>0.65</v>
      </c>
      <c r="I45" s="15" t="n">
        <f aca="false">E45*G45</f>
        <v>0</v>
      </c>
      <c r="K45" s="4" t="n">
        <f aca="false">E45-I45</f>
        <v>0</v>
      </c>
      <c r="M45" s="16" t="n">
        <v>0.608875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  <c r="U45" s="24"/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0</v>
      </c>
      <c r="G46" s="18" t="n">
        <v>0.65</v>
      </c>
      <c r="I46" s="15" t="n">
        <f aca="false">E46*G46</f>
        <v>0</v>
      </c>
      <c r="K46" s="4" t="n">
        <f aca="false">E46-I46</f>
        <v>0</v>
      </c>
      <c r="M46" s="16" t="n">
        <v>0.263625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  <c r="U46" s="24"/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G47" s="18" t="n">
        <v>0.65</v>
      </c>
      <c r="I47" s="15" t="n">
        <f aca="false">E47*G47</f>
        <v>0</v>
      </c>
      <c r="K47" s="4" t="n">
        <f aca="false">E47-I47</f>
        <v>0</v>
      </c>
      <c r="M47" s="16" t="n"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  <c r="U47" s="24"/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0</v>
      </c>
      <c r="G48" s="18" t="n">
        <v>0.65</v>
      </c>
      <c r="I48" s="15" t="n">
        <f aca="false">E48*G48</f>
        <v>0</v>
      </c>
      <c r="K48" s="4" t="n">
        <f aca="false">E48-I48</f>
        <v>0</v>
      </c>
      <c r="M48" s="16" t="n">
        <v>0.28325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  <c r="U48" s="24"/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0</v>
      </c>
      <c r="G49" s="18" t="n">
        <v>0.65</v>
      </c>
      <c r="I49" s="15" t="n">
        <f aca="false">E49*G49</f>
        <v>0</v>
      </c>
      <c r="K49" s="4" t="n">
        <f aca="false">E49-I49</f>
        <v>0</v>
      </c>
      <c r="M49" s="16" t="n">
        <v>0.29187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  <c r="U49" s="24"/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3801.72</v>
      </c>
      <c r="G50" s="18" t="n">
        <v>0.65</v>
      </c>
      <c r="I50" s="15" t="n">
        <f aca="false">E50*G50</f>
        <v>2471.118</v>
      </c>
      <c r="K50" s="4" t="n">
        <f aca="false">E50-I50</f>
        <v>1330.602</v>
      </c>
      <c r="M50" s="16" t="n">
        <v>0.5555</v>
      </c>
      <c r="O50" s="4" t="n">
        <f aca="false">K50*M50</f>
        <v>739.149411</v>
      </c>
      <c r="Q50" s="17" t="n">
        <f aca="false">K50-O50</f>
        <v>591.452589</v>
      </c>
      <c r="S50" s="17" t="n">
        <f aca="false">E50-(I50+O50+Q50)</f>
        <v>0</v>
      </c>
      <c r="U50" s="24"/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0</v>
      </c>
      <c r="G51" s="18" t="n">
        <v>0.65</v>
      </c>
      <c r="I51" s="15" t="n">
        <f aca="false">E51*G51</f>
        <v>0</v>
      </c>
      <c r="K51" s="4" t="n">
        <f aca="false">E51-I51</f>
        <v>0</v>
      </c>
      <c r="M51" s="16" t="n">
        <v>0.46937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  <c r="U51" s="24"/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0</v>
      </c>
      <c r="G52" s="18" t="n">
        <v>0.65</v>
      </c>
      <c r="I52" s="15" t="n">
        <f aca="false">E52*G52</f>
        <v>0</v>
      </c>
      <c r="K52" s="4" t="n">
        <f aca="false">E52-I52</f>
        <v>0</v>
      </c>
      <c r="M52" s="16" t="n">
        <v>0.34825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  <c r="U52" s="24"/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8" t="n">
        <v>0.6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  <c r="U53" s="24"/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G54" s="18" t="n">
        <v>0.65</v>
      </c>
      <c r="I54" s="15" t="n">
        <f aca="false">E54*G54</f>
        <v>0</v>
      </c>
      <c r="K54" s="4" t="n">
        <f aca="false">E54-I54</f>
        <v>0</v>
      </c>
      <c r="M54" s="16" t="n"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  <c r="U54" s="24"/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0</v>
      </c>
      <c r="G55" s="18" t="n">
        <v>0.65</v>
      </c>
      <c r="I55" s="15" t="n">
        <f aca="false">E55*G55</f>
        <v>0</v>
      </c>
      <c r="K55" s="4" t="n">
        <f aca="false">E55-I55</f>
        <v>0</v>
      </c>
      <c r="M55" s="16" t="n">
        <v>0.560375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  <c r="U55" s="24"/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G56" s="18" t="n">
        <v>0.65</v>
      </c>
      <c r="I56" s="15" t="n">
        <f aca="false">E56*G56</f>
        <v>0</v>
      </c>
      <c r="K56" s="4" t="n">
        <f aca="false">E56-I56</f>
        <v>0</v>
      </c>
      <c r="M56" s="16" t="n">
        <v>0.393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  <c r="U56" s="24"/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0</v>
      </c>
      <c r="G57" s="18" t="n">
        <v>0.65</v>
      </c>
      <c r="I57" s="15" t="n">
        <f aca="false">E57*G57</f>
        <v>0</v>
      </c>
      <c r="K57" s="4" t="n">
        <f aca="false">E57-I57</f>
        <v>0</v>
      </c>
      <c r="M57" s="16" t="n">
        <v>0.453375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  <c r="U57" s="24"/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0</v>
      </c>
      <c r="G58" s="18" t="n">
        <v>0.65</v>
      </c>
      <c r="I58" s="15" t="n">
        <f aca="false">E58*G58</f>
        <v>0</v>
      </c>
      <c r="K58" s="4" t="n">
        <f aca="false">E58-I58</f>
        <v>0</v>
      </c>
      <c r="M58" s="16" t="n">
        <v>0.481625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  <c r="U58" s="24"/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0</v>
      </c>
      <c r="G59" s="18" t="n">
        <v>0.65</v>
      </c>
      <c r="I59" s="15" t="n">
        <f aca="false">E59*G59</f>
        <v>0</v>
      </c>
      <c r="K59" s="4" t="n">
        <f aca="false">E59-I59</f>
        <v>0</v>
      </c>
      <c r="M59" s="16" t="n">
        <v>0.548875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  <c r="U59" s="24"/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G60" s="18" t="n">
        <v>0.65</v>
      </c>
      <c r="I60" s="15" t="n">
        <f aca="false">E60*G60</f>
        <v>0</v>
      </c>
      <c r="K60" s="4" t="n">
        <f aca="false">E60-I60</f>
        <v>0</v>
      </c>
      <c r="M60" s="16" t="n"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  <c r="U60" s="24"/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0</v>
      </c>
      <c r="G61" s="18" t="n">
        <v>0.65</v>
      </c>
      <c r="I61" s="15" t="n">
        <f aca="false">E61*G61</f>
        <v>0</v>
      </c>
      <c r="K61" s="4" t="n">
        <f aca="false">E61-I61</f>
        <v>0</v>
      </c>
      <c r="M61" s="19" t="n">
        <v>0.5955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  <c r="U61" s="24"/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0</v>
      </c>
      <c r="G62" s="18" t="n">
        <v>0.65</v>
      </c>
      <c r="I62" s="15" t="n">
        <f aca="false">E62*G62</f>
        <v>0</v>
      </c>
      <c r="K62" s="4" t="n">
        <f aca="false">E62-I62</f>
        <v>0</v>
      </c>
      <c r="M62" s="16" t="n">
        <v>0.550125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  <c r="U62" s="24"/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0</v>
      </c>
      <c r="G63" s="18" t="n">
        <v>0.65</v>
      </c>
      <c r="I63" s="15" t="n">
        <f aca="false">E63*G63</f>
        <v>0</v>
      </c>
      <c r="K63" s="4" t="n">
        <f aca="false">E63-I63</f>
        <v>0</v>
      </c>
      <c r="M63" s="16" t="n">
        <v>0.21225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  <c r="U63" s="24"/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24397</v>
      </c>
      <c r="G64" s="18" t="n">
        <v>0.65</v>
      </c>
      <c r="I64" s="15" t="n">
        <f aca="false">E64*G64</f>
        <v>15858.05</v>
      </c>
      <c r="K64" s="4" t="n">
        <f aca="false">E64-I64</f>
        <v>8538.95</v>
      </c>
      <c r="M64" s="16" t="n">
        <v>0.419375</v>
      </c>
      <c r="O64" s="4" t="n">
        <f aca="false">K64*M64</f>
        <v>3581.02215625</v>
      </c>
      <c r="Q64" s="17" t="n">
        <f aca="false">K64-O64</f>
        <v>4957.92784375</v>
      </c>
      <c r="S64" s="17" t="n">
        <f aca="false">E64-(I64+O64+Q64)</f>
        <v>0</v>
      </c>
      <c r="U64" s="24"/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0</v>
      </c>
      <c r="G65" s="18" t="n">
        <v>0.65</v>
      </c>
      <c r="I65" s="15" t="n">
        <f aca="false">E65*G65</f>
        <v>0</v>
      </c>
      <c r="K65" s="4" t="n">
        <f aca="false">E65-I65</f>
        <v>0</v>
      </c>
      <c r="M65" s="16" t="n">
        <v>0.533875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  <c r="U65" s="24"/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12198.5</v>
      </c>
      <c r="G66" s="18" t="n">
        <v>0.65</v>
      </c>
      <c r="I66" s="15" t="n">
        <f aca="false">E66*G66</f>
        <v>7929.025</v>
      </c>
      <c r="K66" s="4" t="n">
        <f aca="false">E66-I66</f>
        <v>4269.475</v>
      </c>
      <c r="M66" s="16" t="n">
        <v>0.28575</v>
      </c>
      <c r="O66" s="4" t="n">
        <f aca="false">K66*M66</f>
        <v>1220.00248125</v>
      </c>
      <c r="Q66" s="17" t="n">
        <f aca="false">K66-O66</f>
        <v>3049.47251875</v>
      </c>
      <c r="S66" s="17" t="n">
        <f aca="false">E66-(I66+O66+Q66)</f>
        <v>0</v>
      </c>
      <c r="U66" s="24"/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G67" s="18" t="n">
        <v>0.65</v>
      </c>
      <c r="I67" s="15" t="n">
        <f aca="false">E67*G67</f>
        <v>0</v>
      </c>
      <c r="K67" s="4" t="n">
        <f aca="false">E67-I67</f>
        <v>0</v>
      </c>
      <c r="M67" s="16" t="n"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  <c r="U67" s="24"/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0</v>
      </c>
      <c r="G68" s="18" t="n">
        <v>0.65</v>
      </c>
      <c r="I68" s="15" t="n">
        <f aca="false">E68*G68</f>
        <v>0</v>
      </c>
      <c r="K68" s="4" t="n">
        <f aca="false">E68-I68</f>
        <v>0</v>
      </c>
      <c r="M68" s="16" t="n">
        <v>0.35425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  <c r="U68" s="24"/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G69" s="18" t="n">
        <v>0.65</v>
      </c>
      <c r="I69" s="15" t="n">
        <f aca="false">E69*G69</f>
        <v>0</v>
      </c>
      <c r="K69" s="4" t="n">
        <f aca="false">E69-I69</f>
        <v>0</v>
      </c>
      <c r="M69" s="16" t="n">
        <v>0.3915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  <c r="U69" s="24"/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0</v>
      </c>
      <c r="G70" s="18" t="n">
        <v>0.65</v>
      </c>
      <c r="I70" s="15" t="n">
        <f aca="false">E70*G70</f>
        <v>0</v>
      </c>
      <c r="K70" s="4" t="n">
        <f aca="false">E70-I70</f>
        <v>0</v>
      </c>
      <c r="M70" s="16" t="n">
        <v>0.541125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  <c r="U70" s="24"/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0</v>
      </c>
      <c r="G71" s="18" t="n">
        <v>0.65</v>
      </c>
      <c r="I71" s="15" t="n">
        <f aca="false">E71*G71</f>
        <v>0</v>
      </c>
      <c r="K71" s="4" t="n">
        <f aca="false">E71-I71</f>
        <v>0</v>
      </c>
      <c r="M71" s="16" t="n">
        <v>0.246375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  <c r="U71" s="24"/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G72" s="18" t="n">
        <v>0.65</v>
      </c>
      <c r="I72" s="15" t="n">
        <f aca="false">E72*G72</f>
        <v>0</v>
      </c>
      <c r="K72" s="4" t="n">
        <f aca="false">E72-I72</f>
        <v>0</v>
      </c>
      <c r="M72" s="16" t="n"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  <c r="U72" s="24"/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3837.79</v>
      </c>
      <c r="G73" s="18" t="n">
        <v>0.65</v>
      </c>
      <c r="I73" s="15" t="n">
        <f aca="false">E73*G73</f>
        <v>2494.5635</v>
      </c>
      <c r="K73" s="4" t="n">
        <f aca="false">E73-I73</f>
        <v>1343.2265</v>
      </c>
      <c r="M73" s="16" t="n">
        <v>0.33575</v>
      </c>
      <c r="O73" s="4" t="n">
        <f aca="false">K73*M73</f>
        <v>450.988297375</v>
      </c>
      <c r="Q73" s="17" t="n">
        <f aca="false">K73-O73</f>
        <v>892.238202625</v>
      </c>
      <c r="S73" s="17" t="n">
        <f aca="false">E73-(I73+O73+Q73)</f>
        <v>0</v>
      </c>
      <c r="U73" s="24"/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0</v>
      </c>
      <c r="G74" s="18" t="n">
        <v>0.65</v>
      </c>
      <c r="I74" s="15" t="n">
        <f aca="false">E74*G74</f>
        <v>0</v>
      </c>
      <c r="K74" s="4" t="n">
        <f aca="false">E74-I74</f>
        <v>0</v>
      </c>
      <c r="M74" s="16" t="n">
        <v>0.510375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  <c r="U74" s="24"/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11018</v>
      </c>
      <c r="G75" s="18" t="n">
        <v>0.65</v>
      </c>
      <c r="I75" s="15" t="n">
        <f aca="false">E75*G75</f>
        <v>7161.7</v>
      </c>
      <c r="K75" s="4" t="n">
        <f aca="false">E75-I75</f>
        <v>3856.3</v>
      </c>
      <c r="M75" s="16" t="n">
        <v>0.358125</v>
      </c>
      <c r="O75" s="4" t="n">
        <f aca="false">K75*M75</f>
        <v>1381.0374375</v>
      </c>
      <c r="Q75" s="17" t="n">
        <f aca="false">K75-O75</f>
        <v>2475.2625625</v>
      </c>
      <c r="S75" s="17" t="n">
        <f aca="false">E75-(I75+O75+Q75)</f>
        <v>0</v>
      </c>
      <c r="U75" s="24"/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8" t="n">
        <v>0.6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  <c r="U76" s="24"/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0</v>
      </c>
      <c r="G77" s="18" t="n">
        <v>0.65</v>
      </c>
      <c r="I77" s="15" t="n">
        <f aca="false">E77*G77</f>
        <v>0</v>
      </c>
      <c r="K77" s="4" t="n">
        <f aca="false">E77-I77</f>
        <v>0</v>
      </c>
      <c r="M77" s="16" t="n">
        <v>0.29437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  <c r="U77" s="24"/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0</v>
      </c>
      <c r="G78" s="18" t="n">
        <v>0.65</v>
      </c>
      <c r="I78" s="15" t="n">
        <f aca="false">E78*G78</f>
        <v>0</v>
      </c>
      <c r="K78" s="4" t="n">
        <f aca="false">E78-I78</f>
        <v>0</v>
      </c>
      <c r="M78" s="16" t="n">
        <v>0.54275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  <c r="U78" s="24"/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0</v>
      </c>
      <c r="G79" s="18" t="n">
        <v>0.65</v>
      </c>
      <c r="I79" s="15" t="n">
        <f aca="false">E79*G79</f>
        <v>0</v>
      </c>
      <c r="K79" s="4" t="n">
        <f aca="false">E79-I79</f>
        <v>0</v>
      </c>
      <c r="M79" s="16" t="n">
        <v>0.279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  <c r="U79" s="24"/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0</v>
      </c>
      <c r="G80" s="18" t="n">
        <v>0.65</v>
      </c>
      <c r="I80" s="15" t="n">
        <f aca="false">E80*G80</f>
        <v>0</v>
      </c>
      <c r="K80" s="4" t="n">
        <f aca="false">E80-I80</f>
        <v>0</v>
      </c>
      <c r="M80" s="16" t="n">
        <v>0.4645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  <c r="U80" s="24"/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0</v>
      </c>
      <c r="G81" s="18" t="n">
        <v>0.65</v>
      </c>
      <c r="I81" s="15" t="n">
        <f aca="false">E81*G81</f>
        <v>0</v>
      </c>
      <c r="K81" s="4" t="n">
        <f aca="false">E81-I81</f>
        <v>0</v>
      </c>
      <c r="M81" s="16" t="n">
        <v>0.42675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  <c r="U81" s="24"/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0</v>
      </c>
      <c r="G82" s="18" t="n">
        <v>0.65</v>
      </c>
      <c r="I82" s="15" t="n">
        <f aca="false">E82*G82</f>
        <v>0</v>
      </c>
      <c r="K82" s="4" t="n">
        <f aca="false">E82-I82</f>
        <v>0</v>
      </c>
      <c r="M82" s="16" t="n">
        <v>0.365375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  <c r="U82" s="24"/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12198.5</v>
      </c>
      <c r="G83" s="18" t="n">
        <v>0.65</v>
      </c>
      <c r="I83" s="15" t="n">
        <f aca="false">E83*G83</f>
        <v>7929.025</v>
      </c>
      <c r="K83" s="4" t="n">
        <f aca="false">E83-I83</f>
        <v>4269.475</v>
      </c>
      <c r="M83" s="16" t="n">
        <v>0.524875</v>
      </c>
      <c r="O83" s="4" t="n">
        <f aca="false">K83*M83</f>
        <v>2240.940690625</v>
      </c>
      <c r="Q83" s="17" t="n">
        <f aca="false">K83-O83</f>
        <v>2028.534309375</v>
      </c>
      <c r="S83" s="17" t="n">
        <f aca="false">E83-(I83+O83+Q83)</f>
        <v>0</v>
      </c>
      <c r="U83" s="24"/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0</v>
      </c>
      <c r="G84" s="18" t="n">
        <v>0.65</v>
      </c>
      <c r="I84" s="15" t="n">
        <f aca="false">E84*G84</f>
        <v>0</v>
      </c>
      <c r="K84" s="4" t="n">
        <f aca="false">E84-I84</f>
        <v>0</v>
      </c>
      <c r="M84" s="16" t="n">
        <v>0.403375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  <c r="U84" s="24"/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0</v>
      </c>
      <c r="G85" s="18" t="n">
        <v>0.65</v>
      </c>
      <c r="I85" s="15" t="n">
        <f aca="false">E85*G85</f>
        <v>0</v>
      </c>
      <c r="K85" s="4" t="n">
        <f aca="false">E85-I85</f>
        <v>0</v>
      </c>
      <c r="M85" s="16" t="n">
        <v>0.549625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  <c r="U85" s="24"/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0</v>
      </c>
      <c r="G86" s="18" t="n">
        <v>0.65</v>
      </c>
      <c r="I86" s="15" t="n">
        <f aca="false">E86*G86</f>
        <v>0</v>
      </c>
      <c r="K86" s="4" t="n">
        <f aca="false">E86-I86</f>
        <v>0</v>
      </c>
      <c r="M86" s="16" t="n">
        <v>0.292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  <c r="U86" s="24"/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0</v>
      </c>
      <c r="G87" s="18" t="n">
        <v>0.65</v>
      </c>
      <c r="I87" s="15" t="n">
        <f aca="false">E87*G87</f>
        <v>0</v>
      </c>
      <c r="K87" s="4" t="n">
        <f aca="false">E87-I87</f>
        <v>0</v>
      </c>
      <c r="M87" s="16" t="n">
        <v>0.43062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  <c r="U87" s="24"/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0</v>
      </c>
      <c r="G88" s="18" t="n">
        <v>0.65</v>
      </c>
      <c r="I88" s="15" t="n">
        <f aca="false">E88*G88</f>
        <v>0</v>
      </c>
      <c r="K88" s="4" t="n">
        <f aca="false">E88-I88</f>
        <v>0</v>
      </c>
      <c r="M88" s="16" t="n">
        <v>0.23675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  <c r="U88" s="24"/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0</v>
      </c>
      <c r="G89" s="18" t="n">
        <v>0.65</v>
      </c>
      <c r="I89" s="15" t="n">
        <f aca="false">E89*G89</f>
        <v>0</v>
      </c>
      <c r="K89" s="4" t="n">
        <f aca="false">E89-I89</f>
        <v>0</v>
      </c>
      <c r="M89" s="16" t="n">
        <v>0.39425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  <c r="U89" s="24"/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4722</v>
      </c>
      <c r="G90" s="18" t="n">
        <v>0.65</v>
      </c>
      <c r="I90" s="15" t="n">
        <f aca="false">E90*G90</f>
        <v>3069.3</v>
      </c>
      <c r="K90" s="4" t="n">
        <f aca="false">E90-I90</f>
        <v>1652.7</v>
      </c>
      <c r="M90" s="16" t="n">
        <v>0.439625</v>
      </c>
      <c r="O90" s="4" t="n">
        <f aca="false">K90*M90</f>
        <v>726.5682375</v>
      </c>
      <c r="Q90" s="17" t="n">
        <f aca="false">K90-O90</f>
        <v>926.1317625</v>
      </c>
      <c r="S90" s="17" t="n">
        <f aca="false">E90-(I90+O90+Q90)</f>
        <v>0</v>
      </c>
      <c r="U90" s="24"/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G91" s="18" t="n">
        <v>0.65</v>
      </c>
      <c r="I91" s="15" t="n">
        <f aca="false">E91*G91</f>
        <v>0</v>
      </c>
      <c r="K91" s="4" t="n">
        <f aca="false">E91-I91</f>
        <v>0</v>
      </c>
      <c r="M91" s="16" t="n">
        <v>0.292125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  <c r="U91" s="24"/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G92" s="18" t="n">
        <v>0.65</v>
      </c>
      <c r="I92" s="15" t="n">
        <f aca="false">E92*G92</f>
        <v>0</v>
      </c>
      <c r="K92" s="4" t="n">
        <f aca="false">E92-I92</f>
        <v>0</v>
      </c>
      <c r="M92" s="16" t="n">
        <v>0.40375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  <c r="U92" s="24"/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2754.5</v>
      </c>
      <c r="G93" s="18" t="n">
        <v>0.65</v>
      </c>
      <c r="I93" s="15" t="n">
        <f aca="false">E93*G93</f>
        <v>1790.425</v>
      </c>
      <c r="K93" s="4" t="n">
        <f aca="false">E93-I93</f>
        <v>964.075</v>
      </c>
      <c r="M93" s="16" t="n">
        <v>0.5735</v>
      </c>
      <c r="O93" s="4" t="n">
        <f aca="false">K93*M93</f>
        <v>552.8970125</v>
      </c>
      <c r="Q93" s="17" t="n">
        <f aca="false">K93-O93</f>
        <v>411.1779875</v>
      </c>
      <c r="S93" s="17" t="n">
        <f aca="false">E93-(I93+O93+Q93)</f>
        <v>0</v>
      </c>
      <c r="U93" s="24"/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0</v>
      </c>
      <c r="G94" s="18" t="n">
        <v>0.65</v>
      </c>
      <c r="I94" s="15" t="n">
        <f aca="false">E94*G94</f>
        <v>0</v>
      </c>
      <c r="K94" s="4" t="n">
        <f aca="false">E94-I94</f>
        <v>0</v>
      </c>
      <c r="M94" s="16" t="n">
        <v>0.554875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  <c r="U94" s="24"/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G95" s="18" t="n">
        <v>0.65</v>
      </c>
      <c r="I95" s="15" t="n">
        <f aca="false">E95*G95</f>
        <v>0</v>
      </c>
      <c r="K95" s="4" t="n">
        <f aca="false">E95-I95</f>
        <v>0</v>
      </c>
      <c r="M95" s="16" t="n">
        <v>0.497375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  <c r="U95" s="24"/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0</v>
      </c>
      <c r="G96" s="18" t="n">
        <v>0.65</v>
      </c>
      <c r="I96" s="15" t="n">
        <f aca="false">E96*G96</f>
        <v>0</v>
      </c>
      <c r="K96" s="4" t="n">
        <f aca="false">E96-I96</f>
        <v>0</v>
      </c>
      <c r="M96" s="16" t="n">
        <v>0.298375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  <c r="U96" s="24"/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0</v>
      </c>
      <c r="G97" s="18" t="n">
        <v>0.65</v>
      </c>
      <c r="I97" s="15" t="n">
        <f aca="false">E97*G97</f>
        <v>0</v>
      </c>
      <c r="K97" s="4" t="n">
        <f aca="false">E97-I97</f>
        <v>0</v>
      </c>
      <c r="M97" s="16" t="n">
        <v>0.30687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  <c r="U97" s="24"/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0</v>
      </c>
      <c r="G98" s="18" t="n">
        <v>0.65</v>
      </c>
      <c r="I98" s="15" t="n">
        <f aca="false">E98*G98</f>
        <v>0</v>
      </c>
      <c r="K98" s="4" t="n">
        <f aca="false">E98-I98</f>
        <v>0</v>
      </c>
      <c r="M98" s="16" t="n">
        <v>0.481625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  <c r="U98" s="24"/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0</v>
      </c>
      <c r="G99" s="18" t="n">
        <v>0.65</v>
      </c>
      <c r="I99" s="15" t="n">
        <f aca="false">E99*G99</f>
        <v>0</v>
      </c>
      <c r="K99" s="4" t="n">
        <f aca="false">E99-I99</f>
        <v>0</v>
      </c>
      <c r="M99" s="16" t="n">
        <v>0.345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  <c r="U99" s="24"/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0</v>
      </c>
      <c r="G100" s="18" t="n">
        <v>0.65</v>
      </c>
      <c r="I100" s="15" t="n">
        <f aca="false">E100*G100</f>
        <v>0</v>
      </c>
      <c r="K100" s="4" t="n">
        <f aca="false">E100-I100</f>
        <v>0</v>
      </c>
      <c r="M100" s="16" t="n">
        <v>0.3781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  <c r="U100" s="24"/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0</v>
      </c>
      <c r="G101" s="18" t="n">
        <v>0.65</v>
      </c>
      <c r="I101" s="15" t="n">
        <f aca="false">E101*G101</f>
        <v>0</v>
      </c>
      <c r="K101" s="4" t="n">
        <f aca="false">E101-I101</f>
        <v>0</v>
      </c>
      <c r="M101" s="16" t="n">
        <v>0.34437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  <c r="U101" s="24"/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0</v>
      </c>
      <c r="G102" s="18" t="n">
        <v>0.65</v>
      </c>
      <c r="I102" s="15" t="n">
        <f aca="false">E102*G102</f>
        <v>0</v>
      </c>
      <c r="K102" s="4" t="n">
        <f aca="false">E102-I102</f>
        <v>0</v>
      </c>
      <c r="M102" s="16" t="n">
        <v>0.3385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  <c r="U102" s="24"/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0</v>
      </c>
      <c r="G103" s="18" t="n">
        <v>0.65</v>
      </c>
      <c r="I103" s="15" t="n">
        <f aca="false">E103*G103</f>
        <v>0</v>
      </c>
      <c r="K103" s="4" t="n">
        <f aca="false">E103-I103</f>
        <v>0</v>
      </c>
      <c r="M103" s="16" t="n">
        <v>0.486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  <c r="U103" s="24"/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0</v>
      </c>
      <c r="G104" s="18" t="n">
        <v>0.65</v>
      </c>
      <c r="I104" s="15" t="n">
        <f aca="false">E104*G104</f>
        <v>0</v>
      </c>
      <c r="K104" s="4" t="n">
        <f aca="false">E104-I104</f>
        <v>0</v>
      </c>
      <c r="M104" s="16" t="n">
        <v>0.663625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  <c r="U104" s="24"/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0</v>
      </c>
      <c r="G105" s="18" t="n">
        <v>0.65</v>
      </c>
      <c r="I105" s="15" t="n">
        <f aca="false">E105*G105</f>
        <v>0</v>
      </c>
      <c r="K105" s="4" t="n">
        <f aca="false">E105-I105</f>
        <v>0</v>
      </c>
      <c r="M105" s="16" t="n">
        <v>0.3187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  <c r="U105" s="24"/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0</v>
      </c>
      <c r="G106" s="18" t="n">
        <v>0.65</v>
      </c>
      <c r="I106" s="15" t="n">
        <f aca="false">E106*G106</f>
        <v>0</v>
      </c>
      <c r="K106" s="4" t="n">
        <f aca="false">E106-I106</f>
        <v>0</v>
      </c>
      <c r="M106" s="16" t="n">
        <v>0.318375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  <c r="U106" s="24"/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0</v>
      </c>
      <c r="G107" s="18" t="n">
        <v>0.65</v>
      </c>
      <c r="I107" s="15" t="n">
        <f aca="false">E107*G107</f>
        <v>0</v>
      </c>
      <c r="K107" s="4" t="n">
        <f aca="false">E107-I107</f>
        <v>0</v>
      </c>
      <c r="M107" s="16" t="n">
        <v>0.291125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  <c r="U107" s="24"/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0</v>
      </c>
      <c r="G108" s="18" t="n">
        <v>0.65</v>
      </c>
      <c r="I108" s="15" t="n">
        <f aca="false">E108*G108</f>
        <v>0</v>
      </c>
      <c r="K108" s="4" t="n">
        <f aca="false">E108-I108</f>
        <v>0</v>
      </c>
      <c r="M108" s="16" t="n">
        <v>0.383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  <c r="U108" s="24"/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0</v>
      </c>
      <c r="G109" s="18" t="n">
        <v>0.65</v>
      </c>
      <c r="I109" s="15" t="n">
        <f aca="false">E109*G109</f>
        <v>0</v>
      </c>
      <c r="K109" s="4" t="n">
        <f aca="false">E109-I109</f>
        <v>0</v>
      </c>
      <c r="M109" s="16" t="n">
        <v>0.46437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  <c r="U109" s="24"/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18" t="n">
        <v>0.65</v>
      </c>
      <c r="I110" s="15" t="n">
        <f aca="false">E110*G110</f>
        <v>0</v>
      </c>
      <c r="K110" s="4" t="n">
        <f aca="false">E110-I110</f>
        <v>0</v>
      </c>
      <c r="M110" s="16" t="n">
        <v>0.503375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  <c r="U110" s="24"/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0</v>
      </c>
      <c r="G111" s="18" t="n">
        <v>0.65</v>
      </c>
      <c r="I111" s="15" t="n">
        <f aca="false">E111*G111</f>
        <v>0</v>
      </c>
      <c r="K111" s="4" t="n">
        <f aca="false">E111-I111</f>
        <v>0</v>
      </c>
      <c r="M111" s="16" t="n">
        <v>0.312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  <c r="U111" s="24"/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0</v>
      </c>
      <c r="G112" s="18" t="n">
        <v>0.65</v>
      </c>
      <c r="I112" s="15" t="n">
        <f aca="false">E112*G112</f>
        <v>0</v>
      </c>
      <c r="K112" s="4" t="n">
        <f aca="false">E112-I112</f>
        <v>0</v>
      </c>
      <c r="M112" s="16" t="n">
        <v>0.277875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  <c r="U112" s="24"/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0</v>
      </c>
      <c r="G113" s="18" t="n">
        <v>0.65</v>
      </c>
      <c r="I113" s="15" t="n">
        <f aca="false">E113*G113</f>
        <v>0</v>
      </c>
      <c r="K113" s="4" t="n">
        <f aca="false">E113-I113</f>
        <v>0</v>
      </c>
      <c r="M113" s="16" t="n">
        <v>0.46375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  <c r="U113" s="24"/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0</v>
      </c>
      <c r="G114" s="18" t="n">
        <v>0.65</v>
      </c>
      <c r="I114" s="15" t="n">
        <f aca="false">E114*G114</f>
        <v>0</v>
      </c>
      <c r="K114" s="4" t="n">
        <f aca="false">E114-I114</f>
        <v>0</v>
      </c>
      <c r="M114" s="16" t="n">
        <v>0.430125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  <c r="U114" s="24"/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G115" s="18" t="n">
        <v>0.65</v>
      </c>
      <c r="I115" s="15" t="n">
        <f aca="false">E115*G115</f>
        <v>0</v>
      </c>
      <c r="K115" s="4" t="n">
        <f aca="false">E115-I115</f>
        <v>0</v>
      </c>
      <c r="M115" s="16" t="n">
        <v>0.3932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  <c r="U115" s="24"/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G116" s="18" t="n">
        <v>0.65</v>
      </c>
      <c r="I116" s="15" t="n">
        <f aca="false">E116*G116</f>
        <v>0</v>
      </c>
      <c r="K116" s="4" t="n">
        <f aca="false">E116-I116</f>
        <v>0</v>
      </c>
      <c r="M116" s="16" t="n">
        <v>0.402875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  <c r="U116" s="24"/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11805</v>
      </c>
      <c r="G117" s="18" t="n">
        <v>0.65</v>
      </c>
      <c r="I117" s="15" t="n">
        <f aca="false">E117*G117</f>
        <v>7673.25</v>
      </c>
      <c r="K117" s="4" t="n">
        <f aca="false">E117-I117</f>
        <v>4131.75</v>
      </c>
      <c r="M117" s="16" t="n">
        <v>0.476</v>
      </c>
      <c r="O117" s="4" t="n">
        <f aca="false">K117*M117</f>
        <v>1966.713</v>
      </c>
      <c r="Q117" s="17" t="n">
        <f aca="false">K117-O117</f>
        <v>2165.037</v>
      </c>
      <c r="S117" s="17" t="n">
        <f aca="false">E117-(I117+O117+Q117)</f>
        <v>0</v>
      </c>
      <c r="U117" s="24"/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0</v>
      </c>
      <c r="G118" s="18" t="n">
        <v>0.65</v>
      </c>
      <c r="I118" s="15" t="n">
        <f aca="false">E118*G118</f>
        <v>0</v>
      </c>
      <c r="K118" s="4" t="n">
        <f aca="false">E118-I118</f>
        <v>0</v>
      </c>
      <c r="M118" s="16" t="n">
        <v>0.333375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  <c r="U118" s="24"/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0</v>
      </c>
      <c r="G119" s="18" t="n">
        <v>0.65</v>
      </c>
      <c r="I119" s="15" t="n">
        <f aca="false">E119*G119</f>
        <v>0</v>
      </c>
      <c r="K119" s="4" t="n">
        <f aca="false">E119-I119</f>
        <v>0</v>
      </c>
      <c r="M119" s="16" t="n">
        <v>0.41275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  <c r="U119" s="24"/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0</v>
      </c>
      <c r="G120" s="18" t="n">
        <v>0.65</v>
      </c>
      <c r="I120" s="15" t="n">
        <f aca="false">E120*G120</f>
        <v>0</v>
      </c>
      <c r="K120" s="4" t="n">
        <f aca="false">E120-I120</f>
        <v>0</v>
      </c>
      <c r="M120" s="16" t="n">
        <v>0.342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  <c r="U120" s="24"/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0</v>
      </c>
      <c r="G121" s="18" t="n">
        <v>0.65</v>
      </c>
      <c r="I121" s="15" t="n">
        <f aca="false">E121*G121</f>
        <v>0</v>
      </c>
      <c r="K121" s="4" t="n">
        <f aca="false">E121-I121</f>
        <v>0</v>
      </c>
      <c r="M121" s="16" t="n">
        <v>0.521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  <c r="U121" s="24"/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18" t="n">
        <v>0.65</v>
      </c>
      <c r="I122" s="15" t="n">
        <f aca="false">E122*G122</f>
        <v>0</v>
      </c>
      <c r="K122" s="4" t="n">
        <f aca="false">E122-I122</f>
        <v>0</v>
      </c>
      <c r="M122" s="16" t="n">
        <v>0.534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  <c r="U122" s="24"/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18" t="n">
        <v>0.65</v>
      </c>
      <c r="I123" s="15" t="n">
        <f aca="false">E123*G123</f>
        <v>0</v>
      </c>
      <c r="K123" s="4" t="n">
        <f aca="false">E123-I123</f>
        <v>0</v>
      </c>
      <c r="M123" s="16" t="n">
        <v>0.4151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  <c r="U123" s="24"/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0</v>
      </c>
      <c r="G124" s="18" t="n">
        <v>0.65</v>
      </c>
      <c r="I124" s="15" t="n">
        <f aca="false">E124*G124</f>
        <v>0</v>
      </c>
      <c r="K124" s="4" t="n">
        <f aca="false">E124-I124</f>
        <v>0</v>
      </c>
      <c r="M124" s="16" t="n">
        <v>0.34662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  <c r="U124" s="24"/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14559.5</v>
      </c>
      <c r="G125" s="18" t="n">
        <v>0.65</v>
      </c>
      <c r="I125" s="15" t="n">
        <f aca="false">E125*G125</f>
        <v>9463.675</v>
      </c>
      <c r="K125" s="4" t="n">
        <f aca="false">E125-I125</f>
        <v>5095.825</v>
      </c>
      <c r="M125" s="16" t="n">
        <v>0.306875</v>
      </c>
      <c r="O125" s="4" t="n">
        <f aca="false">K125*M125</f>
        <v>1563.781296875</v>
      </c>
      <c r="Q125" s="17" t="n">
        <f aca="false">K125-O125</f>
        <v>3532.043703125</v>
      </c>
      <c r="S125" s="17" t="n">
        <f aca="false">E125-(I125+O125+Q125)</f>
        <v>0</v>
      </c>
      <c r="U125" s="24"/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G126" s="18" t="n">
        <v>0.65</v>
      </c>
      <c r="I126" s="15" t="n">
        <f aca="false">E126*G126</f>
        <v>0</v>
      </c>
      <c r="K126" s="4" t="n">
        <f aca="false">E126-I126</f>
        <v>0</v>
      </c>
      <c r="M126" s="16" t="n">
        <v>0.4067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  <c r="U126" s="24"/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0</v>
      </c>
      <c r="G127" s="18" t="n">
        <v>0.65</v>
      </c>
      <c r="I127" s="15" t="n">
        <f aca="false">E127*G127</f>
        <v>0</v>
      </c>
      <c r="K127" s="4" t="n">
        <f aca="false">E127-I127</f>
        <v>0</v>
      </c>
      <c r="M127" s="16" t="n">
        <v>0.441875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  <c r="U127" s="24"/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G128" s="18" t="n">
        <v>0.65</v>
      </c>
      <c r="I128" s="15" t="n">
        <f aca="false">E128*G128</f>
        <v>0</v>
      </c>
      <c r="K128" s="4" t="n">
        <f aca="false">E128-I128</f>
        <v>0</v>
      </c>
      <c r="M128" s="16" t="n">
        <v>0.34837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  <c r="U128" s="24"/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0</v>
      </c>
      <c r="G129" s="18" t="n">
        <v>0.65</v>
      </c>
      <c r="I129" s="15" t="n">
        <f aca="false">E129*G129</f>
        <v>0</v>
      </c>
      <c r="K129" s="4" t="n">
        <f aca="false">E129-I129</f>
        <v>0</v>
      </c>
      <c r="M129" s="16" t="n">
        <v>0.32562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  <c r="U129" s="24"/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0</v>
      </c>
      <c r="G130" s="18" t="n">
        <v>0.65</v>
      </c>
      <c r="I130" s="15" t="n">
        <f aca="false">E130*G130</f>
        <v>0</v>
      </c>
      <c r="K130" s="4" t="n">
        <f aca="false">E130-I130</f>
        <v>0</v>
      </c>
      <c r="M130" s="16" t="n">
        <v>0.25437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  <c r="U130" s="24"/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0</v>
      </c>
      <c r="G131" s="18" t="n">
        <v>0.65</v>
      </c>
      <c r="I131" s="15" t="n">
        <f aca="false">E131*G131</f>
        <v>0</v>
      </c>
      <c r="K131" s="4" t="n">
        <f aca="false">E131-I131</f>
        <v>0</v>
      </c>
      <c r="M131" s="16" t="n">
        <v>0.461375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  <c r="U131" s="24"/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9837.5</v>
      </c>
      <c r="G132" s="18" t="n">
        <v>0.65</v>
      </c>
      <c r="I132" s="15" t="n">
        <f aca="false">E132*G132</f>
        <v>6394.375</v>
      </c>
      <c r="K132" s="4" t="n">
        <f aca="false">E132-I132</f>
        <v>3443.125</v>
      </c>
      <c r="M132" s="16" t="n">
        <v>0.384</v>
      </c>
      <c r="O132" s="4" t="n">
        <f aca="false">K132*M132</f>
        <v>1322.16</v>
      </c>
      <c r="Q132" s="17" t="n">
        <f aca="false">K132-O132</f>
        <v>2120.965</v>
      </c>
      <c r="S132" s="17" t="n">
        <f aca="false">E132-(I132+O132+Q132)</f>
        <v>0</v>
      </c>
      <c r="U132" s="24"/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0</v>
      </c>
      <c r="G133" s="18" t="n">
        <v>0.65</v>
      </c>
      <c r="I133" s="15" t="n">
        <f aca="false">E133*G133</f>
        <v>0</v>
      </c>
      <c r="K133" s="4" t="n">
        <f aca="false">E133-I133</f>
        <v>0</v>
      </c>
      <c r="M133" s="16" t="n">
        <v>0.439125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  <c r="U133" s="24"/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0</v>
      </c>
      <c r="G134" s="18" t="n">
        <v>0.65</v>
      </c>
      <c r="I134" s="15" t="n">
        <f aca="false">E134*G134</f>
        <v>0</v>
      </c>
      <c r="K134" s="4" t="n">
        <f aca="false">E134-I134</f>
        <v>0</v>
      </c>
      <c r="M134" s="16" t="n">
        <v>0.337375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  <c r="U134" s="24"/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0</v>
      </c>
      <c r="G135" s="18" t="n">
        <v>0.65</v>
      </c>
      <c r="I135" s="15" t="n">
        <f aca="false">E135*G135</f>
        <v>0</v>
      </c>
      <c r="K135" s="4" t="n">
        <f aca="false">E135-I135</f>
        <v>0</v>
      </c>
      <c r="M135" s="16" t="n">
        <v>0.304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  <c r="U135" s="24"/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0</v>
      </c>
      <c r="G136" s="18" t="n">
        <v>0.65</v>
      </c>
      <c r="I136" s="15" t="n">
        <f aca="false">E136*G136</f>
        <v>0</v>
      </c>
      <c r="K136" s="4" t="n">
        <f aca="false">E136-I136</f>
        <v>0</v>
      </c>
      <c r="M136" s="16" t="n">
        <v>0.446125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  <c r="U136" s="24"/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G137" s="18" t="n">
        <v>0.65</v>
      </c>
      <c r="I137" s="15" t="n">
        <f aca="false">E137*G137</f>
        <v>0</v>
      </c>
      <c r="K137" s="4" t="n">
        <f aca="false">E137-I137</f>
        <v>0</v>
      </c>
      <c r="M137" s="16" t="n">
        <v>0.48037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  <c r="U137" s="24"/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0</v>
      </c>
      <c r="G138" s="18" t="n">
        <v>0.65</v>
      </c>
      <c r="I138" s="15" t="n">
        <f aca="false">E138*G138</f>
        <v>0</v>
      </c>
      <c r="K138" s="4" t="n">
        <f aca="false">E138-I138</f>
        <v>0</v>
      </c>
      <c r="M138" s="16" t="n">
        <v>0.569125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  <c r="U138" s="24"/>
    </row>
    <row r="139" customFormat="false" ht="11.25" hidden="false" customHeight="false" outlineLevel="0" collapsed="false">
      <c r="A139" s="1" t="s">
        <v>280</v>
      </c>
      <c r="C139" s="2" t="s">
        <v>281</v>
      </c>
      <c r="E139" s="15" t="n">
        <v>0</v>
      </c>
      <c r="G139" s="18" t="n">
        <v>0.65</v>
      </c>
      <c r="I139" s="15" t="n">
        <f aca="false">E139*G139</f>
        <v>0</v>
      </c>
      <c r="K139" s="4" t="n">
        <f aca="false">E139-I139</f>
        <v>0</v>
      </c>
      <c r="M139" s="16" t="n">
        <v>0.573375</v>
      </c>
      <c r="O139" s="4" t="n">
        <f aca="false">K139*M139</f>
        <v>0</v>
      </c>
      <c r="Q139" s="17" t="n">
        <f aca="false">K139-O139</f>
        <v>0</v>
      </c>
      <c r="S139" s="17" t="n">
        <f aca="false">E139-(I139+O139+Q139)</f>
        <v>0</v>
      </c>
      <c r="U139" s="2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7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216744.59</v>
      </c>
      <c r="G143" s="5"/>
      <c r="I143" s="4" t="n">
        <f aca="false">SUM(I9:I142)</f>
        <v>140883.9835</v>
      </c>
      <c r="K143" s="4" t="n">
        <f aca="false">SUM(K9:K142)</f>
        <v>75860.6065</v>
      </c>
      <c r="O143" s="4" t="n">
        <f aca="false">SUM(O9:O142)</f>
        <v>32950.0734801875</v>
      </c>
      <c r="Q143" s="17" t="n">
        <f aca="false">K143-O143</f>
        <v>42910.5330198125</v>
      </c>
      <c r="S143" s="17" t="n">
        <f aca="false">SUM(S9:S142)</f>
        <v>0</v>
      </c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Q146" s="17"/>
    </row>
    <row r="147" customFormat="false" ht="11.25" hidden="false" customHeight="false" outlineLevel="0" collapsed="false">
      <c r="E147" s="5"/>
      <c r="G147" s="5"/>
      <c r="I147" s="4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Q195" s="17"/>
    </row>
    <row r="196" customFormat="false" ht="11.25" hidden="false" customHeight="false" outlineLevel="0" collapsed="false">
      <c r="E196" s="5"/>
      <c r="G196" s="5"/>
      <c r="M196" s="4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  <c r="Q272" s="17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7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.28"/>
    <col collapsed="false" customWidth="true" hidden="false" outlineLevel="0" max="3" min="3" style="2" width="18.7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7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7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98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D9" s="5" t="n">
        <v>0</v>
      </c>
      <c r="E9" s="15" t="n">
        <v>0</v>
      </c>
      <c r="G9" s="18" t="n">
        <v>0.65</v>
      </c>
      <c r="I9" s="15" t="n">
        <f aca="false">E9*G9</f>
        <v>0</v>
      </c>
      <c r="K9" s="4" t="n">
        <f aca="false">E9-I9</f>
        <v>0</v>
      </c>
      <c r="M9" s="16" t="n">
        <v>0.2915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0</v>
      </c>
      <c r="G10" s="18" t="n">
        <v>0.65</v>
      </c>
      <c r="I10" s="15" t="n">
        <f aca="false">E10*G10</f>
        <v>0</v>
      </c>
      <c r="K10" s="4" t="n">
        <f aca="false">E10-I10</f>
        <v>0</v>
      </c>
      <c r="M10" s="16" t="n">
        <v>0.55925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0</v>
      </c>
      <c r="G11" s="18" t="n">
        <v>0.65</v>
      </c>
      <c r="I11" s="15" t="n">
        <f aca="false">E11*G11</f>
        <v>0</v>
      </c>
      <c r="K11" s="4" t="n">
        <f aca="false">E11-I11</f>
        <v>0</v>
      </c>
      <c r="M11" s="16" t="n">
        <v>0.2405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0</v>
      </c>
      <c r="G12" s="18" t="n">
        <v>0.65</v>
      </c>
      <c r="I12" s="15" t="n">
        <f aca="false">E12*G12</f>
        <v>0</v>
      </c>
      <c r="K12" s="4" t="n">
        <f aca="false">E12-I12</f>
        <v>0</v>
      </c>
      <c r="M12" s="16" t="n">
        <v>0.4085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0</v>
      </c>
      <c r="G13" s="18" t="n">
        <v>0.65</v>
      </c>
      <c r="I13" s="15" t="n">
        <f aca="false">E13*G13</f>
        <v>0</v>
      </c>
      <c r="K13" s="4" t="n">
        <f aca="false">E13-I13</f>
        <v>0</v>
      </c>
      <c r="M13" s="16" t="n">
        <v>0.34025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0</v>
      </c>
      <c r="G14" s="18" t="n">
        <v>0.65</v>
      </c>
      <c r="I14" s="15" t="n">
        <f aca="false">E14*G14</f>
        <v>0</v>
      </c>
      <c r="K14" s="4" t="n">
        <f aca="false">E14-I14</f>
        <v>0</v>
      </c>
      <c r="M14" s="16" t="n">
        <v>0.329875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5509</v>
      </c>
      <c r="G15" s="18" t="n">
        <v>0.65</v>
      </c>
      <c r="I15" s="15" t="n">
        <f aca="false">E15*G15</f>
        <v>3580.85</v>
      </c>
      <c r="K15" s="4" t="n">
        <f aca="false">E15-I15</f>
        <v>1928.15</v>
      </c>
      <c r="M15" s="16" t="n">
        <v>0.57525</v>
      </c>
      <c r="O15" s="4" t="n">
        <f aca="false">K15*M15</f>
        <v>1109.1682875</v>
      </c>
      <c r="Q15" s="17" t="n">
        <f aca="false">K15-O15</f>
        <v>818.9817125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31804.92</v>
      </c>
      <c r="G16" s="18" t="n">
        <v>0.65</v>
      </c>
      <c r="I16" s="15" t="n">
        <f aca="false">E16*G16</f>
        <v>20673.198</v>
      </c>
      <c r="K16" s="4" t="n">
        <f aca="false">E16-I16</f>
        <v>11131.722</v>
      </c>
      <c r="M16" s="16" t="n">
        <v>0.41275</v>
      </c>
      <c r="O16" s="4" t="n">
        <f aca="false">K16*M16</f>
        <v>4594.6182555</v>
      </c>
      <c r="Q16" s="17" t="n">
        <f aca="false">K16-O16</f>
        <v>6537.1037445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18" t="n">
        <v>0.65</v>
      </c>
      <c r="I17" s="15" t="n">
        <f aca="false">E17*G17</f>
        <v>0</v>
      </c>
      <c r="K17" s="4" t="n">
        <f aca="false">E17-I17</f>
        <v>0</v>
      </c>
      <c r="M17" s="16" t="n"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0</v>
      </c>
      <c r="G18" s="18" t="n">
        <v>0.65</v>
      </c>
      <c r="I18" s="15" t="n">
        <f aca="false">E18*G18</f>
        <v>0</v>
      </c>
      <c r="K18" s="4" t="n">
        <f aca="false">E18-I18</f>
        <v>0</v>
      </c>
      <c r="M18" s="16" t="n">
        <v>0.42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G19" s="18" t="n">
        <v>0.65</v>
      </c>
      <c r="I19" s="15" t="n">
        <f aca="false">E19*G19</f>
        <v>0</v>
      </c>
      <c r="K19" s="4" t="n">
        <f aca="false">E19-I19</f>
        <v>0</v>
      </c>
      <c r="M19" s="16" t="n"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0</v>
      </c>
      <c r="G20" s="18" t="n">
        <v>0.65</v>
      </c>
      <c r="I20" s="15" t="n">
        <f aca="false">E20*G20</f>
        <v>0</v>
      </c>
      <c r="K20" s="4" t="n">
        <f aca="false">E20-I20</f>
        <v>0</v>
      </c>
      <c r="M20" s="16" t="n">
        <v>0.45025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0</v>
      </c>
      <c r="G21" s="18" t="n">
        <v>0.65</v>
      </c>
      <c r="I21" s="15" t="n">
        <f aca="false">E21*G21</f>
        <v>0</v>
      </c>
      <c r="K21" s="4" t="n">
        <f aca="false">E21-I21</f>
        <v>0</v>
      </c>
      <c r="M21" s="16" t="n">
        <v>0.304875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0</v>
      </c>
      <c r="G22" s="18" t="n">
        <v>0.65</v>
      </c>
      <c r="I22" s="15" t="n">
        <f aca="false">E22*G22</f>
        <v>0</v>
      </c>
      <c r="K22" s="4" t="n">
        <f aca="false">E22-I22</f>
        <v>0</v>
      </c>
      <c r="M22" s="16" t="n">
        <v>0.3945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9768.92</v>
      </c>
      <c r="G23" s="18" t="n">
        <v>0.65</v>
      </c>
      <c r="I23" s="15" t="n">
        <f aca="false">E23*G23</f>
        <v>6349.798</v>
      </c>
      <c r="K23" s="4" t="n">
        <f aca="false">E23-I23</f>
        <v>3419.122</v>
      </c>
      <c r="M23" s="16" t="n">
        <v>0.252875</v>
      </c>
      <c r="O23" s="4" t="n">
        <f aca="false">K23*M23</f>
        <v>864.61047575</v>
      </c>
      <c r="Q23" s="17" t="n">
        <f aca="false">K23-O23</f>
        <v>2554.51152425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0</v>
      </c>
      <c r="G24" s="18" t="n">
        <v>0.65</v>
      </c>
      <c r="I24" s="15" t="n">
        <f aca="false">E24*G24</f>
        <v>0</v>
      </c>
      <c r="K24" s="4" t="n">
        <f aca="false">E24-I24</f>
        <v>0</v>
      </c>
      <c r="M24" s="16" t="n">
        <v>0.388375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0</v>
      </c>
      <c r="G25" s="18" t="n">
        <v>0.65</v>
      </c>
      <c r="I25" s="15" t="n">
        <f aca="false">E25*G25</f>
        <v>0</v>
      </c>
      <c r="K25" s="4" t="n">
        <f aca="false">E25-I25</f>
        <v>0</v>
      </c>
      <c r="M25" s="16" t="n">
        <v>0.4135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0</v>
      </c>
      <c r="G26" s="18" t="n">
        <v>0.65</v>
      </c>
      <c r="I26" s="15" t="n">
        <f aca="false">E26*G26</f>
        <v>0</v>
      </c>
      <c r="K26" s="4" t="n">
        <f aca="false">E26-I26</f>
        <v>0</v>
      </c>
      <c r="M26" s="16" t="n">
        <v>0.36375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18" t="n">
        <v>0.65</v>
      </c>
      <c r="I27" s="15" t="n">
        <f aca="false">E27*G27</f>
        <v>0</v>
      </c>
      <c r="K27" s="4" t="n">
        <f aca="false">E27-I27</f>
        <v>0</v>
      </c>
      <c r="M27" s="16" t="n"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0</v>
      </c>
      <c r="G28" s="18" t="n">
        <v>0.65</v>
      </c>
      <c r="I28" s="15" t="n">
        <f aca="false">E28*G28</f>
        <v>0</v>
      </c>
      <c r="K28" s="4" t="n">
        <f aca="false">E28-I28</f>
        <v>0</v>
      </c>
      <c r="M28" s="16" t="n">
        <v>0.2755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0</v>
      </c>
      <c r="G29" s="18" t="n">
        <v>0.65</v>
      </c>
      <c r="I29" s="15" t="n">
        <f aca="false">E29*G29</f>
        <v>0</v>
      </c>
      <c r="K29" s="4" t="n">
        <f aca="false">E29-I29</f>
        <v>0</v>
      </c>
      <c r="M29" s="16" t="n">
        <v>0.481625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G30" s="18" t="n">
        <v>0.65</v>
      </c>
      <c r="I30" s="15" t="n">
        <f aca="false">E30*G30</f>
        <v>0</v>
      </c>
      <c r="K30" s="4" t="n">
        <f aca="false">E30-I30</f>
        <v>0</v>
      </c>
      <c r="M30" s="16" t="n"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18" t="n">
        <v>0.65</v>
      </c>
      <c r="I31" s="15" t="n">
        <f aca="false">E31*G31</f>
        <v>0</v>
      </c>
      <c r="K31" s="4" t="n">
        <f aca="false">E31-I31</f>
        <v>0</v>
      </c>
      <c r="M31" s="16" t="n"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0</v>
      </c>
      <c r="G32" s="18" t="n">
        <v>0.65</v>
      </c>
      <c r="I32" s="15" t="n">
        <f aca="false">E32*G32</f>
        <v>0</v>
      </c>
      <c r="K32" s="4" t="n">
        <f aca="false">E32-I32</f>
        <v>0</v>
      </c>
      <c r="M32" s="16" t="n">
        <v>0.470875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0</v>
      </c>
      <c r="G33" s="18" t="n">
        <v>0.65</v>
      </c>
      <c r="I33" s="15" t="n">
        <f aca="false">E33*G33</f>
        <v>0</v>
      </c>
      <c r="K33" s="4" t="n">
        <f aca="false">E33-I33</f>
        <v>0</v>
      </c>
      <c r="M33" s="16" t="n">
        <v>0.38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0</v>
      </c>
      <c r="G34" s="18" t="n">
        <v>0.65</v>
      </c>
      <c r="I34" s="15" t="n">
        <f aca="false">E34*G34</f>
        <v>0</v>
      </c>
      <c r="K34" s="4" t="n">
        <f aca="false">E34-I34</f>
        <v>0</v>
      </c>
      <c r="M34" s="16" t="n">
        <v>0.38025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0</v>
      </c>
      <c r="G35" s="18" t="n">
        <v>0.65</v>
      </c>
      <c r="I35" s="15" t="n">
        <f aca="false">E35*G35</f>
        <v>0</v>
      </c>
      <c r="K35" s="4" t="n">
        <f aca="false">E35-I35</f>
        <v>0</v>
      </c>
      <c r="M35" s="16" t="n">
        <v>0.41975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0</v>
      </c>
      <c r="G36" s="18" t="n">
        <v>0.65</v>
      </c>
      <c r="I36" s="15" t="n">
        <f aca="false">E36*G36</f>
        <v>0</v>
      </c>
      <c r="K36" s="4" t="n">
        <f aca="false">E36-I36</f>
        <v>0</v>
      </c>
      <c r="M36" s="16" t="n">
        <v>0.481625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11018</v>
      </c>
      <c r="G37" s="18" t="n">
        <v>0.65</v>
      </c>
      <c r="I37" s="15" t="n">
        <f aca="false">E37*G37</f>
        <v>7161.7</v>
      </c>
      <c r="K37" s="4" t="n">
        <f aca="false">E37-I37</f>
        <v>3856.3</v>
      </c>
      <c r="M37" s="16" t="n">
        <v>0.576375</v>
      </c>
      <c r="O37" s="4" t="n">
        <f aca="false">K37*M37</f>
        <v>2222.6749125</v>
      </c>
      <c r="Q37" s="17" t="n">
        <f aca="false">K37-O37</f>
        <v>1633.6250875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0</v>
      </c>
      <c r="G38" s="18" t="n">
        <v>0.65</v>
      </c>
      <c r="I38" s="15" t="n">
        <f aca="false">E38*G38</f>
        <v>0</v>
      </c>
      <c r="K38" s="4" t="n">
        <f aca="false">E38-I38</f>
        <v>0</v>
      </c>
      <c r="M38" s="16" t="n">
        <v>0.573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G39" s="18" t="n">
        <v>0.65</v>
      </c>
      <c r="I39" s="15" t="n">
        <f aca="false">E39*G39</f>
        <v>0</v>
      </c>
      <c r="K39" s="4" t="n">
        <f aca="false">E39-I39</f>
        <v>0</v>
      </c>
      <c r="M39" s="16" t="n"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0</v>
      </c>
      <c r="G40" s="18" t="n">
        <v>0.65</v>
      </c>
      <c r="I40" s="15" t="n">
        <f aca="false">E40*G40</f>
        <v>0</v>
      </c>
      <c r="K40" s="4" t="n">
        <f aca="false">E40-I40</f>
        <v>0</v>
      </c>
      <c r="M40" s="16" t="n">
        <v>0.476375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9768.92</v>
      </c>
      <c r="G41" s="18" t="n">
        <v>0.65</v>
      </c>
      <c r="I41" s="15" t="n">
        <f aca="false">E41*G41</f>
        <v>6349.798</v>
      </c>
      <c r="K41" s="4" t="n">
        <f aca="false">E41-I41</f>
        <v>3419.122</v>
      </c>
      <c r="M41" s="16" t="n">
        <v>0.35375</v>
      </c>
      <c r="O41" s="4" t="n">
        <f aca="false">K41*M41</f>
        <v>1209.5144075</v>
      </c>
      <c r="Q41" s="17" t="n">
        <f aca="false">K41-O41</f>
        <v>2209.6075925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0</v>
      </c>
      <c r="G42" s="18" t="n">
        <v>0.65</v>
      </c>
      <c r="I42" s="15" t="n">
        <f aca="false">E42*G42</f>
        <v>0</v>
      </c>
      <c r="K42" s="4" t="n">
        <f aca="false">E42-I42</f>
        <v>0</v>
      </c>
      <c r="M42" s="16" t="n">
        <v>0.5435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G43" s="18" t="n">
        <v>0.65</v>
      </c>
      <c r="I43" s="15" t="n">
        <f aca="false">E43*G43</f>
        <v>0</v>
      </c>
      <c r="K43" s="4" t="n">
        <f aca="false">E43-I43</f>
        <v>0</v>
      </c>
      <c r="M43" s="16" t="n">
        <v>0.36225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0</v>
      </c>
      <c r="G44" s="18" t="n">
        <v>0.65</v>
      </c>
      <c r="I44" s="15" t="n">
        <f aca="false">E44*G44</f>
        <v>0</v>
      </c>
      <c r="K44" s="4" t="n">
        <f aca="false">E44-I44</f>
        <v>0</v>
      </c>
      <c r="M44" s="16" t="n">
        <v>0.460875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0</v>
      </c>
      <c r="G45" s="18" t="n">
        <v>0.65</v>
      </c>
      <c r="I45" s="15" t="n">
        <f aca="false">E45*G45</f>
        <v>0</v>
      </c>
      <c r="K45" s="4" t="n">
        <f aca="false">E45-I45</f>
        <v>0</v>
      </c>
      <c r="M45" s="16" t="n">
        <v>0.608875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0</v>
      </c>
      <c r="G46" s="18" t="n">
        <v>0.65</v>
      </c>
      <c r="I46" s="15" t="n">
        <f aca="false">E46*G46</f>
        <v>0</v>
      </c>
      <c r="K46" s="4" t="n">
        <f aca="false">E46-I46</f>
        <v>0</v>
      </c>
      <c r="M46" s="16" t="n">
        <v>0.263625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G47" s="18" t="n">
        <v>0.65</v>
      </c>
      <c r="I47" s="15" t="n">
        <f aca="false">E47*G47</f>
        <v>0</v>
      </c>
      <c r="K47" s="4" t="n">
        <f aca="false">E47-I47</f>
        <v>0</v>
      </c>
      <c r="M47" s="16" t="n"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0</v>
      </c>
      <c r="G48" s="18" t="n">
        <v>0.65</v>
      </c>
      <c r="I48" s="15" t="n">
        <f aca="false">E48*G48</f>
        <v>0</v>
      </c>
      <c r="K48" s="4" t="n">
        <f aca="false">E48-I48</f>
        <v>0</v>
      </c>
      <c r="M48" s="16" t="n">
        <v>0.28325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0</v>
      </c>
      <c r="G49" s="18" t="n">
        <v>0.65</v>
      </c>
      <c r="I49" s="15" t="n">
        <f aca="false">E49*G49</f>
        <v>0</v>
      </c>
      <c r="K49" s="4" t="n">
        <f aca="false">E49-I49</f>
        <v>0</v>
      </c>
      <c r="M49" s="16" t="n">
        <v>0.29187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877.32</v>
      </c>
      <c r="G50" s="18" t="n">
        <v>0.65</v>
      </c>
      <c r="I50" s="15" t="n">
        <f aca="false">E50*G50</f>
        <v>570.258</v>
      </c>
      <c r="K50" s="4" t="n">
        <f aca="false">E50-I50</f>
        <v>307.062</v>
      </c>
      <c r="M50" s="16" t="n">
        <v>0.5555</v>
      </c>
      <c r="O50" s="4" t="n">
        <f aca="false">K50*M50</f>
        <v>170.572941</v>
      </c>
      <c r="Q50" s="17" t="n">
        <f aca="false">K50-O50</f>
        <v>136.489059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0</v>
      </c>
      <c r="G51" s="18" t="n">
        <v>0.65</v>
      </c>
      <c r="I51" s="15" t="n">
        <f aca="false">E51*G51</f>
        <v>0</v>
      </c>
      <c r="K51" s="4" t="n">
        <f aca="false">E51-I51</f>
        <v>0</v>
      </c>
      <c r="M51" s="16" t="n">
        <v>0.46937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0</v>
      </c>
      <c r="G52" s="18" t="n">
        <v>0.65</v>
      </c>
      <c r="I52" s="15" t="n">
        <f aca="false">E52*G52</f>
        <v>0</v>
      </c>
      <c r="K52" s="4" t="n">
        <f aca="false">E52-I52</f>
        <v>0</v>
      </c>
      <c r="M52" s="16" t="n">
        <v>0.34825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8" t="n">
        <v>0.6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G54" s="18" t="n">
        <v>0.65</v>
      </c>
      <c r="I54" s="15" t="n">
        <f aca="false">E54*G54</f>
        <v>0</v>
      </c>
      <c r="K54" s="4" t="n">
        <f aca="false">E54-I54</f>
        <v>0</v>
      </c>
      <c r="M54" s="16" t="n"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0</v>
      </c>
      <c r="G55" s="18" t="n">
        <v>0.65</v>
      </c>
      <c r="I55" s="15" t="n">
        <f aca="false">E55*G55</f>
        <v>0</v>
      </c>
      <c r="K55" s="4" t="n">
        <f aca="false">E55-I55</f>
        <v>0</v>
      </c>
      <c r="M55" s="16" t="n">
        <v>0.560375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G56" s="18" t="n">
        <v>0.65</v>
      </c>
      <c r="I56" s="15" t="n">
        <f aca="false">E56*G56</f>
        <v>0</v>
      </c>
      <c r="K56" s="4" t="n">
        <f aca="false">E56-I56</f>
        <v>0</v>
      </c>
      <c r="M56" s="16" t="n">
        <v>0.393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0</v>
      </c>
      <c r="G57" s="18" t="n">
        <v>0.65</v>
      </c>
      <c r="I57" s="15" t="n">
        <f aca="false">E57*G57</f>
        <v>0</v>
      </c>
      <c r="K57" s="4" t="n">
        <f aca="false">E57-I57</f>
        <v>0</v>
      </c>
      <c r="M57" s="16" t="n">
        <v>0.453375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0</v>
      </c>
      <c r="G58" s="18" t="n">
        <v>0.65</v>
      </c>
      <c r="I58" s="15" t="n">
        <f aca="false">E58*G58</f>
        <v>0</v>
      </c>
      <c r="K58" s="4" t="n">
        <f aca="false">E58-I58</f>
        <v>0</v>
      </c>
      <c r="M58" s="16" t="n">
        <v>0.481625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0</v>
      </c>
      <c r="G59" s="18" t="n">
        <v>0.65</v>
      </c>
      <c r="I59" s="15" t="n">
        <f aca="false">E59*G59</f>
        <v>0</v>
      </c>
      <c r="K59" s="4" t="n">
        <f aca="false">E59-I59</f>
        <v>0</v>
      </c>
      <c r="M59" s="16" t="n">
        <v>0.548875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G60" s="18" t="n">
        <v>0.65</v>
      </c>
      <c r="I60" s="15" t="n">
        <f aca="false">E60*G60</f>
        <v>0</v>
      </c>
      <c r="K60" s="4" t="n">
        <f aca="false">E60-I60</f>
        <v>0</v>
      </c>
      <c r="M60" s="16" t="n"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0</v>
      </c>
      <c r="G61" s="18" t="n">
        <v>0.65</v>
      </c>
      <c r="I61" s="15" t="n">
        <f aca="false">E61*G61</f>
        <v>0</v>
      </c>
      <c r="K61" s="4" t="n">
        <f aca="false">E61-I61</f>
        <v>0</v>
      </c>
      <c r="M61" s="19" t="n">
        <v>0.5955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0</v>
      </c>
      <c r="G62" s="18" t="n">
        <v>0.65</v>
      </c>
      <c r="I62" s="15" t="n">
        <f aca="false">E62*G62</f>
        <v>0</v>
      </c>
      <c r="K62" s="4" t="n">
        <f aca="false">E62-I62</f>
        <v>0</v>
      </c>
      <c r="M62" s="16" t="n">
        <v>0.550125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0</v>
      </c>
      <c r="G63" s="18" t="n">
        <v>0.65</v>
      </c>
      <c r="I63" s="15" t="n">
        <f aca="false">E63*G63</f>
        <v>0</v>
      </c>
      <c r="K63" s="4" t="n">
        <f aca="false">E63-I63</f>
        <v>0</v>
      </c>
      <c r="M63" s="16" t="n">
        <v>0.21225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22036</v>
      </c>
      <c r="G64" s="18" t="n">
        <v>0.65</v>
      </c>
      <c r="I64" s="15" t="n">
        <f aca="false">E64*G64</f>
        <v>14323.4</v>
      </c>
      <c r="K64" s="4" t="n">
        <f aca="false">E64-I64</f>
        <v>7712.6</v>
      </c>
      <c r="M64" s="16" t="n">
        <v>0.419375</v>
      </c>
      <c r="O64" s="4" t="n">
        <f aca="false">K64*M64</f>
        <v>3234.471625</v>
      </c>
      <c r="Q64" s="17" t="n">
        <f aca="false">K64-O64</f>
        <v>4478.128375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0</v>
      </c>
      <c r="G65" s="18" t="n">
        <v>0.65</v>
      </c>
      <c r="I65" s="15" t="n">
        <f aca="false">E65*G65</f>
        <v>0</v>
      </c>
      <c r="K65" s="4" t="n">
        <f aca="false">E65-I65</f>
        <v>0</v>
      </c>
      <c r="M65" s="16" t="n">
        <v>0.533875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11018</v>
      </c>
      <c r="G66" s="18" t="n">
        <v>0.65</v>
      </c>
      <c r="I66" s="15" t="n">
        <f aca="false">E66*G66</f>
        <v>7161.7</v>
      </c>
      <c r="K66" s="4" t="n">
        <f aca="false">E66-I66</f>
        <v>3856.3</v>
      </c>
      <c r="M66" s="16" t="n">
        <v>0.28575</v>
      </c>
      <c r="O66" s="4" t="n">
        <f aca="false">K66*M66</f>
        <v>1101.937725</v>
      </c>
      <c r="Q66" s="17" t="n">
        <f aca="false">K66-O66</f>
        <v>2754.362275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G67" s="18" t="n">
        <v>0.65</v>
      </c>
      <c r="I67" s="15" t="n">
        <f aca="false">E67*G67</f>
        <v>0</v>
      </c>
      <c r="K67" s="4" t="n">
        <f aca="false">E67-I67</f>
        <v>0</v>
      </c>
      <c r="M67" s="16" t="n"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0</v>
      </c>
      <c r="G68" s="18" t="n">
        <v>0.65</v>
      </c>
      <c r="I68" s="15" t="n">
        <f aca="false">E68*G68</f>
        <v>0</v>
      </c>
      <c r="K68" s="4" t="n">
        <f aca="false">E68-I68</f>
        <v>0</v>
      </c>
      <c r="M68" s="16" t="n">
        <v>0.35425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787</v>
      </c>
      <c r="G69" s="18" t="n">
        <v>0.65</v>
      </c>
      <c r="I69" s="15" t="n">
        <f aca="false">E69*G69</f>
        <v>511.55</v>
      </c>
      <c r="K69" s="4" t="n">
        <f aca="false">E69-I69</f>
        <v>275.45</v>
      </c>
      <c r="M69" s="16" t="n">
        <v>0.3915</v>
      </c>
      <c r="O69" s="4" t="n">
        <f aca="false">K69*M69</f>
        <v>107.838675</v>
      </c>
      <c r="Q69" s="17" t="n">
        <f aca="false">K69-O69</f>
        <v>167.611325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0</v>
      </c>
      <c r="G70" s="18" t="n">
        <v>0.65</v>
      </c>
      <c r="I70" s="15" t="n">
        <f aca="false">E70*G70</f>
        <v>0</v>
      </c>
      <c r="K70" s="4" t="n">
        <f aca="false">E70-I70</f>
        <v>0</v>
      </c>
      <c r="M70" s="16" t="n">
        <v>0.541125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2047.08</v>
      </c>
      <c r="G71" s="18" t="n">
        <v>0.65</v>
      </c>
      <c r="I71" s="15" t="n">
        <f aca="false">E71*G71</f>
        <v>1330.602</v>
      </c>
      <c r="K71" s="4" t="n">
        <f aca="false">E71-I71</f>
        <v>716.478</v>
      </c>
      <c r="M71" s="16" t="n">
        <v>0.246375</v>
      </c>
      <c r="O71" s="4" t="n">
        <f aca="false">K71*M71</f>
        <v>176.52226725</v>
      </c>
      <c r="Q71" s="17" t="n">
        <f aca="false">K71-O71</f>
        <v>539.95573275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G72" s="18" t="n">
        <v>0.65</v>
      </c>
      <c r="I72" s="15" t="n">
        <f aca="false">E72*G72</f>
        <v>0</v>
      </c>
      <c r="K72" s="4" t="n">
        <f aca="false">E72-I72</f>
        <v>0</v>
      </c>
      <c r="M72" s="16" t="n"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0</v>
      </c>
      <c r="G73" s="18" t="n">
        <v>0.65</v>
      </c>
      <c r="I73" s="15" t="n">
        <f aca="false">E73*G73</f>
        <v>0</v>
      </c>
      <c r="K73" s="4" t="n">
        <f aca="false">E73-I73</f>
        <v>0</v>
      </c>
      <c r="M73" s="16" t="n">
        <v>0.33575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0</v>
      </c>
      <c r="G74" s="18" t="n">
        <v>0.65</v>
      </c>
      <c r="I74" s="15" t="n">
        <f aca="false">E74*G74</f>
        <v>0</v>
      </c>
      <c r="K74" s="4" t="n">
        <f aca="false">E74-I74</f>
        <v>0</v>
      </c>
      <c r="M74" s="16" t="n">
        <v>0.510375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13772.5</v>
      </c>
      <c r="G75" s="18" t="n">
        <v>0.65</v>
      </c>
      <c r="I75" s="15" t="n">
        <f aca="false">E75*G75</f>
        <v>8952.125</v>
      </c>
      <c r="K75" s="4" t="n">
        <f aca="false">E75-I75</f>
        <v>4820.375</v>
      </c>
      <c r="M75" s="16" t="n">
        <v>0.358125</v>
      </c>
      <c r="O75" s="4" t="n">
        <f aca="false">K75*M75</f>
        <v>1726.296796875</v>
      </c>
      <c r="Q75" s="17" t="n">
        <f aca="false">K75-O75</f>
        <v>3094.078203125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8" t="n">
        <v>0.6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0</v>
      </c>
      <c r="G77" s="18" t="n">
        <v>0.65</v>
      </c>
      <c r="I77" s="15" t="n">
        <f aca="false">E77*G77</f>
        <v>0</v>
      </c>
      <c r="K77" s="4" t="n">
        <f aca="false">E77-I77</f>
        <v>0</v>
      </c>
      <c r="M77" s="16" t="n">
        <v>0.29437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0</v>
      </c>
      <c r="G78" s="18" t="n">
        <v>0.65</v>
      </c>
      <c r="I78" s="15" t="n">
        <f aca="false">E78*G78</f>
        <v>0</v>
      </c>
      <c r="K78" s="4" t="n">
        <f aca="false">E78-I78</f>
        <v>0</v>
      </c>
      <c r="M78" s="16" t="n">
        <v>0.54275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0</v>
      </c>
      <c r="G79" s="18" t="n">
        <v>0.65</v>
      </c>
      <c r="I79" s="15" t="n">
        <f aca="false">E79*G79</f>
        <v>0</v>
      </c>
      <c r="K79" s="4" t="n">
        <f aca="false">E79-I79</f>
        <v>0</v>
      </c>
      <c r="M79" s="16" t="n">
        <v>0.279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0</v>
      </c>
      <c r="G80" s="18" t="n">
        <v>0.65</v>
      </c>
      <c r="I80" s="15" t="n">
        <f aca="false">E80*G80</f>
        <v>0</v>
      </c>
      <c r="K80" s="4" t="n">
        <f aca="false">E80-I80</f>
        <v>0</v>
      </c>
      <c r="M80" s="16" t="n">
        <v>0.4645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3363.06</v>
      </c>
      <c r="G81" s="18" t="n">
        <v>0.65</v>
      </c>
      <c r="I81" s="15" t="n">
        <f aca="false">E81*G81</f>
        <v>2185.989</v>
      </c>
      <c r="K81" s="4" t="n">
        <f aca="false">E81-I81</f>
        <v>1177.071</v>
      </c>
      <c r="M81" s="16" t="n">
        <v>0.42675</v>
      </c>
      <c r="O81" s="4" t="n">
        <f aca="false">K81*M81</f>
        <v>502.31504925</v>
      </c>
      <c r="Q81" s="17" t="n">
        <f aca="false">K81-O81</f>
        <v>674.75595075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0</v>
      </c>
      <c r="G82" s="18" t="n">
        <v>0.65</v>
      </c>
      <c r="I82" s="15" t="n">
        <f aca="false">E82*G82</f>
        <v>0</v>
      </c>
      <c r="K82" s="4" t="n">
        <f aca="false">E82-I82</f>
        <v>0</v>
      </c>
      <c r="M82" s="16" t="n">
        <v>0.365375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9444</v>
      </c>
      <c r="G83" s="18" t="n">
        <v>0.65</v>
      </c>
      <c r="I83" s="15" t="n">
        <f aca="false">E83*G83</f>
        <v>6138.6</v>
      </c>
      <c r="K83" s="4" t="n">
        <f aca="false">E83-I83</f>
        <v>3305.4</v>
      </c>
      <c r="M83" s="16" t="n">
        <v>0.524875</v>
      </c>
      <c r="O83" s="4" t="n">
        <f aca="false">K83*M83</f>
        <v>1734.921825</v>
      </c>
      <c r="Q83" s="17" t="n">
        <f aca="false">K83-O83</f>
        <v>1570.478175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0</v>
      </c>
      <c r="G84" s="18" t="n">
        <v>0.65</v>
      </c>
      <c r="I84" s="15" t="n">
        <f aca="false">E84*G84</f>
        <v>0</v>
      </c>
      <c r="K84" s="4" t="n">
        <f aca="false">E84-I84</f>
        <v>0</v>
      </c>
      <c r="M84" s="16" t="n">
        <v>0.403375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0</v>
      </c>
      <c r="G85" s="18" t="n">
        <v>0.65</v>
      </c>
      <c r="I85" s="15" t="n">
        <f aca="false">E85*G85</f>
        <v>0</v>
      </c>
      <c r="K85" s="4" t="n">
        <f aca="false">E85-I85</f>
        <v>0</v>
      </c>
      <c r="M85" s="16" t="n">
        <v>0.549625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0</v>
      </c>
      <c r="G86" s="18" t="n">
        <v>0.65</v>
      </c>
      <c r="I86" s="15" t="n">
        <f aca="false">E86*G86</f>
        <v>0</v>
      </c>
      <c r="K86" s="4" t="n">
        <f aca="false">E86-I86</f>
        <v>0</v>
      </c>
      <c r="M86" s="16" t="n">
        <v>0.292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0</v>
      </c>
      <c r="G87" s="18" t="n">
        <v>0.65</v>
      </c>
      <c r="I87" s="15" t="n">
        <f aca="false">E87*G87</f>
        <v>0</v>
      </c>
      <c r="K87" s="4" t="n">
        <f aca="false">E87-I87</f>
        <v>0</v>
      </c>
      <c r="M87" s="16" t="n">
        <v>0.43062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0</v>
      </c>
      <c r="G88" s="18" t="n">
        <v>0.65</v>
      </c>
      <c r="I88" s="15" t="n">
        <f aca="false">E88*G88</f>
        <v>0</v>
      </c>
      <c r="K88" s="4" t="n">
        <f aca="false">E88-I88</f>
        <v>0</v>
      </c>
      <c r="M88" s="16" t="n">
        <v>0.23675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0</v>
      </c>
      <c r="G89" s="18" t="n">
        <v>0.65</v>
      </c>
      <c r="I89" s="15" t="n">
        <f aca="false">E89*G89</f>
        <v>0</v>
      </c>
      <c r="K89" s="4" t="n">
        <f aca="false">E89-I89</f>
        <v>0</v>
      </c>
      <c r="M89" s="16" t="n">
        <v>0.39425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0</v>
      </c>
      <c r="G90" s="18" t="n">
        <v>0.65</v>
      </c>
      <c r="I90" s="15" t="n">
        <f aca="false">E90*G90</f>
        <v>0</v>
      </c>
      <c r="K90" s="4" t="n">
        <f aca="false">E90-I90</f>
        <v>0</v>
      </c>
      <c r="M90" s="16" t="n">
        <v>0.439625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G91" s="18" t="n">
        <v>0.65</v>
      </c>
      <c r="I91" s="15" t="n">
        <f aca="false">E91*G91</f>
        <v>0</v>
      </c>
      <c r="K91" s="4" t="n">
        <f aca="false">E91-I91</f>
        <v>0</v>
      </c>
      <c r="M91" s="16" t="n">
        <v>0.292125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G92" s="18" t="n">
        <v>0.65</v>
      </c>
      <c r="I92" s="15" t="n">
        <f aca="false">E92*G92</f>
        <v>0</v>
      </c>
      <c r="K92" s="4" t="n">
        <f aca="false">E92-I92</f>
        <v>0</v>
      </c>
      <c r="M92" s="16" t="n">
        <v>0.40375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49581</v>
      </c>
      <c r="G93" s="18" t="n">
        <v>0.65</v>
      </c>
      <c r="I93" s="15" t="n">
        <f aca="false">E93*G93</f>
        <v>32227.65</v>
      </c>
      <c r="K93" s="4" t="n">
        <f aca="false">E93-I93</f>
        <v>17353.35</v>
      </c>
      <c r="M93" s="16" t="n">
        <v>0.5735</v>
      </c>
      <c r="O93" s="4" t="n">
        <f aca="false">K93*M93</f>
        <v>9952.146225</v>
      </c>
      <c r="Q93" s="17" t="n">
        <f aca="false">K93-O93</f>
        <v>7401.203775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0</v>
      </c>
      <c r="G94" s="18" t="n">
        <v>0.65</v>
      </c>
      <c r="I94" s="15" t="n">
        <f aca="false">E94*G94</f>
        <v>0</v>
      </c>
      <c r="K94" s="4" t="n">
        <f aca="false">E94-I94</f>
        <v>0</v>
      </c>
      <c r="M94" s="16" t="n">
        <v>0.554875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G95" s="18" t="n">
        <v>0.65</v>
      </c>
      <c r="I95" s="15" t="n">
        <f aca="false">E95*G95</f>
        <v>0</v>
      </c>
      <c r="K95" s="4" t="n">
        <f aca="false">E95-I95</f>
        <v>0</v>
      </c>
      <c r="M95" s="16" t="n">
        <v>0.497375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0</v>
      </c>
      <c r="G96" s="18" t="n">
        <v>0.65</v>
      </c>
      <c r="I96" s="15" t="n">
        <f aca="false">E96*G96</f>
        <v>0</v>
      </c>
      <c r="K96" s="4" t="n">
        <f aca="false">E96-I96</f>
        <v>0</v>
      </c>
      <c r="M96" s="16" t="n">
        <v>0.298375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0</v>
      </c>
      <c r="G97" s="18" t="n">
        <v>0.65</v>
      </c>
      <c r="I97" s="15" t="n">
        <f aca="false">E97*G97</f>
        <v>0</v>
      </c>
      <c r="K97" s="4" t="n">
        <f aca="false">E97-I97</f>
        <v>0</v>
      </c>
      <c r="M97" s="16" t="n">
        <v>0.30687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0</v>
      </c>
      <c r="G98" s="18" t="n">
        <v>0.65</v>
      </c>
      <c r="I98" s="15" t="n">
        <f aca="false">E98*G98</f>
        <v>0</v>
      </c>
      <c r="K98" s="4" t="n">
        <f aca="false">E98-I98</f>
        <v>0</v>
      </c>
      <c r="M98" s="16" t="n">
        <v>0.481625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0</v>
      </c>
      <c r="G99" s="18" t="n">
        <v>0.65</v>
      </c>
      <c r="I99" s="15" t="n">
        <f aca="false">E99*G99</f>
        <v>0</v>
      </c>
      <c r="K99" s="4" t="n">
        <f aca="false">E99-I99</f>
        <v>0</v>
      </c>
      <c r="M99" s="16" t="n">
        <v>0.345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4094.16</v>
      </c>
      <c r="G100" s="18" t="n">
        <v>0.65</v>
      </c>
      <c r="I100" s="15" t="n">
        <f aca="false">E100*G100</f>
        <v>2661.204</v>
      </c>
      <c r="K100" s="4" t="n">
        <f aca="false">E100-I100</f>
        <v>1432.956</v>
      </c>
      <c r="M100" s="16" t="n">
        <v>0.378125</v>
      </c>
      <c r="O100" s="4" t="n">
        <f aca="false">K100*M100</f>
        <v>541.8364875</v>
      </c>
      <c r="Q100" s="17" t="n">
        <f aca="false">K100-O100</f>
        <v>891.1195125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0</v>
      </c>
      <c r="G101" s="18" t="n">
        <v>0.65</v>
      </c>
      <c r="I101" s="15" t="n">
        <f aca="false">E101*G101</f>
        <v>0</v>
      </c>
      <c r="K101" s="4" t="n">
        <f aca="false">E101-I101</f>
        <v>0</v>
      </c>
      <c r="M101" s="16" t="n">
        <v>0.34437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2361</v>
      </c>
      <c r="G102" s="18" t="n">
        <v>0.65</v>
      </c>
      <c r="I102" s="15" t="n">
        <f aca="false">E102*G102</f>
        <v>1534.65</v>
      </c>
      <c r="K102" s="4" t="n">
        <f aca="false">E102-I102</f>
        <v>826.35</v>
      </c>
      <c r="M102" s="16" t="n">
        <v>0.3385</v>
      </c>
      <c r="O102" s="4" t="n">
        <f aca="false">K102*M102</f>
        <v>279.719475</v>
      </c>
      <c r="Q102" s="17" t="n">
        <f aca="false">K102-O102</f>
        <v>546.630525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0</v>
      </c>
      <c r="G103" s="18" t="n">
        <v>0.65</v>
      </c>
      <c r="I103" s="15" t="n">
        <f aca="false">E103*G103</f>
        <v>0</v>
      </c>
      <c r="K103" s="4" t="n">
        <f aca="false">E103-I103</f>
        <v>0</v>
      </c>
      <c r="M103" s="16" t="n">
        <v>0.486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0</v>
      </c>
      <c r="G104" s="18" t="n">
        <v>0.65</v>
      </c>
      <c r="I104" s="15" t="n">
        <f aca="false">E104*G104</f>
        <v>0</v>
      </c>
      <c r="K104" s="4" t="n">
        <f aca="false">E104-I104</f>
        <v>0</v>
      </c>
      <c r="M104" s="16" t="n">
        <v>0.663625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0</v>
      </c>
      <c r="G105" s="18" t="n">
        <v>0.65</v>
      </c>
      <c r="I105" s="15" t="n">
        <f aca="false">E105*G105</f>
        <v>0</v>
      </c>
      <c r="K105" s="4" t="n">
        <f aca="false">E105-I105</f>
        <v>0</v>
      </c>
      <c r="M105" s="16" t="n">
        <v>0.3187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0</v>
      </c>
      <c r="G106" s="18" t="n">
        <v>0.65</v>
      </c>
      <c r="I106" s="15" t="n">
        <f aca="false">E106*G106</f>
        <v>0</v>
      </c>
      <c r="K106" s="4" t="n">
        <f aca="false">E106-I106</f>
        <v>0</v>
      </c>
      <c r="M106" s="16" t="n">
        <v>0.318375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0</v>
      </c>
      <c r="G107" s="18" t="n">
        <v>0.65</v>
      </c>
      <c r="I107" s="15" t="n">
        <f aca="false">E107*G107</f>
        <v>0</v>
      </c>
      <c r="K107" s="4" t="n">
        <f aca="false">E107-I107</f>
        <v>0</v>
      </c>
      <c r="M107" s="16" t="n">
        <v>0.291125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0</v>
      </c>
      <c r="G108" s="18" t="n">
        <v>0.65</v>
      </c>
      <c r="I108" s="15" t="n">
        <f aca="false">E108*G108</f>
        <v>0</v>
      </c>
      <c r="K108" s="4" t="n">
        <f aca="false">E108-I108</f>
        <v>0</v>
      </c>
      <c r="M108" s="16" t="n">
        <v>0.383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0</v>
      </c>
      <c r="G109" s="18" t="n">
        <v>0.65</v>
      </c>
      <c r="I109" s="15" t="n">
        <f aca="false">E109*G109</f>
        <v>0</v>
      </c>
      <c r="K109" s="4" t="n">
        <f aca="false">E109-I109</f>
        <v>0</v>
      </c>
      <c r="M109" s="16" t="n">
        <v>0.46437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18" t="n">
        <v>0.65</v>
      </c>
      <c r="I110" s="15" t="n">
        <f aca="false">E110*G110</f>
        <v>0</v>
      </c>
      <c r="K110" s="4" t="n">
        <f aca="false">E110-I110</f>
        <v>0</v>
      </c>
      <c r="M110" s="16" t="n">
        <v>0.503375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0</v>
      </c>
      <c r="G111" s="18" t="n">
        <v>0.65</v>
      </c>
      <c r="I111" s="15" t="n">
        <f aca="false">E111*G111</f>
        <v>0</v>
      </c>
      <c r="K111" s="4" t="n">
        <f aca="false">E111-I111</f>
        <v>0</v>
      </c>
      <c r="M111" s="16" t="n">
        <v>0.312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0</v>
      </c>
      <c r="G112" s="18" t="n">
        <v>0.65</v>
      </c>
      <c r="I112" s="15" t="n">
        <f aca="false">E112*G112</f>
        <v>0</v>
      </c>
      <c r="K112" s="4" t="n">
        <f aca="false">E112-I112</f>
        <v>0</v>
      </c>
      <c r="M112" s="16" t="n">
        <v>0.277875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0</v>
      </c>
      <c r="G113" s="18" t="n">
        <v>0.65</v>
      </c>
      <c r="I113" s="15" t="n">
        <f aca="false">E113*G113</f>
        <v>0</v>
      </c>
      <c r="K113" s="4" t="n">
        <f aca="false">E113-I113</f>
        <v>0</v>
      </c>
      <c r="M113" s="16" t="n">
        <v>0.46375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0</v>
      </c>
      <c r="G114" s="18" t="n">
        <v>0.65</v>
      </c>
      <c r="I114" s="15" t="n">
        <f aca="false">E114*G114</f>
        <v>0</v>
      </c>
      <c r="K114" s="4" t="n">
        <f aca="false">E114-I114</f>
        <v>0</v>
      </c>
      <c r="M114" s="16" t="n">
        <v>0.430125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G115" s="18" t="n">
        <v>0.65</v>
      </c>
      <c r="I115" s="15" t="n">
        <f aca="false">E115*G115</f>
        <v>0</v>
      </c>
      <c r="K115" s="4" t="n">
        <f aca="false">E115-I115</f>
        <v>0</v>
      </c>
      <c r="M115" s="16" t="n">
        <v>0.3932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G116" s="18" t="n">
        <v>0.65</v>
      </c>
      <c r="I116" s="15" t="n">
        <f aca="false">E116*G116</f>
        <v>0</v>
      </c>
      <c r="K116" s="4" t="n">
        <f aca="false">E116-I116</f>
        <v>0</v>
      </c>
      <c r="M116" s="16" t="n">
        <v>0.402875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11018</v>
      </c>
      <c r="G117" s="18" t="n">
        <v>0.65</v>
      </c>
      <c r="I117" s="15" t="n">
        <f aca="false">E117*G117</f>
        <v>7161.7</v>
      </c>
      <c r="K117" s="4" t="n">
        <f aca="false">E117-I117</f>
        <v>3856.3</v>
      </c>
      <c r="M117" s="16" t="n">
        <v>0.476</v>
      </c>
      <c r="O117" s="4" t="n">
        <f aca="false">K117*M117</f>
        <v>1835.5988</v>
      </c>
      <c r="Q117" s="17" t="n">
        <f aca="false">K117-O117</f>
        <v>2020.7012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0</v>
      </c>
      <c r="G118" s="18" t="n">
        <v>0.65</v>
      </c>
      <c r="I118" s="15" t="n">
        <f aca="false">E118*G118</f>
        <v>0</v>
      </c>
      <c r="K118" s="4" t="n">
        <f aca="false">E118-I118</f>
        <v>0</v>
      </c>
      <c r="M118" s="16" t="n">
        <v>0.333375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0</v>
      </c>
      <c r="G119" s="18" t="n">
        <v>0.65</v>
      </c>
      <c r="I119" s="15" t="n">
        <f aca="false">E119*G119</f>
        <v>0</v>
      </c>
      <c r="K119" s="4" t="n">
        <f aca="false">E119-I119</f>
        <v>0</v>
      </c>
      <c r="M119" s="16" t="n">
        <v>0.41275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0</v>
      </c>
      <c r="G120" s="18" t="n">
        <v>0.65</v>
      </c>
      <c r="I120" s="15" t="n">
        <f aca="false">E120*G120</f>
        <v>0</v>
      </c>
      <c r="K120" s="4" t="n">
        <f aca="false">E120-I120</f>
        <v>0</v>
      </c>
      <c r="M120" s="16" t="n">
        <v>0.342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0</v>
      </c>
      <c r="G121" s="18" t="n">
        <v>0.65</v>
      </c>
      <c r="I121" s="15" t="n">
        <f aca="false">E121*G121</f>
        <v>0</v>
      </c>
      <c r="K121" s="4" t="n">
        <f aca="false">E121-I121</f>
        <v>0</v>
      </c>
      <c r="M121" s="16" t="n">
        <v>0.521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18" t="n">
        <v>0.65</v>
      </c>
      <c r="I122" s="15" t="n">
        <f aca="false">E122*G122</f>
        <v>0</v>
      </c>
      <c r="K122" s="4" t="n">
        <f aca="false">E122-I122</f>
        <v>0</v>
      </c>
      <c r="M122" s="16" t="n">
        <v>0.534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18" t="n">
        <v>0.65</v>
      </c>
      <c r="I123" s="15" t="n">
        <f aca="false">E123*G123</f>
        <v>0</v>
      </c>
      <c r="K123" s="4" t="n">
        <f aca="false">E123-I123</f>
        <v>0</v>
      </c>
      <c r="M123" s="16" t="n">
        <v>0.4151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0</v>
      </c>
      <c r="G124" s="18" t="n">
        <v>0.65</v>
      </c>
      <c r="I124" s="15" t="n">
        <f aca="false">E124*G124</f>
        <v>0</v>
      </c>
      <c r="K124" s="4" t="n">
        <f aca="false">E124-I124</f>
        <v>0</v>
      </c>
      <c r="M124" s="16" t="n">
        <v>0.34662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11018</v>
      </c>
      <c r="G125" s="18" t="n">
        <v>0.65</v>
      </c>
      <c r="I125" s="15" t="n">
        <f aca="false">E125*G125</f>
        <v>7161.7</v>
      </c>
      <c r="K125" s="4" t="n">
        <f aca="false">E125-I125</f>
        <v>3856.3</v>
      </c>
      <c r="M125" s="16" t="n">
        <v>0.306875</v>
      </c>
      <c r="O125" s="4" t="n">
        <f aca="false">K125*M125</f>
        <v>1183.4020625</v>
      </c>
      <c r="Q125" s="17" t="n">
        <f aca="false">K125-O125</f>
        <v>2672.8979375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3399.46</v>
      </c>
      <c r="G126" s="18" t="n">
        <v>0.65</v>
      </c>
      <c r="I126" s="15" t="n">
        <f aca="false">E126*G126</f>
        <v>2209.649</v>
      </c>
      <c r="K126" s="4" t="n">
        <f aca="false">E126-I126</f>
        <v>1189.811</v>
      </c>
      <c r="M126" s="16" t="n">
        <v>0.40675</v>
      </c>
      <c r="O126" s="4" t="n">
        <f aca="false">K126*M126</f>
        <v>483.95562425</v>
      </c>
      <c r="Q126" s="17" t="n">
        <f aca="false">K126-O126</f>
        <v>705.85537575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0</v>
      </c>
      <c r="G127" s="18" t="n">
        <v>0.65</v>
      </c>
      <c r="I127" s="15" t="n">
        <f aca="false">E127*G127</f>
        <v>0</v>
      </c>
      <c r="K127" s="4" t="n">
        <f aca="false">E127-I127</f>
        <v>0</v>
      </c>
      <c r="M127" s="16" t="n">
        <v>0.441875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G128" s="18" t="n">
        <v>0.65</v>
      </c>
      <c r="I128" s="15" t="n">
        <f aca="false">E128*G128</f>
        <v>0</v>
      </c>
      <c r="K128" s="4" t="n">
        <f aca="false">E128-I128</f>
        <v>0</v>
      </c>
      <c r="M128" s="16" t="n">
        <v>0.34837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0</v>
      </c>
      <c r="G129" s="18" t="n">
        <v>0.65</v>
      </c>
      <c r="I129" s="15" t="n">
        <f aca="false">E129*G129</f>
        <v>0</v>
      </c>
      <c r="K129" s="4" t="n">
        <f aca="false">E129-I129</f>
        <v>0</v>
      </c>
      <c r="M129" s="16" t="n">
        <v>0.32562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0</v>
      </c>
      <c r="G130" s="18" t="n">
        <v>0.65</v>
      </c>
      <c r="I130" s="15" t="n">
        <f aca="false">E130*G130</f>
        <v>0</v>
      </c>
      <c r="K130" s="4" t="n">
        <f aca="false">E130-I130</f>
        <v>0</v>
      </c>
      <c r="M130" s="16" t="n">
        <v>0.25437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0</v>
      </c>
      <c r="G131" s="18" t="n">
        <v>0.65</v>
      </c>
      <c r="I131" s="15" t="n">
        <f aca="false">E131*G131</f>
        <v>0</v>
      </c>
      <c r="K131" s="4" t="n">
        <f aca="false">E131-I131</f>
        <v>0</v>
      </c>
      <c r="M131" s="16" t="n">
        <v>0.461375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2754.5</v>
      </c>
      <c r="G132" s="18" t="n">
        <v>0.65</v>
      </c>
      <c r="I132" s="15" t="n">
        <f aca="false">E132*G132</f>
        <v>1790.425</v>
      </c>
      <c r="K132" s="4" t="n">
        <f aca="false">E132-I132</f>
        <v>964.075</v>
      </c>
      <c r="M132" s="16" t="n">
        <v>0.384</v>
      </c>
      <c r="O132" s="4" t="n">
        <f aca="false">K132*M132</f>
        <v>370.2048</v>
      </c>
      <c r="Q132" s="17" t="n">
        <f aca="false">K132-O132</f>
        <v>593.8702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0</v>
      </c>
      <c r="G133" s="18" t="n">
        <v>0.65</v>
      </c>
      <c r="I133" s="15" t="n">
        <f aca="false">E133*G133</f>
        <v>0</v>
      </c>
      <c r="K133" s="4" t="n">
        <f aca="false">E133-I133</f>
        <v>0</v>
      </c>
      <c r="M133" s="16" t="n">
        <v>0.439125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0</v>
      </c>
      <c r="G134" s="18" t="n">
        <v>0.65</v>
      </c>
      <c r="I134" s="15" t="n">
        <f aca="false">E134*G134</f>
        <v>0</v>
      </c>
      <c r="K134" s="4" t="n">
        <f aca="false">E134-I134</f>
        <v>0</v>
      </c>
      <c r="M134" s="16" t="n">
        <v>0.337375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0</v>
      </c>
      <c r="G135" s="18" t="n">
        <v>0.65</v>
      </c>
      <c r="I135" s="15" t="n">
        <f aca="false">E135*G135</f>
        <v>0</v>
      </c>
      <c r="K135" s="4" t="n">
        <f aca="false">E135-I135</f>
        <v>0</v>
      </c>
      <c r="M135" s="16" t="n">
        <v>0.304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877.32</v>
      </c>
      <c r="G136" s="18" t="n">
        <v>0.65</v>
      </c>
      <c r="I136" s="15" t="n">
        <f aca="false">E136*G136</f>
        <v>570.258</v>
      </c>
      <c r="K136" s="4" t="n">
        <f aca="false">E136-I136</f>
        <v>307.062</v>
      </c>
      <c r="M136" s="16" t="n">
        <v>0.446125</v>
      </c>
      <c r="O136" s="4" t="n">
        <f aca="false">K136*M136</f>
        <v>136.98803475</v>
      </c>
      <c r="Q136" s="17" t="n">
        <f aca="false">K136-O136</f>
        <v>170.07396525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G137" s="18" t="n">
        <v>0.65</v>
      </c>
      <c r="I137" s="15" t="n">
        <f aca="false">E137*G137</f>
        <v>0</v>
      </c>
      <c r="K137" s="4" t="n">
        <f aca="false">E137-I137</f>
        <v>0</v>
      </c>
      <c r="M137" s="16" t="n">
        <v>0.48037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0</v>
      </c>
      <c r="G138" s="18" t="n">
        <v>0.65</v>
      </c>
      <c r="I138" s="15" t="n">
        <f aca="false">E138*G138</f>
        <v>0</v>
      </c>
      <c r="K138" s="4" t="n">
        <f aca="false">E138-I138</f>
        <v>0</v>
      </c>
      <c r="M138" s="16" t="n">
        <v>0.569125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A139" s="1" t="s">
        <v>280</v>
      </c>
      <c r="C139" s="2" t="s">
        <v>281</v>
      </c>
      <c r="E139" s="15" t="n">
        <v>0</v>
      </c>
      <c r="G139" s="18" t="n">
        <v>0.65</v>
      </c>
      <c r="I139" s="15" t="n">
        <f aca="false">E139*G139</f>
        <v>0</v>
      </c>
      <c r="K139" s="4" t="n">
        <f aca="false">E139-I139</f>
        <v>0</v>
      </c>
      <c r="M139" s="16" t="n">
        <v>0.573375</v>
      </c>
      <c r="O139" s="4" t="n">
        <f aca="false">K139*M139</f>
        <v>0</v>
      </c>
      <c r="Q139" s="17" t="n">
        <f aca="false">K139-O139</f>
        <v>0</v>
      </c>
      <c r="S139" s="17" t="n">
        <f aca="false">E139-(I139+O139+Q139)</f>
        <v>0</v>
      </c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</row>
    <row r="142" customFormat="false" ht="11.25" hidden="false" customHeight="false" outlineLevel="0" collapsed="false">
      <c r="E142" s="5"/>
      <c r="G142" s="5"/>
      <c r="I142" s="4"/>
      <c r="Q142" s="17" t="n">
        <f aca="false">K142-O142</f>
        <v>0</v>
      </c>
    </row>
    <row r="143" customFormat="false" ht="11.25" hidden="false" customHeight="false" outlineLevel="0" collapsed="false">
      <c r="C143" s="2" t="s">
        <v>282</v>
      </c>
      <c r="E143" s="5" t="n">
        <f aca="false">SUM(E9:E142)</f>
        <v>216318.16</v>
      </c>
      <c r="G143" s="5"/>
      <c r="I143" s="4" t="n">
        <f aca="false">SUM(I9:I142)</f>
        <v>140606.804</v>
      </c>
      <c r="K143" s="4" t="n">
        <f aca="false">SUM(K9:K142)</f>
        <v>75711.356</v>
      </c>
      <c r="O143" s="4" t="n">
        <f aca="false">SUM(O9:O142)</f>
        <v>33539.314752125</v>
      </c>
      <c r="Q143" s="17" t="n">
        <f aca="false">K143-O143</f>
        <v>42172.041247875</v>
      </c>
      <c r="S143" s="17" t="n">
        <f aca="false">SUM(S9:S142)</f>
        <v>0</v>
      </c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Q146" s="17"/>
    </row>
    <row r="147" customFormat="false" ht="11.25" hidden="false" customHeight="false" outlineLevel="0" collapsed="false">
      <c r="E147" s="5"/>
      <c r="G147" s="5"/>
      <c r="I147" s="4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Q195" s="17"/>
    </row>
    <row r="196" customFormat="false" ht="11.25" hidden="false" customHeight="false" outlineLevel="0" collapsed="false">
      <c r="E196" s="5"/>
      <c r="G196" s="5"/>
      <c r="M196" s="4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  <c r="Q272" s="17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  <c r="Q276" s="17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E351" s="5"/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  <row r="480" customFormat="false" ht="11.25" hidden="false" customHeight="false" outlineLevel="0" collapsed="false">
      <c r="G480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0T16:12:16Z</dcterms:created>
  <dc:creator>Virginia Dept of Education</dc:creator>
  <dc:description/>
  <dc:language>en-US</dc:language>
  <cp:lastModifiedBy>jco13360</cp:lastModifiedBy>
  <cp:lastPrinted>2010-01-12T15:13:08Z</cp:lastPrinted>
  <dcterms:modified xsi:type="dcterms:W3CDTF">2013-08-29T15:40:52Z</dcterms:modified>
  <cp:revision>0</cp:revision>
  <dc:subject/>
  <dc:title/>
</cp:coreProperties>
</file>