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4" uniqueCount="325">
  <si>
    <t xml:space="preserve"> JULY, 2011 MEDICAID ADJUSTMENTS--TFC--FY2012</t>
  </si>
  <si>
    <t xml:space="preserve">(POOL)</t>
  </si>
  <si>
    <t xml:space="preserve">TFC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1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1 MEDICAID ADJUSTMENTS--TFC--FY2012</t>
  </si>
  <si>
    <t xml:space="preserve">AUGUST, 2011</t>
  </si>
  <si>
    <t xml:space="preserve">SEPTEMBER, 2011 MEDICAID ADJUSTMENTS--TFC--FY2012</t>
  </si>
  <si>
    <t xml:space="preserve">SEPTEMBER,2011</t>
  </si>
  <si>
    <t xml:space="preserve">OCTOBER, 2011 MEDICAID ADJUSTMENTS--TFC--FY2012</t>
  </si>
  <si>
    <t xml:space="preserve">OCTOBER, 2011</t>
  </si>
  <si>
    <t xml:space="preserve">NOVEMBER, 2011 MEDICAID ADJUSTMENTS--TFC--FY20121</t>
  </si>
  <si>
    <t xml:space="preserve">NOVEMBER, 2011</t>
  </si>
  <si>
    <t xml:space="preserve">DECEMBER, 2011 MEDICAID ADJUSTMENTS--TFC--FY2012</t>
  </si>
  <si>
    <t xml:space="preserve">DECEMBER, 2011</t>
  </si>
  <si>
    <t xml:space="preserve">JANUARY, 2012 MEDICAID ADJUSTMENTS--TFC--FY2012</t>
  </si>
  <si>
    <t xml:space="preserve">JANUARY, 2012</t>
  </si>
  <si>
    <t xml:space="preserve">FEBRUARY, 2012 MEDICAID ADJUSTMENTS--TFC--FY2012</t>
  </si>
  <si>
    <t xml:space="preserve">FEBRUARY, 2012</t>
  </si>
  <si>
    <t xml:space="preserve">MARCH, 2012 MEDICAID ADJUSTMENTS--TFC--FY2012</t>
  </si>
  <si>
    <t xml:space="preserve">MARCH, 2012</t>
  </si>
  <si>
    <t xml:space="preserve">APRIL, 2012 MEDICAID ADJUSTMENTS--TFC-FY2012</t>
  </si>
  <si>
    <t xml:space="preserve">APRIL, 2012</t>
  </si>
  <si>
    <t xml:space="preserve">MAY, 2012 MEDICAID ADJUSTMENTS--TFC--FY2012</t>
  </si>
  <si>
    <t xml:space="preserve">MAY, 2012</t>
  </si>
  <si>
    <t xml:space="preserve">JUNE, 2012 MEDICAID ADJUSTMENTS--TFC--FY2012</t>
  </si>
  <si>
    <t xml:space="preserve">JUNE, 2012</t>
  </si>
  <si>
    <t xml:space="preserve">``</t>
  </si>
  <si>
    <t xml:space="preserve">TFC MEDICAID ADJUSTMENTS YEAR-TO-DATE  FY2011</t>
  </si>
  <si>
    <t xml:space="preserve">FY2012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0</t>
  </si>
  <si>
    <t xml:space="preserve">CSA Locality Medicaid Match</t>
  </si>
  <si>
    <t xml:space="preserve">August, 2010</t>
  </si>
  <si>
    <t xml:space="preserve">September,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" hidden="false" customHeight="false" outlineLevel="0" collapsed="false">
      <c r="A9" s="1" t="s">
        <v>20</v>
      </c>
      <c r="C9" s="2" t="s">
        <v>21</v>
      </c>
      <c r="E9" s="15" t="n">
        <v>979.5</v>
      </c>
      <c r="G9" s="16" t="n">
        <v>0.5</v>
      </c>
      <c r="I9" s="17" t="n">
        <f aca="false">E9*G9</f>
        <v>489.75</v>
      </c>
      <c r="K9" s="4" t="n">
        <f aca="false">E9-I9</f>
        <v>489.75</v>
      </c>
      <c r="M9" s="16" t="n">
        <v>0.2332</v>
      </c>
      <c r="O9" s="4" t="n">
        <f aca="false">K9*M9</f>
        <v>114.2097</v>
      </c>
      <c r="Q9" s="18" t="n">
        <f aca="false">K9-O9</f>
        <v>375.5403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1306</v>
      </c>
      <c r="G10" s="16" t="n">
        <v>0.5</v>
      </c>
      <c r="I10" s="17" t="n">
        <f aca="false">E10*G10</f>
        <v>653</v>
      </c>
      <c r="K10" s="4" t="n">
        <f aca="false">E10-I10</f>
        <v>653</v>
      </c>
      <c r="M10" s="16" t="n">
        <v>0.4474</v>
      </c>
      <c r="O10" s="4" t="n">
        <f aca="false">K10*M10</f>
        <v>292.1522</v>
      </c>
      <c r="Q10" s="18" t="n">
        <f aca="false">K10-O10</f>
        <v>360.8478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326.5</v>
      </c>
      <c r="G11" s="16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653</v>
      </c>
      <c r="G13" s="16" t="n">
        <v>0.5</v>
      </c>
      <c r="I13" s="17" t="n">
        <f aca="false">E13*G13</f>
        <v>326.5</v>
      </c>
      <c r="K13" s="4" t="n">
        <f aca="false">E13-I13</f>
        <v>326.5</v>
      </c>
      <c r="M13" s="16" t="n">
        <v>0.2722</v>
      </c>
      <c r="O13" s="4" t="n">
        <f aca="false">K13*M13</f>
        <v>88.8733</v>
      </c>
      <c r="Q13" s="18" t="n">
        <f aca="false">K13-O13</f>
        <v>237.6267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653</v>
      </c>
      <c r="G14" s="16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6203.5</v>
      </c>
      <c r="G15" s="16" t="n">
        <v>0.5</v>
      </c>
      <c r="I15" s="17" t="n">
        <f aca="false">E15*G15</f>
        <v>3101.75</v>
      </c>
      <c r="K15" s="4" t="n">
        <f aca="false">E15-I15</f>
        <v>3101.75</v>
      </c>
      <c r="M15" s="16" t="n">
        <v>0.4602</v>
      </c>
      <c r="O15" s="4" t="n">
        <f aca="false">K15*M15</f>
        <v>1427.42535</v>
      </c>
      <c r="Q15" s="18" t="n">
        <f aca="false">K15-O15</f>
        <v>1674.3246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612</v>
      </c>
      <c r="G16" s="16" t="n">
        <v>0.5</v>
      </c>
      <c r="I16" s="17" t="n">
        <f aca="false">E16*G16</f>
        <v>1306</v>
      </c>
      <c r="K16" s="4" t="n">
        <f aca="false">E16-I16</f>
        <v>1306</v>
      </c>
      <c r="M16" s="16" t="n">
        <v>0.3302</v>
      </c>
      <c r="O16" s="4" t="n">
        <f aca="false">K16*M16</f>
        <v>431.2412</v>
      </c>
      <c r="Q16" s="18" t="n">
        <f aca="false">K16-O16</f>
        <v>874.7588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612</v>
      </c>
      <c r="G18" s="16" t="n">
        <v>0.5</v>
      </c>
      <c r="I18" s="17" t="n">
        <f aca="false">E18*G18</f>
        <v>1306</v>
      </c>
      <c r="K18" s="4" t="n">
        <f aca="false">E18-I18</f>
        <v>1306</v>
      </c>
      <c r="M18" s="16" t="n">
        <v>0.336</v>
      </c>
      <c r="O18" s="4" t="n">
        <f aca="false">K18*M18</f>
        <v>438.816</v>
      </c>
      <c r="Q18" s="18" t="n">
        <f aca="false">K18-O18</f>
        <v>867.184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16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53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959</v>
      </c>
      <c r="G22" s="16" t="n">
        <v>0.5</v>
      </c>
      <c r="I22" s="17" t="n">
        <f aca="false">E22*G22</f>
        <v>979.5</v>
      </c>
      <c r="K22" s="4" t="n">
        <f aca="false">E22-I22</f>
        <v>979.5</v>
      </c>
      <c r="M22" s="16" t="n">
        <v>0.3156</v>
      </c>
      <c r="O22" s="4" t="n">
        <f aca="false">K22*M22</f>
        <v>309.1302</v>
      </c>
      <c r="Q22" s="18" t="n">
        <f aca="false">K22-O22</f>
        <v>670.3698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G24" s="16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326.5</v>
      </c>
      <c r="G25" s="16" t="n">
        <v>0.5</v>
      </c>
      <c r="I25" s="17" t="n">
        <f aca="false">E25*G25</f>
        <v>163.25</v>
      </c>
      <c r="K25" s="4" t="n">
        <f aca="false">E25-I25</f>
        <v>163.25</v>
      </c>
      <c r="M25" s="16" t="n">
        <v>0.3308</v>
      </c>
      <c r="O25" s="4" t="n">
        <f aca="false">K25*M25</f>
        <v>54.0031</v>
      </c>
      <c r="Q25" s="18" t="n">
        <f aca="false">K25-O25</f>
        <v>109.2469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979.5</v>
      </c>
      <c r="G26" s="16" t="n">
        <v>0.5</v>
      </c>
      <c r="I26" s="17" t="n">
        <f aca="false">E26*G26</f>
        <v>489.75</v>
      </c>
      <c r="K26" s="4" t="n">
        <f aca="false">E26-I26</f>
        <v>489.75</v>
      </c>
      <c r="M26" s="16" t="n">
        <v>0.291</v>
      </c>
      <c r="O26" s="4" t="n">
        <f aca="false">K26*M26</f>
        <v>142.51725</v>
      </c>
      <c r="Q26" s="18" t="n">
        <f aca="false">K26-O26</f>
        <v>347.232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265</v>
      </c>
      <c r="G29" s="16" t="n">
        <v>0.5</v>
      </c>
      <c r="I29" s="17" t="n">
        <f aca="false">E29*G29</f>
        <v>1632.5</v>
      </c>
      <c r="K29" s="4" t="n">
        <f aca="false">E29-I29</f>
        <v>1632.5</v>
      </c>
      <c r="M29" s="16" t="n">
        <v>0.3853</v>
      </c>
      <c r="O29" s="4" t="n">
        <f aca="false">K29*M29</f>
        <v>629.00225</v>
      </c>
      <c r="Q29" s="18" t="n">
        <f aca="false">K29-O29</f>
        <v>1003.497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16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653</v>
      </c>
      <c r="G34" s="16" t="n">
        <v>0.5</v>
      </c>
      <c r="I34" s="17" t="n">
        <f aca="false">E34*G34</f>
        <v>326.5</v>
      </c>
      <c r="K34" s="4" t="n">
        <f aca="false">E34-I34</f>
        <v>326.5</v>
      </c>
      <c r="M34" s="16" t="n">
        <v>0.3042</v>
      </c>
      <c r="O34" s="4" t="n">
        <f aca="false">K34*M34</f>
        <v>99.3213</v>
      </c>
      <c r="Q34" s="18" t="n">
        <f aca="false">K34-O34</f>
        <v>227.1787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16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0795.64</v>
      </c>
      <c r="G37" s="16" t="n">
        <v>0.5</v>
      </c>
      <c r="I37" s="17" t="n">
        <f aca="false">E37*G37</f>
        <v>10397.82</v>
      </c>
      <c r="K37" s="4" t="n">
        <f aca="false">E37-I37</f>
        <v>10397.82</v>
      </c>
      <c r="M37" s="16" t="n">
        <v>0.4611</v>
      </c>
      <c r="O37" s="4" t="n">
        <f aca="false">K37*M37</f>
        <v>4794.434802</v>
      </c>
      <c r="Q37" s="18" t="n">
        <f aca="false">K37-O37</f>
        <v>5603.385198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16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591.5</v>
      </c>
      <c r="G41" s="16" t="n">
        <v>0.5</v>
      </c>
      <c r="I41" s="17" t="n">
        <f aca="false">E41*G41</f>
        <v>1795.75</v>
      </c>
      <c r="K41" s="4" t="n">
        <f aca="false">E41-I41</f>
        <v>1795.75</v>
      </c>
      <c r="M41" s="16" t="n">
        <v>0.283</v>
      </c>
      <c r="O41" s="4" t="n">
        <f aca="false">K41*M41</f>
        <v>508.19725</v>
      </c>
      <c r="Q41" s="18" t="n">
        <f aca="false">K41-O41</f>
        <v>1287.552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G43" s="16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4897.5</v>
      </c>
      <c r="G44" s="16" t="n">
        <v>0.5</v>
      </c>
      <c r="I44" s="17" t="n">
        <f aca="false">E44*G44</f>
        <v>2448.75</v>
      </c>
      <c r="K44" s="4" t="n">
        <f aca="false">E44-I44</f>
        <v>2448.75</v>
      </c>
      <c r="M44" s="16" t="n">
        <v>0.3687</v>
      </c>
      <c r="O44" s="4" t="n">
        <f aca="false">K44*M44</f>
        <v>902.854125</v>
      </c>
      <c r="Q44" s="18" t="n">
        <f aca="false">K44-O44</f>
        <v>1545.8958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979.5</v>
      </c>
      <c r="G45" s="16" t="n">
        <v>0.5</v>
      </c>
      <c r="I45" s="17" t="n">
        <f aca="false">E45*G45</f>
        <v>489.75</v>
      </c>
      <c r="K45" s="4" t="n">
        <f aca="false">E45-I45</f>
        <v>489.75</v>
      </c>
      <c r="M45" s="16" t="n">
        <v>0.4871</v>
      </c>
      <c r="O45" s="4" t="n">
        <f aca="false">K45*M45</f>
        <v>238.557225</v>
      </c>
      <c r="Q45" s="18" t="n">
        <f aca="false">K45-O45</f>
        <v>251.1927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979.5</v>
      </c>
      <c r="G48" s="16" t="n">
        <v>0.5</v>
      </c>
      <c r="I48" s="17" t="n">
        <f aca="false">E48*G48</f>
        <v>489.75</v>
      </c>
      <c r="K48" s="4" t="n">
        <f aca="false">E48-I48</f>
        <v>489.75</v>
      </c>
      <c r="M48" s="16" t="n">
        <v>0.2266</v>
      </c>
      <c r="O48" s="4" t="n">
        <f aca="false">K48*M48</f>
        <v>110.97735</v>
      </c>
      <c r="Q48" s="18" t="n">
        <f aca="false">K48-O48</f>
        <v>378.7726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979.5</v>
      </c>
      <c r="G49" s="16" t="n">
        <v>0.5</v>
      </c>
      <c r="I49" s="17" t="n">
        <f aca="false">E49*G49</f>
        <v>489.75</v>
      </c>
      <c r="K49" s="4" t="n">
        <f aca="false">E49-I49</f>
        <v>489.75</v>
      </c>
      <c r="M49" s="16" t="n">
        <v>0.2335</v>
      </c>
      <c r="O49" s="4" t="n">
        <f aca="false">K49*M49</f>
        <v>114.356625</v>
      </c>
      <c r="Q49" s="18" t="n">
        <f aca="false">K49-O49</f>
        <v>375.39337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3912.5</v>
      </c>
      <c r="G50" s="16" t="n">
        <v>0.5</v>
      </c>
      <c r="I50" s="17" t="n">
        <f aca="false">E50*G50</f>
        <v>1956.25</v>
      </c>
      <c r="K50" s="4" t="n">
        <f aca="false">E50-I50</f>
        <v>1956.25</v>
      </c>
      <c r="M50" s="16" t="n">
        <v>0.4444</v>
      </c>
      <c r="O50" s="4" t="n">
        <f aca="false">K50*M50</f>
        <v>869.3575</v>
      </c>
      <c r="Q50" s="18" t="n">
        <f aca="false">K50-O50</f>
        <v>1086.8925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897.5</v>
      </c>
      <c r="G51" s="16" t="n">
        <v>0.5</v>
      </c>
      <c r="I51" s="17" t="n">
        <f aca="false">E51*G51</f>
        <v>2448.75</v>
      </c>
      <c r="K51" s="4" t="n">
        <f aca="false">E51-I51</f>
        <v>2448.75</v>
      </c>
      <c r="M51" s="16" t="n">
        <v>0.3755</v>
      </c>
      <c r="O51" s="4" t="n">
        <f aca="false">K51*M51</f>
        <v>919.505625</v>
      </c>
      <c r="Q51" s="18" t="n">
        <f aca="false">K51-O51</f>
        <v>1529.2443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16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2285.5</v>
      </c>
      <c r="G54" s="16" t="n">
        <v>0.5</v>
      </c>
      <c r="I54" s="17" t="n">
        <f aca="false">E54*G54</f>
        <v>1142.75</v>
      </c>
      <c r="K54" s="4" t="n">
        <f aca="false">E54-I54</f>
        <v>1142.75</v>
      </c>
      <c r="M54" s="16" t="n">
        <v>0.3613</v>
      </c>
      <c r="O54" s="4" t="n">
        <f aca="false">K54*M54</f>
        <v>412.875575</v>
      </c>
      <c r="Q54" s="18" t="n">
        <f aca="false">K54-O54</f>
        <v>729.87442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326.5</v>
      </c>
      <c r="G55" s="16" t="n">
        <v>0.5</v>
      </c>
      <c r="I55" s="17" t="n">
        <f aca="false">E55*G55</f>
        <v>163.25</v>
      </c>
      <c r="K55" s="4" t="n">
        <f aca="false">E55-I55</f>
        <v>163.25</v>
      </c>
      <c r="M55" s="16" t="n">
        <v>0.4483</v>
      </c>
      <c r="O55" s="4" t="n">
        <f aca="false">K55*M55</f>
        <v>73.184975</v>
      </c>
      <c r="Q55" s="18" t="n">
        <f aca="false">K55-O55</f>
        <v>90.065025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979.5</v>
      </c>
      <c r="G61" s="16" t="n">
        <v>0.5</v>
      </c>
      <c r="I61" s="17" t="n">
        <f aca="false">E61*G61</f>
        <v>489.75</v>
      </c>
      <c r="K61" s="4" t="n">
        <f aca="false">E61-I61</f>
        <v>489.75</v>
      </c>
      <c r="M61" s="19" t="n">
        <v>0.4764</v>
      </c>
      <c r="O61" s="4" t="n">
        <f aca="false">K61*M61</f>
        <v>233.3169</v>
      </c>
      <c r="Q61" s="18" t="n">
        <f aca="false">K61-O61</f>
        <v>256.4331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3265</v>
      </c>
      <c r="G62" s="16" t="n">
        <v>0.5</v>
      </c>
      <c r="I62" s="17" t="n">
        <f aca="false">E62*G62</f>
        <v>1632.5</v>
      </c>
      <c r="K62" s="4" t="n">
        <f aca="false">E62-I62</f>
        <v>1632.5</v>
      </c>
      <c r="M62" s="16" t="n">
        <v>0.4401</v>
      </c>
      <c r="O62" s="4" t="n">
        <f aca="false">K62*M62</f>
        <v>718.46325</v>
      </c>
      <c r="Q62" s="18" t="n">
        <f aca="false">K62-O62</f>
        <v>914.036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16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979.5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632.5</v>
      </c>
      <c r="G68" s="16" t="n">
        <v>0.5</v>
      </c>
      <c r="I68" s="17" t="n">
        <f aca="false">E68*G68</f>
        <v>816.25</v>
      </c>
      <c r="K68" s="4" t="n">
        <f aca="false">E68-I68</f>
        <v>816.25</v>
      </c>
      <c r="M68" s="16" t="n">
        <v>0.2834</v>
      </c>
      <c r="O68" s="4" t="n">
        <f aca="false">K68*M68</f>
        <v>231.32525</v>
      </c>
      <c r="Q68" s="18" t="n">
        <f aca="false">K68-O68</f>
        <v>584.9247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979.5</v>
      </c>
      <c r="G70" s="16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285.5</v>
      </c>
      <c r="G71" s="16" t="n">
        <v>0.5</v>
      </c>
      <c r="I71" s="17" t="n">
        <f aca="false">E71*G71</f>
        <v>1142.75</v>
      </c>
      <c r="K71" s="4" t="n">
        <f aca="false">E71-I71</f>
        <v>1142.75</v>
      </c>
      <c r="M71" s="16" t="n">
        <v>0.1971</v>
      </c>
      <c r="O71" s="4" t="n">
        <f aca="false">K71*M71</f>
        <v>225.236025</v>
      </c>
      <c r="Q71" s="18" t="n">
        <f aca="false">K71-O71</f>
        <v>917.51397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1632.5</v>
      </c>
      <c r="G72" s="16" t="n">
        <v>0.5</v>
      </c>
      <c r="I72" s="17" t="n">
        <f aca="false">E72*G72</f>
        <v>816.25</v>
      </c>
      <c r="K72" s="4" t="n">
        <f aca="false">E72-I72</f>
        <v>816.25</v>
      </c>
      <c r="M72" s="16" t="n">
        <v>0.3304</v>
      </c>
      <c r="O72" s="4" t="n">
        <f aca="false">K72*M72</f>
        <v>269.689</v>
      </c>
      <c r="Q72" s="18" t="n">
        <f aca="false">K72-O72</f>
        <v>546.561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326.5</v>
      </c>
      <c r="G73" s="16" t="n">
        <v>0.5</v>
      </c>
      <c r="I73" s="17" t="n">
        <f aca="false">E73*G73</f>
        <v>163.25</v>
      </c>
      <c r="K73" s="4" t="n">
        <f aca="false">E73-I73</f>
        <v>163.25</v>
      </c>
      <c r="M73" s="16" t="n">
        <v>0.2686</v>
      </c>
      <c r="O73" s="4" t="n">
        <f aca="false">K73*M73</f>
        <v>43.84895</v>
      </c>
      <c r="Q73" s="18" t="n">
        <f aca="false">K73-O73</f>
        <v>119.40105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326.5</v>
      </c>
      <c r="G75" s="16" t="n">
        <v>0.5</v>
      </c>
      <c r="I75" s="17" t="n">
        <f aca="false">E75*G75</f>
        <v>163.25</v>
      </c>
      <c r="K75" s="4" t="n">
        <f aca="false">E75-I75</f>
        <v>163.25</v>
      </c>
      <c r="M75" s="16" t="n">
        <v>0.2865</v>
      </c>
      <c r="O75" s="4" t="n">
        <f aca="false">K75*M75</f>
        <v>46.771125</v>
      </c>
      <c r="Q75" s="18" t="n">
        <f aca="false">K75-O75</f>
        <v>116.478875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326.5</v>
      </c>
      <c r="G77" s="16" t="n">
        <v>0.5</v>
      </c>
      <c r="I77" s="17" t="n">
        <f aca="false">E77*G77</f>
        <v>163.25</v>
      </c>
      <c r="K77" s="4" t="n">
        <f aca="false">E77-I77</f>
        <v>163.25</v>
      </c>
      <c r="M77" s="16" t="n">
        <v>0.2355</v>
      </c>
      <c r="O77" s="4" t="n">
        <f aca="false">K77*M77</f>
        <v>38.445375</v>
      </c>
      <c r="Q77" s="18" t="n">
        <f aca="false">K77-O77</f>
        <v>124.8046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1306</v>
      </c>
      <c r="G78" s="16" t="n">
        <v>0.5</v>
      </c>
      <c r="I78" s="17" t="n">
        <f aca="false">E78*G78</f>
        <v>653</v>
      </c>
      <c r="K78" s="4" t="n">
        <f aca="false">E78-I78</f>
        <v>653</v>
      </c>
      <c r="M78" s="16" t="n">
        <v>0.4342</v>
      </c>
      <c r="O78" s="4" t="n">
        <f aca="false">K78*M78</f>
        <v>283.5326</v>
      </c>
      <c r="Q78" s="18" t="n">
        <f aca="false">K78-O78</f>
        <v>369.4674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1306</v>
      </c>
      <c r="G79" s="16" t="n">
        <v>0.5</v>
      </c>
      <c r="I79" s="17" t="n">
        <f aca="false">E79*G79</f>
        <v>653</v>
      </c>
      <c r="K79" s="4" t="n">
        <f aca="false">E79-I79</f>
        <v>653</v>
      </c>
      <c r="M79" s="16" t="n">
        <v>0.2232</v>
      </c>
      <c r="O79" s="4" t="n">
        <f aca="false">K79*M79</f>
        <v>145.7496</v>
      </c>
      <c r="Q79" s="18" t="n">
        <f aca="false">K79-O79</f>
        <v>507.2504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5</v>
      </c>
      <c r="G81" s="16" t="n">
        <v>0.5</v>
      </c>
      <c r="I81" s="17" t="n">
        <f aca="false">E81*G81</f>
        <v>1632.5</v>
      </c>
      <c r="K81" s="4" t="n">
        <f aca="false">E81-I81</f>
        <v>1632.5</v>
      </c>
      <c r="M81" s="16" t="n">
        <v>0.3414</v>
      </c>
      <c r="O81" s="4" t="n">
        <f aca="false">K81*M81</f>
        <v>557.3355</v>
      </c>
      <c r="Q81" s="18" t="n">
        <f aca="false">K81-O81</f>
        <v>1075.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4571</v>
      </c>
      <c r="G82" s="16" t="n">
        <v>0.5</v>
      </c>
      <c r="I82" s="17" t="n">
        <f aca="false">E82*G82</f>
        <v>2285.5</v>
      </c>
      <c r="K82" s="4" t="n">
        <f aca="false">E82-I82</f>
        <v>2285.5</v>
      </c>
      <c r="M82" s="16" t="n">
        <v>0.2923</v>
      </c>
      <c r="O82" s="4" t="n">
        <f aca="false">K82*M82</f>
        <v>668.05165</v>
      </c>
      <c r="Q82" s="18" t="n">
        <f aca="false">K82-O82</f>
        <v>1617.4483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274.5</v>
      </c>
      <c r="G84" s="16" t="n">
        <v>0.5</v>
      </c>
      <c r="I84" s="17" t="n">
        <f aca="false">E84*G84</f>
        <v>1137.25</v>
      </c>
      <c r="K84" s="4" t="n">
        <f aca="false">E84-I84</f>
        <v>1137.25</v>
      </c>
      <c r="M84" s="16" t="n">
        <v>0.3227</v>
      </c>
      <c r="O84" s="4" t="n">
        <f aca="false">K84*M84</f>
        <v>366.990575</v>
      </c>
      <c r="Q84" s="18" t="n">
        <f aca="false">K84-O84</f>
        <v>770.2594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3918</v>
      </c>
      <c r="G85" s="16" t="n">
        <v>0.5</v>
      </c>
      <c r="I85" s="17" t="n">
        <f aca="false">E85*G85</f>
        <v>1959</v>
      </c>
      <c r="K85" s="4" t="n">
        <f aca="false">E85-I85</f>
        <v>1959</v>
      </c>
      <c r="M85" s="16" t="n">
        <v>0.4397</v>
      </c>
      <c r="O85" s="4" t="n">
        <f aca="false">K85*M85</f>
        <v>861.3723</v>
      </c>
      <c r="Q85" s="18" t="n">
        <f aca="false">K85-O85</f>
        <v>1097.6277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653</v>
      </c>
      <c r="G86" s="16" t="n">
        <v>0.5</v>
      </c>
      <c r="I86" s="17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6203.5</v>
      </c>
      <c r="G87" s="16" t="n">
        <v>0.5</v>
      </c>
      <c r="I87" s="17" t="n">
        <f aca="false">E87*G87</f>
        <v>3101.75</v>
      </c>
      <c r="K87" s="4" t="n">
        <f aca="false">E87-I87</f>
        <v>3101.75</v>
      </c>
      <c r="M87" s="16" t="n">
        <v>0.3445</v>
      </c>
      <c r="O87" s="4" t="n">
        <f aca="false">K87*M87</f>
        <v>1068.552875</v>
      </c>
      <c r="Q87" s="18" t="n">
        <f aca="false">K87-O87</f>
        <v>2033.1971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16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16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959</v>
      </c>
      <c r="G92" s="16" t="n">
        <v>0.5</v>
      </c>
      <c r="I92" s="17" t="n">
        <f aca="false">E92*G92</f>
        <v>979.5</v>
      </c>
      <c r="K92" s="4" t="n">
        <f aca="false">E92-I92</f>
        <v>979.5</v>
      </c>
      <c r="M92" s="16" t="n">
        <v>0.323</v>
      </c>
      <c r="O92" s="4" t="n">
        <f aca="false">K92*M92</f>
        <v>316.3785</v>
      </c>
      <c r="Q92" s="18" t="n">
        <f aca="false">K92-O92</f>
        <v>663.121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6627.92</v>
      </c>
      <c r="G93" s="16" t="n">
        <v>0.5</v>
      </c>
      <c r="I93" s="17" t="n">
        <f aca="false">E93*G93</f>
        <v>3313.96</v>
      </c>
      <c r="K93" s="4" t="n">
        <f aca="false">E93-I93</f>
        <v>3313.96</v>
      </c>
      <c r="M93" s="16" t="n">
        <v>0.4588</v>
      </c>
      <c r="O93" s="4" t="n">
        <f aca="false">K93*M93</f>
        <v>1520.444848</v>
      </c>
      <c r="Q93" s="18" t="n">
        <f aca="false">K93-O93</f>
        <v>1793.51515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1959</v>
      </c>
      <c r="G97" s="16" t="n">
        <v>0.5</v>
      </c>
      <c r="I97" s="17" t="n">
        <f aca="false">E97*G97</f>
        <v>979.5</v>
      </c>
      <c r="K97" s="4" t="n">
        <f aca="false">E97-I97</f>
        <v>979.5</v>
      </c>
      <c r="M97" s="16" t="n">
        <v>0.2455</v>
      </c>
      <c r="O97" s="4" t="n">
        <f aca="false">K97*M97</f>
        <v>240.46725</v>
      </c>
      <c r="Q97" s="18" t="n">
        <f aca="false">K97-O97</f>
        <v>739.032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306</v>
      </c>
      <c r="G98" s="16" t="n">
        <v>0.5</v>
      </c>
      <c r="I98" s="17" t="n">
        <f aca="false">E98*G98</f>
        <v>653</v>
      </c>
      <c r="K98" s="4" t="n">
        <f aca="false">E98-I98</f>
        <v>653</v>
      </c>
      <c r="M98" s="16" t="n">
        <v>0.3853</v>
      </c>
      <c r="O98" s="4" t="n">
        <f aca="false">K98*M98</f>
        <v>251.6009</v>
      </c>
      <c r="Q98" s="18" t="n">
        <f aca="false">K98-O98</f>
        <v>401.3991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979.5</v>
      </c>
      <c r="G99" s="16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285.5</v>
      </c>
      <c r="G101" s="16" t="n">
        <v>0.5</v>
      </c>
      <c r="I101" s="17" t="n">
        <f aca="false">E101*G101</f>
        <v>1142.75</v>
      </c>
      <c r="K101" s="4" t="n">
        <f aca="false">E101-I101</f>
        <v>1142.75</v>
      </c>
      <c r="M101" s="16" t="n">
        <v>0.2755</v>
      </c>
      <c r="O101" s="4" t="n">
        <f aca="false">K101*M101</f>
        <v>314.827625</v>
      </c>
      <c r="Q101" s="18" t="n">
        <f aca="false">K101-O101</f>
        <v>827.922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632.5</v>
      </c>
      <c r="G102" s="16" t="n">
        <v>0.5</v>
      </c>
      <c r="I102" s="17" t="n">
        <f aca="false">E102*G102</f>
        <v>816.25</v>
      </c>
      <c r="K102" s="4" t="n">
        <f aca="false">E102-I102</f>
        <v>816.25</v>
      </c>
      <c r="M102" s="16" t="n">
        <v>0.2708</v>
      </c>
      <c r="O102" s="4" t="n">
        <f aca="false">K102*M102</f>
        <v>221.0405</v>
      </c>
      <c r="Q102" s="18" t="n">
        <f aca="false">K102-O102</f>
        <v>595.2095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653</v>
      </c>
      <c r="G103" s="16" t="n">
        <v>0.5</v>
      </c>
      <c r="I103" s="17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3591.5</v>
      </c>
      <c r="G104" s="16" t="n">
        <v>0.5</v>
      </c>
      <c r="I104" s="17" t="n">
        <f aca="false">E104*G104</f>
        <v>1795.75</v>
      </c>
      <c r="K104" s="4" t="n">
        <f aca="false">E104-I104</f>
        <v>1795.75</v>
      </c>
      <c r="M104" s="16" t="n">
        <v>0.5309</v>
      </c>
      <c r="O104" s="4" t="n">
        <f aca="false">K104*M104</f>
        <v>953.363675</v>
      </c>
      <c r="Q104" s="18" t="n">
        <f aca="false">K104-O104</f>
        <v>842.3863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326.5</v>
      </c>
      <c r="G106" s="16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547</v>
      </c>
      <c r="O106" s="4" t="n">
        <f aca="false">K106*M106</f>
        <v>41.579775</v>
      </c>
      <c r="Q106" s="18" t="n">
        <f aca="false">K106-O106</f>
        <v>121.6702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16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959</v>
      </c>
      <c r="G108" s="16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068</v>
      </c>
      <c r="O108" s="4" t="n">
        <f aca="false">K108*M108</f>
        <v>300.5106</v>
      </c>
      <c r="Q108" s="18" t="n">
        <f aca="false">K108-O108</f>
        <v>678.9894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0</v>
      </c>
      <c r="G109" s="16" t="n">
        <v>0.5</v>
      </c>
      <c r="I109" s="17" t="n">
        <f aca="false">E109*G109</f>
        <v>3265</v>
      </c>
      <c r="K109" s="4" t="n">
        <f aca="false">E109-I109</f>
        <v>3265</v>
      </c>
      <c r="M109" s="16" t="n">
        <v>0.3715</v>
      </c>
      <c r="O109" s="4" t="n">
        <f aca="false">K109*M109</f>
        <v>1212.9475</v>
      </c>
      <c r="Q109" s="18" t="n">
        <f aca="false">K109-O109</f>
        <v>2052.052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653</v>
      </c>
      <c r="G112" s="16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2223</v>
      </c>
      <c r="O112" s="4" t="n">
        <f aca="false">K112*M112</f>
        <v>72.58095</v>
      </c>
      <c r="Q112" s="18" t="n">
        <f aca="false">K112-O112</f>
        <v>253.9190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959</v>
      </c>
      <c r="G114" s="16" t="n">
        <v>0.5</v>
      </c>
      <c r="I114" s="17" t="n">
        <f aca="false">E114*G114</f>
        <v>979.5</v>
      </c>
      <c r="K114" s="4" t="n">
        <f aca="false">E114-I114</f>
        <v>979.5</v>
      </c>
      <c r="M114" s="16" t="n">
        <v>0.3441</v>
      </c>
      <c r="O114" s="4" t="n">
        <f aca="false">K114*M114</f>
        <v>337.04595</v>
      </c>
      <c r="Q114" s="18" t="n">
        <f aca="false">K114-O114</f>
        <v>642.4540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632.5</v>
      </c>
      <c r="G117" s="16" t="n">
        <v>0.5</v>
      </c>
      <c r="I117" s="17" t="n">
        <f aca="false">E117*G117</f>
        <v>816.25</v>
      </c>
      <c r="K117" s="4" t="n">
        <f aca="false">E117-I117</f>
        <v>816.25</v>
      </c>
      <c r="M117" s="16" t="n">
        <v>0.3808</v>
      </c>
      <c r="O117" s="4" t="n">
        <f aca="false">K117*M117</f>
        <v>310.828</v>
      </c>
      <c r="Q117" s="18" t="n">
        <f aca="false">K117-O117</f>
        <v>505.422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2938.5</v>
      </c>
      <c r="G118" s="16" t="n">
        <v>0.5</v>
      </c>
      <c r="I118" s="17" t="n">
        <f aca="false">E118*G118</f>
        <v>1469.25</v>
      </c>
      <c r="K118" s="4" t="n">
        <f aca="false">E118-I118</f>
        <v>1469.25</v>
      </c>
      <c r="M118" s="16" t="n">
        <v>0.2667</v>
      </c>
      <c r="O118" s="4" t="n">
        <f aca="false">K118*M118</f>
        <v>391.848975</v>
      </c>
      <c r="Q118" s="18" t="n">
        <f aca="false">K118-O118</f>
        <v>1077.40102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591.5</v>
      </c>
      <c r="G120" s="16" t="n">
        <v>0.5</v>
      </c>
      <c r="I120" s="17" t="n">
        <f aca="false">E120*G120</f>
        <v>1795.75</v>
      </c>
      <c r="K120" s="4" t="n">
        <f aca="false">E120-I120</f>
        <v>1795.75</v>
      </c>
      <c r="M120" s="16" t="n">
        <v>0.2736</v>
      </c>
      <c r="O120" s="4" t="n">
        <f aca="false">K120*M120</f>
        <v>491.3172</v>
      </c>
      <c r="Q120" s="18" t="n">
        <f aca="false">K120-O120</f>
        <v>1304.432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9263.5</v>
      </c>
      <c r="G124" s="16" t="n">
        <v>0.5</v>
      </c>
      <c r="I124" s="17" t="n">
        <f aca="false">E124*G124</f>
        <v>9631.75</v>
      </c>
      <c r="K124" s="4" t="n">
        <f aca="false">E124-I124</f>
        <v>9631.75</v>
      </c>
      <c r="M124" s="16" t="n">
        <v>0.2773</v>
      </c>
      <c r="O124" s="4" t="n">
        <f aca="false">K124*M124</f>
        <v>2670.884275</v>
      </c>
      <c r="Q124" s="18" t="n">
        <f aca="false">K124-O124</f>
        <v>6960.8657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26773</v>
      </c>
      <c r="G125" s="16" t="n">
        <v>0.5</v>
      </c>
      <c r="I125" s="17" t="n">
        <f aca="false">E125*G125</f>
        <v>13386.5</v>
      </c>
      <c r="K125" s="4" t="n">
        <f aca="false">E125-I125</f>
        <v>13386.5</v>
      </c>
      <c r="M125" s="16" t="n">
        <v>0.2455</v>
      </c>
      <c r="O125" s="4" t="n">
        <f aca="false">K125*M125</f>
        <v>3286.38575</v>
      </c>
      <c r="Q125" s="18" t="n">
        <f aca="false">K125-O125</f>
        <v>10100.114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591.5</v>
      </c>
      <c r="G127" s="16" t="n">
        <v>0.5</v>
      </c>
      <c r="I127" s="17" t="n">
        <f aca="false">E127*G127</f>
        <v>1795.75</v>
      </c>
      <c r="K127" s="4" t="n">
        <f aca="false">E127-I127</f>
        <v>1795.75</v>
      </c>
      <c r="M127" s="16" t="n">
        <v>0.3535</v>
      </c>
      <c r="O127" s="4" t="n">
        <f aca="false">K127*M127</f>
        <v>634.797625</v>
      </c>
      <c r="Q127" s="18" t="n">
        <f aca="false">K127-O127</f>
        <v>1160.9523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10448</v>
      </c>
      <c r="G129" s="16" t="n">
        <v>0.5</v>
      </c>
      <c r="I129" s="17" t="n">
        <f aca="false">E129*G129</f>
        <v>5224</v>
      </c>
      <c r="K129" s="4" t="n">
        <f aca="false">E129-I129</f>
        <v>5224</v>
      </c>
      <c r="M129" s="16" t="n">
        <v>0.2605</v>
      </c>
      <c r="O129" s="4" t="n">
        <f aca="false">K129*M129</f>
        <v>1360.852</v>
      </c>
      <c r="Q129" s="18" t="n">
        <f aca="false">K129-O129</f>
        <v>3863.148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16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9252.5</v>
      </c>
      <c r="G131" s="16" t="n">
        <v>0.5</v>
      </c>
      <c r="I131" s="17" t="n">
        <f aca="false">E131*G131</f>
        <v>9626.25</v>
      </c>
      <c r="K131" s="4" t="n">
        <f aca="false">E131-I131</f>
        <v>9626.25</v>
      </c>
      <c r="M131" s="16" t="n">
        <v>0.3691</v>
      </c>
      <c r="O131" s="4" t="n">
        <f aca="false">K131*M131</f>
        <v>3553.048875</v>
      </c>
      <c r="Q131" s="18" t="n">
        <f aca="false">K131-O131</f>
        <v>6073.20112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5998.5</v>
      </c>
      <c r="G132" s="16" t="n">
        <v>0.5</v>
      </c>
      <c r="I132" s="17" t="n">
        <f aca="false">E132*G132</f>
        <v>7999.25</v>
      </c>
      <c r="K132" s="4" t="n">
        <f aca="false">E132-I132</f>
        <v>7999.25</v>
      </c>
      <c r="M132" s="16" t="n">
        <v>0.3072</v>
      </c>
      <c r="O132" s="4" t="n">
        <f aca="false">K132*M132</f>
        <v>2457.3696</v>
      </c>
      <c r="Q132" s="18" t="n">
        <f aca="false">K132-O132</f>
        <v>5541.880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2285.5</v>
      </c>
      <c r="G133" s="16" t="n">
        <v>0.5</v>
      </c>
      <c r="I133" s="17" t="n">
        <f aca="false">E133*G133</f>
        <v>1142.75</v>
      </c>
      <c r="K133" s="4" t="n">
        <f aca="false">E133-I133</f>
        <v>1142.75</v>
      </c>
      <c r="M133" s="16" t="n">
        <v>0.3513</v>
      </c>
      <c r="O133" s="4" t="n">
        <f aca="false">K133*M133</f>
        <v>401.448075</v>
      </c>
      <c r="Q133" s="18" t="n">
        <f aca="false">K133-O133</f>
        <v>741.30192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326.5</v>
      </c>
      <c r="G134" s="16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2612</v>
      </c>
      <c r="G135" s="16" t="n">
        <v>0.5</v>
      </c>
      <c r="I135" s="17" t="n">
        <f aca="false">E135*G135</f>
        <v>1306</v>
      </c>
      <c r="K135" s="4" t="n">
        <f aca="false">E135-I135</f>
        <v>1306</v>
      </c>
      <c r="M135" s="16" t="n">
        <v>0.2432</v>
      </c>
      <c r="O135" s="4" t="n">
        <f aca="false">K135*M135</f>
        <v>317.6192</v>
      </c>
      <c r="Q135" s="18" t="n">
        <f aca="false">K135-O135</f>
        <v>988.380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4692.5</v>
      </c>
      <c r="G136" s="16" t="n">
        <v>0.5</v>
      </c>
      <c r="I136" s="17" t="n">
        <f aca="false">E136*G136</f>
        <v>7346.25</v>
      </c>
      <c r="K136" s="4" t="n">
        <f aca="false">E136-I136</f>
        <v>7346.25</v>
      </c>
      <c r="M136" s="16" t="n">
        <v>0.3569</v>
      </c>
      <c r="O136" s="4" t="n">
        <f aca="false">K136*M136</f>
        <v>2621.876625</v>
      </c>
      <c r="Q136" s="18" t="n">
        <f aca="false">K136-O136</f>
        <v>4724.3733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G137" s="16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653</v>
      </c>
      <c r="G139" s="16" t="n">
        <v>0.5</v>
      </c>
      <c r="I139" s="17" t="n">
        <f aca="false">E139*G139</f>
        <v>326.5</v>
      </c>
      <c r="K139" s="4" t="n">
        <f aca="false">E139-I139</f>
        <v>326.5</v>
      </c>
      <c r="M139" s="16" t="n">
        <v>0.4587</v>
      </c>
      <c r="O139" s="4" t="n">
        <f aca="false">K139*M139</f>
        <v>149.76555</v>
      </c>
      <c r="Q139" s="18" t="n">
        <f aca="false">K139-O139</f>
        <v>176.7344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73250.56</v>
      </c>
      <c r="G143" s="5"/>
      <c r="I143" s="4" t="n">
        <f aca="false">SUM(I9:I142)</f>
        <v>136625.28</v>
      </c>
      <c r="K143" s="4" t="n">
        <f aca="false">SUM(K9:K142)</f>
        <v>136625.28</v>
      </c>
      <c r="O143" s="4" t="n">
        <f aca="false">SUM(O9:O142)</f>
        <v>46346.409075</v>
      </c>
      <c r="Q143" s="18" t="n">
        <f aca="false">K143-O143</f>
        <v>90278.87092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979.5</v>
      </c>
      <c r="G9" s="24" t="n">
        <v>0.5</v>
      </c>
      <c r="I9" s="17" t="n">
        <f aca="false">E9*G9</f>
        <v>489.75</v>
      </c>
      <c r="K9" s="4" t="n">
        <f aca="false">E9-I9</f>
        <v>489.75</v>
      </c>
      <c r="M9" s="16" t="n">
        <v>0.2332</v>
      </c>
      <c r="O9" s="4" t="n">
        <f aca="false">K9*M9</f>
        <v>114.2097</v>
      </c>
      <c r="Q9" s="18" t="n">
        <f aca="false">K9-O9</f>
        <v>375.5403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979.5</v>
      </c>
      <c r="G10" s="24" t="n">
        <v>0.5</v>
      </c>
      <c r="I10" s="17" t="n">
        <f aca="false">E10*G10</f>
        <v>489.75</v>
      </c>
      <c r="K10" s="4" t="n">
        <f aca="false">E10-I10</f>
        <v>489.75</v>
      </c>
      <c r="M10" s="16" t="n">
        <v>0.4474</v>
      </c>
      <c r="O10" s="4" t="n">
        <f aca="false">K10*M10</f>
        <v>219.11415</v>
      </c>
      <c r="Q10" s="18" t="n">
        <f aca="false">K10-O10</f>
        <v>270.6358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653</v>
      </c>
      <c r="G11" s="24" t="n">
        <v>0.5</v>
      </c>
      <c r="I11" s="17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979.5</v>
      </c>
      <c r="G13" s="24" t="n">
        <v>0.5</v>
      </c>
      <c r="I13" s="17" t="n">
        <f aca="false">E13*G13</f>
        <v>489.75</v>
      </c>
      <c r="K13" s="4" t="n">
        <f aca="false">E13-I13</f>
        <v>489.75</v>
      </c>
      <c r="M13" s="16" t="n">
        <v>0.2722</v>
      </c>
      <c r="O13" s="4" t="n">
        <f aca="false">K13*M13</f>
        <v>133.30995</v>
      </c>
      <c r="Q13" s="18" t="n">
        <f aca="false">K13-O13</f>
        <v>356.4400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653</v>
      </c>
      <c r="G14" s="24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6096.2</v>
      </c>
      <c r="G15" s="24" t="n">
        <v>0.5</v>
      </c>
      <c r="I15" s="17" t="n">
        <f aca="false">E15*G15</f>
        <v>3048.1</v>
      </c>
      <c r="K15" s="4" t="n">
        <f aca="false">E15-I15</f>
        <v>3048.1</v>
      </c>
      <c r="M15" s="16" t="n">
        <v>0.4602</v>
      </c>
      <c r="O15" s="4" t="n">
        <f aca="false">K15*M15</f>
        <v>1402.73562</v>
      </c>
      <c r="Q15" s="18" t="n">
        <f aca="false">K15-O15</f>
        <v>1645.36438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285.5</v>
      </c>
      <c r="G16" s="24" t="n">
        <v>0.5</v>
      </c>
      <c r="I16" s="17" t="n">
        <f aca="false">E16*G16</f>
        <v>1142.75</v>
      </c>
      <c r="K16" s="4" t="n">
        <f aca="false">E16-I16</f>
        <v>1142.75</v>
      </c>
      <c r="M16" s="16" t="n">
        <v>0.3302</v>
      </c>
      <c r="O16" s="4" t="n">
        <f aca="false">K16*M16</f>
        <v>377.33605</v>
      </c>
      <c r="Q16" s="18" t="n">
        <f aca="false">K16-O16</f>
        <v>765.4139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632.5</v>
      </c>
      <c r="G18" s="24" t="n">
        <v>0.5</v>
      </c>
      <c r="I18" s="17" t="n">
        <f aca="false">E18*G18</f>
        <v>816.25</v>
      </c>
      <c r="K18" s="4" t="n">
        <f aca="false">E18-I18</f>
        <v>816.25</v>
      </c>
      <c r="M18" s="16" t="n">
        <v>0.336</v>
      </c>
      <c r="O18" s="4" t="n">
        <f aca="false">K18*M18</f>
        <v>274.26</v>
      </c>
      <c r="Q18" s="18" t="n">
        <f aca="false">K18-O18</f>
        <v>541.99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4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326.5</v>
      </c>
      <c r="G21" s="24" t="n">
        <v>0.5</v>
      </c>
      <c r="I21" s="17" t="n">
        <f aca="false">E21*G21</f>
        <v>163.25</v>
      </c>
      <c r="K21" s="4" t="n">
        <f aca="false">E21-I21</f>
        <v>163.25</v>
      </c>
      <c r="M21" s="16" t="n">
        <v>0.2439</v>
      </c>
      <c r="O21" s="4" t="n">
        <f aca="false">K21*M21</f>
        <v>39.816675</v>
      </c>
      <c r="Q21" s="18" t="n">
        <f aca="false">K21-O21</f>
        <v>123.43332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612</v>
      </c>
      <c r="G22" s="24" t="n">
        <v>0.5</v>
      </c>
      <c r="I22" s="17" t="n">
        <f aca="false">E22*G22</f>
        <v>1306</v>
      </c>
      <c r="K22" s="4" t="n">
        <f aca="false">E22-I22</f>
        <v>1306</v>
      </c>
      <c r="M22" s="16" t="n">
        <v>0.3156</v>
      </c>
      <c r="O22" s="4" t="n">
        <f aca="false">K22*M22</f>
        <v>412.1736</v>
      </c>
      <c r="Q22" s="18" t="n">
        <f aca="false">K22-O22</f>
        <v>893.8264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979.5</v>
      </c>
      <c r="G24" s="24" t="n">
        <v>0.5</v>
      </c>
      <c r="I24" s="17" t="n">
        <f aca="false">E24*G24</f>
        <v>489.75</v>
      </c>
      <c r="K24" s="4" t="n">
        <f aca="false">E24-I24</f>
        <v>489.75</v>
      </c>
      <c r="M24" s="16" t="n">
        <v>0.3107</v>
      </c>
      <c r="O24" s="4" t="n">
        <f aca="false">K24*M24</f>
        <v>152.165325</v>
      </c>
      <c r="Q24" s="18" t="n">
        <f aca="false">K24-O24</f>
        <v>337.5846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24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.5</v>
      </c>
      <c r="G26" s="24" t="n">
        <v>0.5</v>
      </c>
      <c r="I26" s="17" t="n">
        <f aca="false">E26*G26</f>
        <v>163.25</v>
      </c>
      <c r="K26" s="4" t="n">
        <f aca="false">E26-I26</f>
        <v>163.25</v>
      </c>
      <c r="M26" s="16" t="n">
        <v>0.291</v>
      </c>
      <c r="O26" s="4" t="n">
        <f aca="false">K26*M26</f>
        <v>47.50575</v>
      </c>
      <c r="Q26" s="18" t="n">
        <f aca="false">K26-O26</f>
        <v>115.7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2905.76</v>
      </c>
      <c r="G29" s="24" t="n">
        <v>0.5</v>
      </c>
      <c r="I29" s="17" t="n">
        <f aca="false">E29*G29</f>
        <v>1452.88</v>
      </c>
      <c r="K29" s="4" t="n">
        <f aca="false">E29-I29</f>
        <v>1452.88</v>
      </c>
      <c r="M29" s="16" t="n">
        <v>0.3853</v>
      </c>
      <c r="O29" s="4" t="n">
        <f aca="false">K29*M29</f>
        <v>559.794664</v>
      </c>
      <c r="Q29" s="18" t="n">
        <f aca="false">K29-O29</f>
        <v>893.085336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24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326.5</v>
      </c>
      <c r="G34" s="24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24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24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2855</v>
      </c>
      <c r="G37" s="24" t="n">
        <v>0.5</v>
      </c>
      <c r="I37" s="17" t="n">
        <f aca="false">E37*G37</f>
        <v>11427.5</v>
      </c>
      <c r="K37" s="4" t="n">
        <f aca="false">E37-I37</f>
        <v>11427.5</v>
      </c>
      <c r="M37" s="16" t="n">
        <v>0.4611</v>
      </c>
      <c r="O37" s="4" t="n">
        <f aca="false">K37*M37</f>
        <v>5269.22025</v>
      </c>
      <c r="Q37" s="18" t="n">
        <f aca="false">K37-O37</f>
        <v>6158.279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326.5</v>
      </c>
      <c r="G40" s="24" t="n">
        <v>0.5</v>
      </c>
      <c r="I40" s="17" t="n">
        <f aca="false">E40*G40</f>
        <v>163.25</v>
      </c>
      <c r="K40" s="4" t="n">
        <f aca="false">E40-I40</f>
        <v>163.25</v>
      </c>
      <c r="M40" s="16" t="n">
        <v>0.3811</v>
      </c>
      <c r="O40" s="4" t="n">
        <f aca="false">K40*M40</f>
        <v>62.214575</v>
      </c>
      <c r="Q40" s="18" t="n">
        <f aca="false">K40-O40</f>
        <v>101.035425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571</v>
      </c>
      <c r="G41" s="24" t="n">
        <v>0.5</v>
      </c>
      <c r="I41" s="17" t="n">
        <f aca="false">E41*G41</f>
        <v>2285.5</v>
      </c>
      <c r="K41" s="4" t="n">
        <f aca="false">E41-I41</f>
        <v>2285.5</v>
      </c>
      <c r="M41" s="16" t="n">
        <v>0.283</v>
      </c>
      <c r="O41" s="4" t="n">
        <f aca="false">K41*M41</f>
        <v>646.7965</v>
      </c>
      <c r="Q41" s="18" t="n">
        <f aca="false">K41-O41</f>
        <v>1638.703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2938.5</v>
      </c>
      <c r="G43" s="24" t="n">
        <v>0.5</v>
      </c>
      <c r="I43" s="17" t="n">
        <f aca="false">E43*G43</f>
        <v>1469.25</v>
      </c>
      <c r="K43" s="4" t="n">
        <f aca="false">E43-I43</f>
        <v>1469.25</v>
      </c>
      <c r="M43" s="16" t="n">
        <v>0.2898</v>
      </c>
      <c r="O43" s="4" t="n">
        <f aca="false">K43*M43</f>
        <v>425.78865</v>
      </c>
      <c r="Q43" s="18" t="n">
        <f aca="false">K43-O43</f>
        <v>1043.4613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748.68</v>
      </c>
      <c r="G44" s="24" t="n">
        <v>0.5</v>
      </c>
      <c r="I44" s="17" t="n">
        <f aca="false">E44*G44</f>
        <v>874.34</v>
      </c>
      <c r="K44" s="4" t="n">
        <f aca="false">E44-I44</f>
        <v>874.34</v>
      </c>
      <c r="M44" s="16" t="n">
        <v>0.3687</v>
      </c>
      <c r="O44" s="4" t="n">
        <f aca="false">K44*M44</f>
        <v>322.369158</v>
      </c>
      <c r="Q44" s="18" t="n">
        <f aca="false">K44-O44</f>
        <v>551.970842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958.4</v>
      </c>
      <c r="G45" s="24" t="n">
        <v>0.5</v>
      </c>
      <c r="I45" s="17" t="n">
        <f aca="false">E45*G45</f>
        <v>979.2</v>
      </c>
      <c r="K45" s="4" t="n">
        <f aca="false">E45-I45</f>
        <v>979.2</v>
      </c>
      <c r="M45" s="16" t="n">
        <v>0.4871</v>
      </c>
      <c r="O45" s="4" t="n">
        <f aca="false">K45*M45</f>
        <v>476.96832</v>
      </c>
      <c r="Q45" s="18" t="n">
        <f aca="false">K45-O45</f>
        <v>502.23168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326.5</v>
      </c>
      <c r="G48" s="24" t="n">
        <v>0.5</v>
      </c>
      <c r="I48" s="17" t="n">
        <f aca="false">E48*G48</f>
        <v>163.25</v>
      </c>
      <c r="K48" s="4" t="n">
        <f aca="false">E48-I48</f>
        <v>163.25</v>
      </c>
      <c r="M48" s="16" t="n">
        <v>0.2266</v>
      </c>
      <c r="O48" s="4" t="n">
        <f aca="false">K48*M48</f>
        <v>36.99245</v>
      </c>
      <c r="Q48" s="18" t="n">
        <f aca="false">K48-O48</f>
        <v>126.2575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632.5</v>
      </c>
      <c r="G50" s="24" t="n">
        <v>0.5</v>
      </c>
      <c r="I50" s="17" t="n">
        <f aca="false">E50*G50</f>
        <v>816.25</v>
      </c>
      <c r="K50" s="4" t="n">
        <f aca="false">E50-I50</f>
        <v>816.25</v>
      </c>
      <c r="M50" s="16" t="n">
        <v>0.4444</v>
      </c>
      <c r="O50" s="4" t="n">
        <f aca="false">K50*M50</f>
        <v>362.7415</v>
      </c>
      <c r="Q50" s="18" t="n">
        <f aca="false">K50-O50</f>
        <v>453.5085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244.5</v>
      </c>
      <c r="G51" s="24" t="n">
        <v>0.5</v>
      </c>
      <c r="I51" s="17" t="n">
        <f aca="false">E51*G51</f>
        <v>2122.25</v>
      </c>
      <c r="K51" s="4" t="n">
        <f aca="false">E51-I51</f>
        <v>2122.25</v>
      </c>
      <c r="M51" s="16" t="n">
        <v>0.3755</v>
      </c>
      <c r="O51" s="4" t="n">
        <f aca="false">K51*M51</f>
        <v>796.904875</v>
      </c>
      <c r="Q51" s="18" t="n">
        <f aca="false">K51-O51</f>
        <v>1325.3451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G52" s="24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G54" s="24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326.5</v>
      </c>
      <c r="G55" s="24" t="n">
        <v>0.5</v>
      </c>
      <c r="I55" s="17" t="n">
        <f aca="false">E55*G55</f>
        <v>163.25</v>
      </c>
      <c r="K55" s="4" t="n">
        <f aca="false">E55-I55</f>
        <v>163.25</v>
      </c>
      <c r="M55" s="16" t="n">
        <v>0.4483</v>
      </c>
      <c r="O55" s="4" t="n">
        <f aca="false">K55*M55</f>
        <v>73.184975</v>
      </c>
      <c r="Q55" s="18" t="n">
        <f aca="false">K55-O55</f>
        <v>90.065025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4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1959</v>
      </c>
      <c r="G60" s="24" t="n">
        <v>0.5</v>
      </c>
      <c r="I60" s="17" t="n">
        <f aca="false">E60*G60</f>
        <v>979.5</v>
      </c>
      <c r="K60" s="4" t="n">
        <f aca="false">E60-I60</f>
        <v>979.5</v>
      </c>
      <c r="M60" s="16" t="n">
        <v>0.2245</v>
      </c>
      <c r="O60" s="4" t="n">
        <f aca="false">K60*M60</f>
        <v>219.89775</v>
      </c>
      <c r="Q60" s="18" t="n">
        <f aca="false">K60-O60</f>
        <v>759.6022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306</v>
      </c>
      <c r="G61" s="24" t="n">
        <v>0.5</v>
      </c>
      <c r="I61" s="17" t="n">
        <f aca="false">E61*G61</f>
        <v>653</v>
      </c>
      <c r="K61" s="4" t="n">
        <f aca="false">E61-I61</f>
        <v>653</v>
      </c>
      <c r="M61" s="19" t="n">
        <v>0.4764</v>
      </c>
      <c r="O61" s="4" t="n">
        <f aca="false">K61*M61</f>
        <v>311.0892</v>
      </c>
      <c r="Q61" s="18" t="n">
        <f aca="false">K61-O61</f>
        <v>341.9108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653</v>
      </c>
      <c r="G62" s="24" t="n">
        <v>0.5</v>
      </c>
      <c r="I62" s="17" t="n">
        <f aca="false">E62*G62</f>
        <v>326.5</v>
      </c>
      <c r="K62" s="4" t="n">
        <f aca="false">E62-I62</f>
        <v>326.5</v>
      </c>
      <c r="M62" s="16" t="n">
        <v>0.4401</v>
      </c>
      <c r="O62" s="4" t="n">
        <f aca="false">K62*M62</f>
        <v>143.69265</v>
      </c>
      <c r="Q62" s="18" t="n">
        <f aca="false">K62-O62</f>
        <v>182.8073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24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959</v>
      </c>
      <c r="G68" s="24" t="n">
        <v>0.5</v>
      </c>
      <c r="I68" s="17" t="n">
        <f aca="false">E68*G68</f>
        <v>979.5</v>
      </c>
      <c r="K68" s="4" t="n">
        <f aca="false">E68-I68</f>
        <v>979.5</v>
      </c>
      <c r="M68" s="16" t="n">
        <v>0.2834</v>
      </c>
      <c r="O68" s="4" t="n">
        <f aca="false">K68*M68</f>
        <v>277.5903</v>
      </c>
      <c r="Q68" s="18" t="n">
        <f aca="false">K68-O68</f>
        <v>701.9097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653</v>
      </c>
      <c r="G71" s="24" t="n">
        <v>0.5</v>
      </c>
      <c r="I71" s="17" t="n">
        <f aca="false">E71*G71</f>
        <v>326.5</v>
      </c>
      <c r="K71" s="4" t="n">
        <f aca="false">E71-I71</f>
        <v>326.5</v>
      </c>
      <c r="M71" s="16" t="n">
        <v>0.1971</v>
      </c>
      <c r="O71" s="4" t="n">
        <f aca="false">K71*M71</f>
        <v>64.35315</v>
      </c>
      <c r="Q71" s="18" t="n">
        <f aca="false">K71-O71</f>
        <v>262.1468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326.5</v>
      </c>
      <c r="G73" s="24" t="n">
        <v>0.5</v>
      </c>
      <c r="I73" s="17" t="n">
        <f aca="false">E73*G73</f>
        <v>163.25</v>
      </c>
      <c r="K73" s="4" t="n">
        <f aca="false">E73-I73</f>
        <v>163.25</v>
      </c>
      <c r="M73" s="16" t="n">
        <v>0.2686</v>
      </c>
      <c r="O73" s="4" t="n">
        <f aca="false">K73*M73</f>
        <v>43.84895</v>
      </c>
      <c r="Q73" s="18" t="n">
        <f aca="false">K73-O73</f>
        <v>119.40105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24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653</v>
      </c>
      <c r="G79" s="24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24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5</v>
      </c>
      <c r="G81" s="24" t="n">
        <v>0.5</v>
      </c>
      <c r="I81" s="17" t="n">
        <f aca="false">E81*G81</f>
        <v>1632.5</v>
      </c>
      <c r="K81" s="4" t="n">
        <f aca="false">E81-I81</f>
        <v>1632.5</v>
      </c>
      <c r="M81" s="16" t="n">
        <v>0.3414</v>
      </c>
      <c r="O81" s="4" t="n">
        <f aca="false">K81*M81</f>
        <v>557.3355</v>
      </c>
      <c r="Q81" s="18" t="n">
        <f aca="false">K81-O81</f>
        <v>1075.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612</v>
      </c>
      <c r="G82" s="24" t="n">
        <v>0.5</v>
      </c>
      <c r="I82" s="17" t="n">
        <f aca="false">E82*G82</f>
        <v>1306</v>
      </c>
      <c r="K82" s="4" t="n">
        <f aca="false">E82-I82</f>
        <v>1306</v>
      </c>
      <c r="M82" s="16" t="n">
        <v>0.2923</v>
      </c>
      <c r="O82" s="4" t="n">
        <f aca="false">K82*M82</f>
        <v>381.7438</v>
      </c>
      <c r="Q82" s="18" t="n">
        <f aca="false">K82-O82</f>
        <v>924.2562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632.5</v>
      </c>
      <c r="G84" s="24" t="n">
        <v>0.5</v>
      </c>
      <c r="I84" s="17" t="n">
        <f aca="false">E84*G84</f>
        <v>816.25</v>
      </c>
      <c r="K84" s="4" t="n">
        <f aca="false">E84-I84</f>
        <v>816.25</v>
      </c>
      <c r="M84" s="16" t="n">
        <v>0.3227</v>
      </c>
      <c r="O84" s="4" t="n">
        <f aca="false">K84*M84</f>
        <v>263.403875</v>
      </c>
      <c r="Q84" s="18" t="n">
        <f aca="false">K84-O84</f>
        <v>552.8461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11754</v>
      </c>
      <c r="G85" s="24" t="n">
        <v>0.5</v>
      </c>
      <c r="I85" s="17" t="n">
        <f aca="false">E85*G85</f>
        <v>5877</v>
      </c>
      <c r="K85" s="4" t="n">
        <f aca="false">E85-I85</f>
        <v>5877</v>
      </c>
      <c r="M85" s="16" t="n">
        <v>0.4397</v>
      </c>
      <c r="O85" s="4" t="n">
        <f aca="false">K85*M85</f>
        <v>2584.1169</v>
      </c>
      <c r="Q85" s="18" t="n">
        <f aca="false">K85-O85</f>
        <v>3292.8831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979.5</v>
      </c>
      <c r="G87" s="24" t="n">
        <v>0.5</v>
      </c>
      <c r="I87" s="17" t="n">
        <f aca="false">E87*G87</f>
        <v>489.75</v>
      </c>
      <c r="K87" s="4" t="n">
        <f aca="false">E87-I87</f>
        <v>489.75</v>
      </c>
      <c r="M87" s="16" t="n">
        <v>0.3445</v>
      </c>
      <c r="O87" s="4" t="n">
        <f aca="false">K87*M87</f>
        <v>168.718875</v>
      </c>
      <c r="Q87" s="18" t="n">
        <f aca="false">K87-O87</f>
        <v>321.0311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24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24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979.5</v>
      </c>
      <c r="G90" s="24" t="n">
        <v>0.5</v>
      </c>
      <c r="I90" s="17" t="n">
        <f aca="false">E90*G90</f>
        <v>489.75</v>
      </c>
      <c r="K90" s="4" t="n">
        <f aca="false">E90-I90</f>
        <v>489.75</v>
      </c>
      <c r="M90" s="16" t="n">
        <v>0.3517</v>
      </c>
      <c r="O90" s="4" t="n">
        <f aca="false">K90*M90</f>
        <v>172.245075</v>
      </c>
      <c r="Q90" s="18" t="n">
        <f aca="false">K90-O90</f>
        <v>317.50492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571</v>
      </c>
      <c r="G93" s="24" t="n">
        <v>0.5</v>
      </c>
      <c r="I93" s="17" t="n">
        <f aca="false">E93*G93</f>
        <v>2285.5</v>
      </c>
      <c r="K93" s="4" t="n">
        <f aca="false">E93-I93</f>
        <v>2285.5</v>
      </c>
      <c r="M93" s="16" t="n">
        <v>0.4588</v>
      </c>
      <c r="O93" s="4" t="n">
        <f aca="false">K93*M93</f>
        <v>1048.5874</v>
      </c>
      <c r="Q93" s="18" t="n">
        <f aca="false">K93-O93</f>
        <v>1236.9126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G97" s="24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979.5</v>
      </c>
      <c r="G98" s="24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2612</v>
      </c>
      <c r="G99" s="24" t="n">
        <v>0.5</v>
      </c>
      <c r="I99" s="17" t="n">
        <f aca="false">E99*G99</f>
        <v>1306</v>
      </c>
      <c r="K99" s="4" t="n">
        <f aca="false">E99-I99</f>
        <v>1306</v>
      </c>
      <c r="M99" s="16" t="n">
        <v>0.276</v>
      </c>
      <c r="O99" s="4" t="n">
        <f aca="false">K99*M99</f>
        <v>360.456</v>
      </c>
      <c r="Q99" s="18" t="n">
        <f aca="false">K99-O99</f>
        <v>945.544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4897.5</v>
      </c>
      <c r="G101" s="24" t="n">
        <v>0.5</v>
      </c>
      <c r="I101" s="17" t="n">
        <f aca="false">E101*G101</f>
        <v>2448.75</v>
      </c>
      <c r="K101" s="4" t="n">
        <f aca="false">E101-I101</f>
        <v>2448.75</v>
      </c>
      <c r="M101" s="16" t="n">
        <v>0.2755</v>
      </c>
      <c r="O101" s="4" t="n">
        <f aca="false">K101*M101</f>
        <v>674.630625</v>
      </c>
      <c r="Q101" s="18" t="n">
        <f aca="false">K101-O101</f>
        <v>1774.119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26.5</v>
      </c>
      <c r="G102" s="24" t="n">
        <v>0.5</v>
      </c>
      <c r="I102" s="17" t="n">
        <f aca="false">E102*G102</f>
        <v>163.25</v>
      </c>
      <c r="K102" s="4" t="n">
        <f aca="false">E102-I102</f>
        <v>163.25</v>
      </c>
      <c r="M102" s="16" t="n">
        <v>0.2708</v>
      </c>
      <c r="O102" s="4" t="n">
        <f aca="false">K102*M102</f>
        <v>44.2081</v>
      </c>
      <c r="Q102" s="18" t="n">
        <f aca="false">K102-O102</f>
        <v>119.0419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221.34</v>
      </c>
      <c r="G103" s="24" t="n">
        <v>0.5</v>
      </c>
      <c r="I103" s="17" t="n">
        <f aca="false">E103*G103</f>
        <v>110.67</v>
      </c>
      <c r="K103" s="4" t="n">
        <f aca="false">E103-I103</f>
        <v>110.67</v>
      </c>
      <c r="M103" s="16" t="n">
        <v>0.3888</v>
      </c>
      <c r="O103" s="4" t="n">
        <f aca="false">K103*M103</f>
        <v>43.028496</v>
      </c>
      <c r="Q103" s="18" t="n">
        <f aca="false">K103-O103</f>
        <v>67.64150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612</v>
      </c>
      <c r="G104" s="24" t="n">
        <v>0.5</v>
      </c>
      <c r="I104" s="17" t="n">
        <f aca="false">E104*G104</f>
        <v>1306</v>
      </c>
      <c r="K104" s="4" t="n">
        <f aca="false">E104-I104</f>
        <v>1306</v>
      </c>
      <c r="M104" s="16" t="n">
        <v>0.5309</v>
      </c>
      <c r="O104" s="4" t="n">
        <f aca="false">K104*M104</f>
        <v>693.3554</v>
      </c>
      <c r="Q104" s="18" t="n">
        <f aca="false">K104-O104</f>
        <v>612.6446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979.5</v>
      </c>
      <c r="G106" s="24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24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3591.5</v>
      </c>
      <c r="G108" s="24" t="n">
        <v>0.5</v>
      </c>
      <c r="I108" s="17" t="n">
        <f aca="false">E108*G108</f>
        <v>1795.75</v>
      </c>
      <c r="K108" s="4" t="n">
        <f aca="false">E108-I108</f>
        <v>1795.75</v>
      </c>
      <c r="M108" s="16" t="n">
        <v>0.3068</v>
      </c>
      <c r="O108" s="4" t="n">
        <f aca="false">K108*M108</f>
        <v>550.9361</v>
      </c>
      <c r="Q108" s="18" t="n">
        <f aca="false">K108-O108</f>
        <v>1244.8139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2938.5</v>
      </c>
      <c r="G109" s="24" t="n">
        <v>0.5</v>
      </c>
      <c r="I109" s="17" t="n">
        <f aca="false">E109*G109</f>
        <v>1469.25</v>
      </c>
      <c r="K109" s="4" t="n">
        <f aca="false">E109-I109</f>
        <v>1469.25</v>
      </c>
      <c r="M109" s="16" t="n">
        <v>0.3715</v>
      </c>
      <c r="O109" s="4" t="n">
        <f aca="false">K109*M109</f>
        <v>545.826375</v>
      </c>
      <c r="Q109" s="18" t="n">
        <f aca="false">K109-O109</f>
        <v>923.42362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979.5</v>
      </c>
      <c r="G110" s="24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653</v>
      </c>
      <c r="G112" s="24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2223</v>
      </c>
      <c r="O112" s="4" t="n">
        <f aca="false">K112*M112</f>
        <v>72.58095</v>
      </c>
      <c r="Q112" s="18" t="n">
        <f aca="false">K112-O112</f>
        <v>253.9190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221.34</v>
      </c>
      <c r="G113" s="24" t="n">
        <v>0.5</v>
      </c>
      <c r="I113" s="17" t="n">
        <f aca="false">E113*G113</f>
        <v>110.67</v>
      </c>
      <c r="K113" s="4" t="n">
        <f aca="false">E113-I113</f>
        <v>110.67</v>
      </c>
      <c r="M113" s="16" t="n">
        <v>0.371</v>
      </c>
      <c r="O113" s="4" t="n">
        <f aca="false">K113*M113</f>
        <v>41.05857</v>
      </c>
      <c r="Q113" s="18" t="n">
        <f aca="false">K113-O113</f>
        <v>69.61143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632.5</v>
      </c>
      <c r="G114" s="24" t="n">
        <v>0.5</v>
      </c>
      <c r="I114" s="17" t="n">
        <f aca="false">E114*G114</f>
        <v>816.25</v>
      </c>
      <c r="K114" s="4" t="n">
        <f aca="false">E114-I114</f>
        <v>816.25</v>
      </c>
      <c r="M114" s="16" t="n">
        <v>0.3441</v>
      </c>
      <c r="O114" s="4" t="n">
        <f aca="false">K114*M114</f>
        <v>280.871625</v>
      </c>
      <c r="Q114" s="18" t="n">
        <f aca="false">K114-O114</f>
        <v>535.37837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306</v>
      </c>
      <c r="G117" s="24" t="n">
        <v>0.5</v>
      </c>
      <c r="I117" s="17" t="n">
        <f aca="false">E117*G117</f>
        <v>653</v>
      </c>
      <c r="K117" s="4" t="n">
        <f aca="false">E117-I117</f>
        <v>653</v>
      </c>
      <c r="M117" s="16" t="n">
        <v>0.3808</v>
      </c>
      <c r="O117" s="4" t="n">
        <f aca="false">K117*M117</f>
        <v>248.6624</v>
      </c>
      <c r="Q117" s="18" t="n">
        <f aca="false">K117-O117</f>
        <v>404.3376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979.5</v>
      </c>
      <c r="G118" s="24" t="n">
        <v>0.5</v>
      </c>
      <c r="I118" s="17" t="n">
        <f aca="false">E118*G118</f>
        <v>489.75</v>
      </c>
      <c r="K118" s="4" t="n">
        <f aca="false">E118-I118</f>
        <v>489.75</v>
      </c>
      <c r="M118" s="16" t="n">
        <v>0.2667</v>
      </c>
      <c r="O118" s="4" t="n">
        <f aca="false">K118*M118</f>
        <v>130.616325</v>
      </c>
      <c r="Q118" s="18" t="n">
        <f aca="false">K118-O118</f>
        <v>359.13367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571</v>
      </c>
      <c r="G120" s="24" t="n">
        <v>0.5</v>
      </c>
      <c r="I120" s="17" t="n">
        <f aca="false">E120*G120</f>
        <v>2285.5</v>
      </c>
      <c r="K120" s="4" t="n">
        <f aca="false">E120-I120</f>
        <v>2285.5</v>
      </c>
      <c r="M120" s="16" t="n">
        <v>0.2736</v>
      </c>
      <c r="O120" s="4" t="n">
        <f aca="false">K120*M120</f>
        <v>625.3128</v>
      </c>
      <c r="Q120" s="18" t="n">
        <f aca="false">K120-O120</f>
        <v>1660.18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979.5</v>
      </c>
      <c r="G121" s="24" t="n">
        <v>0.5</v>
      </c>
      <c r="I121" s="17" t="n">
        <f aca="false">E121*G121</f>
        <v>489.75</v>
      </c>
      <c r="K121" s="4" t="n">
        <f aca="false">E121-I121</f>
        <v>489.75</v>
      </c>
      <c r="M121" s="16" t="n">
        <v>0.4168</v>
      </c>
      <c r="O121" s="4" t="n">
        <f aca="false">K121*M121</f>
        <v>204.1278</v>
      </c>
      <c r="Q121" s="18" t="n">
        <f aca="false">K121-O121</f>
        <v>285.6222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24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4909.53</v>
      </c>
      <c r="G124" s="24" t="n">
        <v>0.5</v>
      </c>
      <c r="I124" s="17" t="n">
        <f aca="false">E124*G124</f>
        <v>7454.765</v>
      </c>
      <c r="K124" s="4" t="n">
        <f aca="false">E124-I124</f>
        <v>7454.765</v>
      </c>
      <c r="M124" s="16" t="n">
        <v>0.2773</v>
      </c>
      <c r="O124" s="4" t="n">
        <f aca="false">K124*M124</f>
        <v>2067.2063345</v>
      </c>
      <c r="Q124" s="18" t="n">
        <f aca="false">K124-O124</f>
        <v>5387.558665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22855</v>
      </c>
      <c r="G125" s="24" t="n">
        <v>0.5</v>
      </c>
      <c r="I125" s="17" t="n">
        <f aca="false">E125*G125</f>
        <v>11427.5</v>
      </c>
      <c r="K125" s="4" t="n">
        <f aca="false">E125-I125</f>
        <v>11427.5</v>
      </c>
      <c r="M125" s="16" t="n">
        <v>0.2455</v>
      </c>
      <c r="O125" s="4" t="n">
        <f aca="false">K125*M125</f>
        <v>2805.45125</v>
      </c>
      <c r="Q125" s="18" t="n">
        <f aca="false">K125-O125</f>
        <v>8622.048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265</v>
      </c>
      <c r="G127" s="24" t="n">
        <v>0.5</v>
      </c>
      <c r="I127" s="17" t="n">
        <f aca="false">E127*G127</f>
        <v>1632.5</v>
      </c>
      <c r="K127" s="4" t="n">
        <f aca="false">E127-I127</f>
        <v>1632.5</v>
      </c>
      <c r="M127" s="16" t="n">
        <v>0.3535</v>
      </c>
      <c r="O127" s="4" t="n">
        <f aca="false">K127*M127</f>
        <v>577.08875</v>
      </c>
      <c r="Q127" s="18" t="n">
        <f aca="false">K127-O127</f>
        <v>1055.411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8815.5</v>
      </c>
      <c r="G129" s="24" t="n">
        <v>0.5</v>
      </c>
      <c r="I129" s="17" t="n">
        <f aca="false">E129*G129</f>
        <v>4407.75</v>
      </c>
      <c r="K129" s="4" t="n">
        <f aca="false">E129-I129</f>
        <v>4407.75</v>
      </c>
      <c r="M129" s="16" t="n">
        <v>0.2605</v>
      </c>
      <c r="O129" s="4" t="n">
        <f aca="false">K129*M129</f>
        <v>1148.218875</v>
      </c>
      <c r="Q129" s="18" t="n">
        <f aca="false">K129-O129</f>
        <v>3259.5311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326.5</v>
      </c>
      <c r="G130" s="24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622.34</v>
      </c>
      <c r="G131" s="24" t="n">
        <v>0.5</v>
      </c>
      <c r="I131" s="17" t="n">
        <f aca="false">E131*G131</f>
        <v>811.17</v>
      </c>
      <c r="K131" s="4" t="n">
        <f aca="false">E131-I131</f>
        <v>811.17</v>
      </c>
      <c r="M131" s="16" t="n">
        <v>0.3691</v>
      </c>
      <c r="O131" s="4" t="n">
        <f aca="false">K131*M131</f>
        <v>299.402847</v>
      </c>
      <c r="Q131" s="18" t="n">
        <f aca="false">K131-O131</f>
        <v>511.767153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8937</v>
      </c>
      <c r="G132" s="24" t="n">
        <v>0.5</v>
      </c>
      <c r="I132" s="17" t="n">
        <f aca="false">E132*G132</f>
        <v>9468.5</v>
      </c>
      <c r="K132" s="4" t="n">
        <f aca="false">E132-I132</f>
        <v>9468.5</v>
      </c>
      <c r="M132" s="16" t="n">
        <v>0.3072</v>
      </c>
      <c r="O132" s="4" t="n">
        <f aca="false">K132*M132</f>
        <v>2908.7232</v>
      </c>
      <c r="Q132" s="18" t="n">
        <f aca="false">K132-O132</f>
        <v>6559.7768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24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3513</v>
      </c>
      <c r="O133" s="4" t="n">
        <f aca="false">K133*M133</f>
        <v>114.69945</v>
      </c>
      <c r="Q133" s="18" t="n">
        <f aca="false">K133-O133</f>
        <v>211.8005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653</v>
      </c>
      <c r="G134" s="24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2938.5</v>
      </c>
      <c r="G135" s="24" t="n">
        <v>0.5</v>
      </c>
      <c r="I135" s="17" t="n">
        <f aca="false">E135*G135</f>
        <v>1469.25</v>
      </c>
      <c r="K135" s="4" t="n">
        <f aca="false">E135-I135</f>
        <v>1469.25</v>
      </c>
      <c r="M135" s="16" t="n">
        <v>0.2432</v>
      </c>
      <c r="O135" s="4" t="n">
        <f aca="false">K135*M135</f>
        <v>357.3216</v>
      </c>
      <c r="Q135" s="18" t="n">
        <f aca="false">K135-O135</f>
        <v>1111.9284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5998.5</v>
      </c>
      <c r="G136" s="24" t="n">
        <v>0.5</v>
      </c>
      <c r="I136" s="17" t="n">
        <f aca="false">E136*G136</f>
        <v>7999.25</v>
      </c>
      <c r="K136" s="4" t="n">
        <f aca="false">E136-I136</f>
        <v>7999.25</v>
      </c>
      <c r="M136" s="16" t="n">
        <v>0.3569</v>
      </c>
      <c r="O136" s="4" t="n">
        <f aca="false">K136*M136</f>
        <v>2854.932325</v>
      </c>
      <c r="Q136" s="18" t="n">
        <f aca="false">K136-O136</f>
        <v>5144.3176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G137" s="24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326.5</v>
      </c>
      <c r="G139" s="24" t="n">
        <v>0.5</v>
      </c>
      <c r="I139" s="17" t="n">
        <f aca="false">E139*G139</f>
        <v>163.25</v>
      </c>
      <c r="K139" s="4" t="n">
        <f aca="false">E139-I139</f>
        <v>163.25</v>
      </c>
      <c r="M139" s="16" t="n">
        <v>0.4587</v>
      </c>
      <c r="O139" s="4" t="n">
        <f aca="false">K139*M139</f>
        <v>74.882775</v>
      </c>
      <c r="Q139" s="18" t="n">
        <f aca="false">K139-O139</f>
        <v>88.36722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34725.59</v>
      </c>
      <c r="G143" s="5"/>
      <c r="I143" s="4" t="n">
        <f aca="false">SUM(I9:I142)</f>
        <v>117362.795</v>
      </c>
      <c r="K143" s="4" t="n">
        <f aca="false">SUM(K9:K142)</f>
        <v>117362.795</v>
      </c>
      <c r="O143" s="4" t="n">
        <f aca="false">SUM(O9:O142)</f>
        <v>39823.5393345</v>
      </c>
      <c r="Q143" s="18" t="n">
        <f aca="false">K143-O143</f>
        <v>77539.255665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E141" activeCellId="0" sqref="E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653</v>
      </c>
      <c r="G9" s="24" t="n">
        <v>0.5</v>
      </c>
      <c r="I9" s="17" t="n">
        <f aca="false">E9*G9</f>
        <v>326.5</v>
      </c>
      <c r="K9" s="4" t="n">
        <f aca="false">E9-I9</f>
        <v>326.5</v>
      </c>
      <c r="M9" s="16" t="n">
        <v>0.2332</v>
      </c>
      <c r="O9" s="4" t="n">
        <f aca="false">K9*M9</f>
        <v>76.1398</v>
      </c>
      <c r="Q9" s="18" t="n">
        <f aca="false">K9-O9</f>
        <v>250.3602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1959</v>
      </c>
      <c r="G10" s="24" t="n">
        <v>0.5</v>
      </c>
      <c r="I10" s="17" t="n">
        <f aca="false">E10*G10</f>
        <v>979.5</v>
      </c>
      <c r="K10" s="4" t="n">
        <f aca="false">E10-I10</f>
        <v>979.5</v>
      </c>
      <c r="M10" s="16" t="n">
        <v>0.4474</v>
      </c>
      <c r="O10" s="4" t="n">
        <f aca="false">K10*M10</f>
        <v>438.2283</v>
      </c>
      <c r="Q10" s="18" t="n">
        <f aca="false">K10-O10</f>
        <v>541.2717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326.5</v>
      </c>
      <c r="G11" s="24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979.5</v>
      </c>
      <c r="G13" s="24" t="n">
        <v>0.5</v>
      </c>
      <c r="I13" s="17" t="n">
        <f aca="false">E13*G13</f>
        <v>489.75</v>
      </c>
      <c r="K13" s="4" t="n">
        <f aca="false">E13-I13</f>
        <v>489.75</v>
      </c>
      <c r="M13" s="16" t="n">
        <v>0.2722</v>
      </c>
      <c r="O13" s="4" t="n">
        <f aca="false">K13*M13</f>
        <v>133.30995</v>
      </c>
      <c r="Q13" s="18" t="n">
        <f aca="false">K13-O13</f>
        <v>356.4400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653</v>
      </c>
      <c r="G14" s="24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7177.5</v>
      </c>
      <c r="G15" s="24" t="n">
        <v>0.5</v>
      </c>
      <c r="I15" s="17" t="n">
        <f aca="false">E15*G15</f>
        <v>3588.75</v>
      </c>
      <c r="K15" s="4" t="n">
        <f aca="false">E15-I15</f>
        <v>3588.75</v>
      </c>
      <c r="M15" s="16" t="n">
        <v>0.4602</v>
      </c>
      <c r="O15" s="4" t="n">
        <f aca="false">K15*M15</f>
        <v>1651.54275</v>
      </c>
      <c r="Q15" s="18" t="n">
        <f aca="false">K15-O15</f>
        <v>1937.2072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653</v>
      </c>
      <c r="G16" s="24" t="n">
        <v>0.5</v>
      </c>
      <c r="I16" s="17" t="n">
        <f aca="false">E16*G16</f>
        <v>326.5</v>
      </c>
      <c r="K16" s="4" t="n">
        <f aca="false">E16-I16</f>
        <v>326.5</v>
      </c>
      <c r="M16" s="16" t="n">
        <v>0.3302</v>
      </c>
      <c r="O16" s="4" t="n">
        <f aca="false">K16*M16</f>
        <v>107.8103</v>
      </c>
      <c r="Q16" s="18" t="n">
        <f aca="false">K16-O16</f>
        <v>218.6897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3265</v>
      </c>
      <c r="G18" s="24" t="n">
        <v>0.5</v>
      </c>
      <c r="I18" s="17" t="n">
        <f aca="false">E18*G18</f>
        <v>1632.5</v>
      </c>
      <c r="K18" s="4" t="n">
        <f aca="false">E18-I18</f>
        <v>1632.5</v>
      </c>
      <c r="M18" s="16" t="n">
        <v>0.336</v>
      </c>
      <c r="O18" s="4" t="n">
        <f aca="false">K18*M18</f>
        <v>548.52</v>
      </c>
      <c r="Q18" s="18" t="n">
        <f aca="false">K18-O18</f>
        <v>1083.98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4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326.5</v>
      </c>
      <c r="G21" s="24" t="n">
        <v>0.5</v>
      </c>
      <c r="I21" s="17" t="n">
        <f aca="false">E21*G21</f>
        <v>163.25</v>
      </c>
      <c r="K21" s="4" t="n">
        <f aca="false">E21-I21</f>
        <v>163.25</v>
      </c>
      <c r="M21" s="16" t="n">
        <v>0.2439</v>
      </c>
      <c r="O21" s="4" t="n">
        <f aca="false">K21*M21</f>
        <v>39.816675</v>
      </c>
      <c r="Q21" s="18" t="n">
        <f aca="false">K21-O21</f>
        <v>123.43332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938.5</v>
      </c>
      <c r="G22" s="24" t="n">
        <v>0.5</v>
      </c>
      <c r="I22" s="17" t="n">
        <f aca="false">E22*G22</f>
        <v>1469.25</v>
      </c>
      <c r="K22" s="4" t="n">
        <f aca="false">E22-I22</f>
        <v>1469.25</v>
      </c>
      <c r="M22" s="16" t="n">
        <v>0.3156</v>
      </c>
      <c r="O22" s="4" t="n">
        <f aca="false">K22*M22</f>
        <v>463.6953</v>
      </c>
      <c r="Q22" s="18" t="n">
        <f aca="false">K22-O22</f>
        <v>1005.5547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24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24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.5</v>
      </c>
      <c r="G26" s="24" t="n">
        <v>0.5</v>
      </c>
      <c r="I26" s="17" t="n">
        <f aca="false">E26*G26</f>
        <v>163.25</v>
      </c>
      <c r="K26" s="4" t="n">
        <f aca="false">E26-I26</f>
        <v>163.25</v>
      </c>
      <c r="M26" s="16" t="n">
        <v>0.291</v>
      </c>
      <c r="O26" s="4" t="n">
        <f aca="false">K26*M26</f>
        <v>47.50575</v>
      </c>
      <c r="Q26" s="18" t="n">
        <f aca="false">K26-O26</f>
        <v>115.7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265</v>
      </c>
      <c r="G29" s="24" t="n">
        <v>0.5</v>
      </c>
      <c r="I29" s="17" t="n">
        <f aca="false">E29*G29</f>
        <v>1632.5</v>
      </c>
      <c r="K29" s="4" t="n">
        <f aca="false">E29-I29</f>
        <v>1632.5</v>
      </c>
      <c r="M29" s="16" t="n">
        <v>0.3853</v>
      </c>
      <c r="O29" s="4" t="n">
        <f aca="false">K29*M29</f>
        <v>629.00225</v>
      </c>
      <c r="Q29" s="18" t="n">
        <f aca="false">K29-O29</f>
        <v>1003.497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24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24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326.5</v>
      </c>
      <c r="G34" s="24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979.5</v>
      </c>
      <c r="G35" s="24" t="n">
        <v>0.5</v>
      </c>
      <c r="I35" s="17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24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345.5</v>
      </c>
      <c r="G37" s="24" t="n">
        <v>0.5</v>
      </c>
      <c r="I37" s="17" t="n">
        <f aca="false">E37*G37</f>
        <v>7672.75</v>
      </c>
      <c r="K37" s="4" t="n">
        <f aca="false">E37-I37</f>
        <v>7672.75</v>
      </c>
      <c r="M37" s="16" t="n">
        <v>0.4611</v>
      </c>
      <c r="O37" s="4" t="n">
        <f aca="false">K37*M37</f>
        <v>3537.905025</v>
      </c>
      <c r="Q37" s="18" t="n">
        <f aca="false">K37-O37</f>
        <v>4134.8449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244.5</v>
      </c>
      <c r="G41" s="24" t="n">
        <v>0.5</v>
      </c>
      <c r="I41" s="17" t="n">
        <f aca="false">E41*G41</f>
        <v>2122.25</v>
      </c>
      <c r="K41" s="4" t="n">
        <f aca="false">E41-I41</f>
        <v>2122.25</v>
      </c>
      <c r="M41" s="16" t="n">
        <v>0.283</v>
      </c>
      <c r="O41" s="4" t="n">
        <f aca="false">K41*M41</f>
        <v>600.59675</v>
      </c>
      <c r="Q41" s="18" t="n">
        <f aca="false">K41-O41</f>
        <v>1521.653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2938.5</v>
      </c>
      <c r="G43" s="24" t="n">
        <v>0.5</v>
      </c>
      <c r="I43" s="17" t="n">
        <f aca="false">E43*G43</f>
        <v>1469.25</v>
      </c>
      <c r="K43" s="4" t="n">
        <f aca="false">E43-I43</f>
        <v>1469.25</v>
      </c>
      <c r="M43" s="16" t="n">
        <v>0.2898</v>
      </c>
      <c r="O43" s="4" t="n">
        <f aca="false">K43*M43</f>
        <v>425.78865</v>
      </c>
      <c r="Q43" s="18" t="n">
        <f aca="false">K43-O43</f>
        <v>1043.4613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306</v>
      </c>
      <c r="G44" s="24" t="n">
        <v>0.5</v>
      </c>
      <c r="I44" s="17" t="n">
        <f aca="false">E44*G44</f>
        <v>653</v>
      </c>
      <c r="K44" s="4" t="n">
        <f aca="false">E44-I44</f>
        <v>653</v>
      </c>
      <c r="M44" s="16" t="n">
        <v>0.3687</v>
      </c>
      <c r="O44" s="4" t="n">
        <f aca="false">K44*M44</f>
        <v>240.7611</v>
      </c>
      <c r="Q44" s="18" t="n">
        <f aca="false">K44-O44</f>
        <v>412.2389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G45" s="24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1306</v>
      </c>
      <c r="G49" s="24" t="n">
        <v>0.5</v>
      </c>
      <c r="I49" s="17" t="n">
        <f aca="false">E49*G49</f>
        <v>653</v>
      </c>
      <c r="K49" s="4" t="n">
        <f aca="false">E49-I49</f>
        <v>653</v>
      </c>
      <c r="M49" s="16" t="n">
        <v>0.2335</v>
      </c>
      <c r="O49" s="4" t="n">
        <f aca="false">K49*M49</f>
        <v>152.4755</v>
      </c>
      <c r="Q49" s="18" t="n">
        <f aca="false">K49-O49</f>
        <v>500.524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632.5</v>
      </c>
      <c r="G50" s="24" t="n">
        <v>0.5</v>
      </c>
      <c r="I50" s="17" t="n">
        <f aca="false">E50*G50</f>
        <v>816.25</v>
      </c>
      <c r="K50" s="4" t="n">
        <f aca="false">E50-I50</f>
        <v>816.25</v>
      </c>
      <c r="M50" s="16" t="n">
        <v>0.4444</v>
      </c>
      <c r="O50" s="4" t="n">
        <f aca="false">K50*M50</f>
        <v>362.7415</v>
      </c>
      <c r="Q50" s="18" t="n">
        <f aca="false">K50-O50</f>
        <v>453.5085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3918</v>
      </c>
      <c r="G51" s="24" t="n">
        <v>0.5</v>
      </c>
      <c r="I51" s="17" t="n">
        <f aca="false">E51*G51</f>
        <v>1959</v>
      </c>
      <c r="K51" s="4" t="n">
        <f aca="false">E51-I51</f>
        <v>1959</v>
      </c>
      <c r="M51" s="16" t="n">
        <v>0.3755</v>
      </c>
      <c r="O51" s="4" t="n">
        <f aca="false">K51*M51</f>
        <v>735.6045</v>
      </c>
      <c r="Q51" s="18" t="n">
        <f aca="false">K51-O51</f>
        <v>1223.395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G52" s="24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959</v>
      </c>
      <c r="G54" s="24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653</v>
      </c>
      <c r="G56" s="24" t="n">
        <v>0.5</v>
      </c>
      <c r="I56" s="17" t="n">
        <f aca="false">E56*G56</f>
        <v>326.5</v>
      </c>
      <c r="K56" s="4" t="n">
        <f aca="false">E56-I56</f>
        <v>326.5</v>
      </c>
      <c r="M56" s="16" t="n">
        <v>0.3144</v>
      </c>
      <c r="O56" s="4" t="n">
        <f aca="false">K56*M56</f>
        <v>102.6516</v>
      </c>
      <c r="Q56" s="18" t="n">
        <f aca="false">K56-O56</f>
        <v>223.8484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4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979.5</v>
      </c>
      <c r="G60" s="24" t="n">
        <v>0.5</v>
      </c>
      <c r="I60" s="17" t="n">
        <f aca="false">E60*G60</f>
        <v>489.75</v>
      </c>
      <c r="K60" s="4" t="n">
        <f aca="false">E60-I60</f>
        <v>489.75</v>
      </c>
      <c r="M60" s="16" t="n">
        <v>0.2245</v>
      </c>
      <c r="O60" s="4" t="n">
        <f aca="false">K60*M60</f>
        <v>109.948875</v>
      </c>
      <c r="Q60" s="18" t="n">
        <f aca="false">K60-O60</f>
        <v>379.80112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24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653</v>
      </c>
      <c r="G62" s="24" t="n">
        <v>0.5</v>
      </c>
      <c r="I62" s="17" t="n">
        <f aca="false">E62*G62</f>
        <v>326.5</v>
      </c>
      <c r="K62" s="4" t="n">
        <f aca="false">E62-I62</f>
        <v>326.5</v>
      </c>
      <c r="M62" s="16" t="n">
        <v>0.4401</v>
      </c>
      <c r="O62" s="4" t="n">
        <f aca="false">K62*M62</f>
        <v>143.69265</v>
      </c>
      <c r="Q62" s="18" t="n">
        <f aca="false">K62-O62</f>
        <v>182.8073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653</v>
      </c>
      <c r="G64" s="24" t="n">
        <v>0.5</v>
      </c>
      <c r="I64" s="17" t="n">
        <f aca="false">E64*G64</f>
        <v>326.5</v>
      </c>
      <c r="K64" s="4" t="n">
        <f aca="false">E64-I64</f>
        <v>326.5</v>
      </c>
      <c r="M64" s="16" t="n">
        <v>0.3355</v>
      </c>
      <c r="O64" s="4" t="n">
        <f aca="false">K64*M64</f>
        <v>109.54075</v>
      </c>
      <c r="Q64" s="18" t="n">
        <f aca="false">K64-O64</f>
        <v>216.959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24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979.5</v>
      </c>
      <c r="G68" s="24" t="n">
        <v>0.5</v>
      </c>
      <c r="I68" s="17" t="n">
        <f aca="false">E68*G68</f>
        <v>489.75</v>
      </c>
      <c r="K68" s="4" t="n">
        <f aca="false">E68-I68</f>
        <v>489.75</v>
      </c>
      <c r="M68" s="16" t="n">
        <v>0.2834</v>
      </c>
      <c r="O68" s="4" t="n">
        <f aca="false">K68*M68</f>
        <v>138.79515</v>
      </c>
      <c r="Q68" s="18" t="n">
        <f aca="false">K68-O68</f>
        <v>350.9548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653</v>
      </c>
      <c r="G71" s="24" t="n">
        <v>0.5</v>
      </c>
      <c r="I71" s="17" t="n">
        <f aca="false">E71*G71</f>
        <v>326.5</v>
      </c>
      <c r="K71" s="4" t="n">
        <f aca="false">E71-I71</f>
        <v>326.5</v>
      </c>
      <c r="M71" s="16" t="n">
        <v>0.1971</v>
      </c>
      <c r="O71" s="4" t="n">
        <f aca="false">K71*M71</f>
        <v>64.35315</v>
      </c>
      <c r="Q71" s="18" t="n">
        <f aca="false">K71-O71</f>
        <v>262.1468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24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653</v>
      </c>
      <c r="G79" s="24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24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5</v>
      </c>
      <c r="G81" s="24" t="n">
        <v>0.5</v>
      </c>
      <c r="I81" s="17" t="n">
        <f aca="false">E81*G81</f>
        <v>1632.5</v>
      </c>
      <c r="K81" s="4" t="n">
        <f aca="false">E81-I81</f>
        <v>1632.5</v>
      </c>
      <c r="M81" s="16" t="n">
        <v>0.3414</v>
      </c>
      <c r="O81" s="4" t="n">
        <f aca="false">K81*M81</f>
        <v>557.3355</v>
      </c>
      <c r="Q81" s="18" t="n">
        <f aca="false">K81-O81</f>
        <v>1075.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3265</v>
      </c>
      <c r="G82" s="24" t="n">
        <v>0.5</v>
      </c>
      <c r="I82" s="17" t="n">
        <f aca="false">E82*G82</f>
        <v>1632.5</v>
      </c>
      <c r="K82" s="4" t="n">
        <f aca="false">E82-I82</f>
        <v>1632.5</v>
      </c>
      <c r="M82" s="16" t="n">
        <v>0.2923</v>
      </c>
      <c r="O82" s="4" t="n">
        <f aca="false">K82*M82</f>
        <v>477.17975</v>
      </c>
      <c r="Q82" s="18" t="n">
        <f aca="false">K82-O82</f>
        <v>1155.320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627</v>
      </c>
      <c r="G84" s="24" t="n">
        <v>0.5</v>
      </c>
      <c r="I84" s="17" t="n">
        <f aca="false">E84*G84</f>
        <v>813.5</v>
      </c>
      <c r="K84" s="4" t="n">
        <f aca="false">E84-I84</f>
        <v>813.5</v>
      </c>
      <c r="M84" s="16" t="n">
        <v>0.3227</v>
      </c>
      <c r="O84" s="4" t="n">
        <f aca="false">K84*M84</f>
        <v>262.51645</v>
      </c>
      <c r="Q84" s="18" t="n">
        <f aca="false">K84-O84</f>
        <v>550.98355</v>
      </c>
      <c r="S84" s="18" t="n">
        <f aca="false">E84-(I84+O84+Q84)</f>
        <v>0</v>
      </c>
    </row>
    <row r="85" s="27" customFormat="true" ht="11.25" hidden="false" customHeight="false" outlineLevel="0" collapsed="false">
      <c r="A85" s="26" t="s">
        <v>172</v>
      </c>
      <c r="C85" s="27" t="s">
        <v>173</v>
      </c>
      <c r="E85" s="17" t="n">
        <v>5550.5</v>
      </c>
      <c r="F85" s="2"/>
      <c r="G85" s="24" t="n">
        <v>0.5</v>
      </c>
      <c r="I85" s="28" t="n">
        <f aca="false">E85*G85</f>
        <v>2775.25</v>
      </c>
      <c r="K85" s="29" t="n">
        <f aca="false">E85-I85</f>
        <v>2775.25</v>
      </c>
      <c r="M85" s="30" t="n">
        <v>0.4397</v>
      </c>
      <c r="O85" s="29" t="n">
        <f aca="false">K85*M85</f>
        <v>1220.277425</v>
      </c>
      <c r="Q85" s="31" t="n">
        <f aca="false">K85-O85</f>
        <v>1554.972575</v>
      </c>
      <c r="S85" s="31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979.5</v>
      </c>
      <c r="G87" s="24" t="n">
        <v>0.5</v>
      </c>
      <c r="I87" s="17" t="n">
        <f aca="false">E87*G87</f>
        <v>489.75</v>
      </c>
      <c r="K87" s="4" t="n">
        <f aca="false">E87-I87</f>
        <v>489.75</v>
      </c>
      <c r="M87" s="16" t="n">
        <v>0.3445</v>
      </c>
      <c r="O87" s="4" t="n">
        <f aca="false">K87*M87</f>
        <v>168.718875</v>
      </c>
      <c r="Q87" s="18" t="n">
        <f aca="false">K87-O87</f>
        <v>321.0311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653</v>
      </c>
      <c r="G88" s="24" t="n">
        <v>0.5</v>
      </c>
      <c r="I88" s="17" t="n">
        <f aca="false">E88*G88</f>
        <v>326.5</v>
      </c>
      <c r="K88" s="4" t="n">
        <f aca="false">E88-I88</f>
        <v>326.5</v>
      </c>
      <c r="M88" s="16" t="n">
        <v>0.1894</v>
      </c>
      <c r="O88" s="4" t="n">
        <f aca="false">K88*M88</f>
        <v>61.8391</v>
      </c>
      <c r="Q88" s="18" t="n">
        <f aca="false">K88-O88</f>
        <v>264.6609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24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979.5</v>
      </c>
      <c r="G90" s="24" t="n">
        <v>0.5</v>
      </c>
      <c r="I90" s="17" t="n">
        <f aca="false">E90*G90</f>
        <v>489.75</v>
      </c>
      <c r="K90" s="4" t="n">
        <f aca="false">E90-I90</f>
        <v>489.75</v>
      </c>
      <c r="M90" s="16" t="n">
        <v>0.3517</v>
      </c>
      <c r="O90" s="4" t="n">
        <f aca="false">K90*M90</f>
        <v>172.245075</v>
      </c>
      <c r="Q90" s="18" t="n">
        <f aca="false">K90-O90</f>
        <v>317.50492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24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591.5</v>
      </c>
      <c r="G93" s="24" t="n">
        <v>0.5</v>
      </c>
      <c r="I93" s="17" t="n">
        <f aca="false">E93*G93</f>
        <v>1795.75</v>
      </c>
      <c r="K93" s="4" t="n">
        <f aca="false">E93-I93</f>
        <v>1795.75</v>
      </c>
      <c r="M93" s="16" t="n">
        <v>0.4588</v>
      </c>
      <c r="O93" s="4" t="n">
        <f aca="false">K93*M93</f>
        <v>823.8901</v>
      </c>
      <c r="Q93" s="18" t="n">
        <f aca="false">K93-O93</f>
        <v>971.8599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4571</v>
      </c>
      <c r="G97" s="24" t="n">
        <v>0.5</v>
      </c>
      <c r="I97" s="17" t="n">
        <f aca="false">E97*G97</f>
        <v>2285.5</v>
      </c>
      <c r="K97" s="4" t="n">
        <f aca="false">E97-I97</f>
        <v>2285.5</v>
      </c>
      <c r="M97" s="16" t="n">
        <v>0.2455</v>
      </c>
      <c r="O97" s="4" t="n">
        <f aca="false">K97*M97</f>
        <v>561.09025</v>
      </c>
      <c r="Q97" s="18" t="n">
        <f aca="false">K97-O97</f>
        <v>1724.409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979.5</v>
      </c>
      <c r="G98" s="24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24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612</v>
      </c>
      <c r="G102" s="24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632.5</v>
      </c>
      <c r="G104" s="24" t="n">
        <v>0.5</v>
      </c>
      <c r="I104" s="17" t="n">
        <f aca="false">E104*G104</f>
        <v>816.25</v>
      </c>
      <c r="K104" s="4" t="n">
        <f aca="false">E104-I104</f>
        <v>816.25</v>
      </c>
      <c r="M104" s="16" t="n">
        <v>0.5309</v>
      </c>
      <c r="O104" s="4" t="n">
        <f aca="false">K104*M104</f>
        <v>433.347125</v>
      </c>
      <c r="Q104" s="18" t="n">
        <f aca="false">K104-O104</f>
        <v>382.9028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979.5</v>
      </c>
      <c r="G106" s="24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24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2612</v>
      </c>
      <c r="G108" s="24" t="n">
        <v>0.5</v>
      </c>
      <c r="I108" s="17" t="n">
        <f aca="false">E108*G108</f>
        <v>1306</v>
      </c>
      <c r="K108" s="4" t="n">
        <f aca="false">E108-I108</f>
        <v>1306</v>
      </c>
      <c r="M108" s="16" t="n">
        <v>0.3068</v>
      </c>
      <c r="O108" s="4" t="n">
        <f aca="false">K108*M108</f>
        <v>400.6808</v>
      </c>
      <c r="Q108" s="18" t="n">
        <f aca="false">K108-O108</f>
        <v>905.3192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959</v>
      </c>
      <c r="G109" s="24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3715</v>
      </c>
      <c r="O109" s="4" t="n">
        <f aca="false">K109*M109</f>
        <v>363.88425</v>
      </c>
      <c r="Q109" s="18" t="n">
        <f aca="false">K109-O109</f>
        <v>615.615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979.5</v>
      </c>
      <c r="G110" s="24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24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2223</v>
      </c>
      <c r="O112" s="4" t="n">
        <f aca="false">K112*M112</f>
        <v>36.290475</v>
      </c>
      <c r="Q112" s="18" t="n">
        <f aca="false">K112-O112</f>
        <v>126.9595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979.5</v>
      </c>
      <c r="G114" s="24" t="n">
        <v>0.5</v>
      </c>
      <c r="I114" s="17" t="n">
        <f aca="false">E114*G114</f>
        <v>489.75</v>
      </c>
      <c r="K114" s="4" t="n">
        <f aca="false">E114-I114</f>
        <v>489.75</v>
      </c>
      <c r="M114" s="16" t="n">
        <v>0.3441</v>
      </c>
      <c r="O114" s="4" t="n">
        <f aca="false">K114*M114</f>
        <v>168.522975</v>
      </c>
      <c r="Q114" s="18" t="n">
        <f aca="false">K114-O114</f>
        <v>321.22702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285.5</v>
      </c>
      <c r="G117" s="24" t="n">
        <v>0.5</v>
      </c>
      <c r="I117" s="17" t="n">
        <f aca="false">E117*G117</f>
        <v>1142.75</v>
      </c>
      <c r="K117" s="4" t="n">
        <f aca="false">E117-I117</f>
        <v>1142.75</v>
      </c>
      <c r="M117" s="16" t="n">
        <v>0.3808</v>
      </c>
      <c r="O117" s="4" t="n">
        <f aca="false">K117*M117</f>
        <v>435.1592</v>
      </c>
      <c r="Q117" s="18" t="n">
        <f aca="false">K117-O117</f>
        <v>707.5908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653</v>
      </c>
      <c r="G118" s="24" t="n">
        <v>0.5</v>
      </c>
      <c r="I118" s="17" t="n">
        <f aca="false">E118*G118</f>
        <v>326.5</v>
      </c>
      <c r="K118" s="4" t="n">
        <f aca="false">E118-I118</f>
        <v>326.5</v>
      </c>
      <c r="M118" s="16" t="n">
        <v>0.2667</v>
      </c>
      <c r="O118" s="4" t="n">
        <f aca="false">K118*M118</f>
        <v>87.07755</v>
      </c>
      <c r="Q118" s="18" t="n">
        <f aca="false">K118-O118</f>
        <v>239.4224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5877</v>
      </c>
      <c r="G120" s="24" t="n">
        <v>0.5</v>
      </c>
      <c r="I120" s="17" t="n">
        <f aca="false">E120*G120</f>
        <v>2938.5</v>
      </c>
      <c r="K120" s="4" t="n">
        <f aca="false">E120-I120</f>
        <v>2938.5</v>
      </c>
      <c r="M120" s="16" t="n">
        <v>0.2736</v>
      </c>
      <c r="O120" s="4" t="n">
        <f aca="false">K120*M120</f>
        <v>803.9736</v>
      </c>
      <c r="Q120" s="18" t="n">
        <f aca="false">K120-O120</f>
        <v>2134.526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979.5</v>
      </c>
      <c r="G121" s="24" t="n">
        <v>0.5</v>
      </c>
      <c r="I121" s="17" t="n">
        <f aca="false">E121*G121</f>
        <v>489.75</v>
      </c>
      <c r="K121" s="4" t="n">
        <f aca="false">E121-I121</f>
        <v>489.75</v>
      </c>
      <c r="M121" s="16" t="n">
        <v>0.4168</v>
      </c>
      <c r="O121" s="4" t="n">
        <f aca="false">K121*M121</f>
        <v>204.1278</v>
      </c>
      <c r="Q121" s="18" t="n">
        <f aca="false">K121-O121</f>
        <v>285.6222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24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0448</v>
      </c>
      <c r="G124" s="24" t="n">
        <v>0.5</v>
      </c>
      <c r="I124" s="17" t="n">
        <f aca="false">E124*G124</f>
        <v>5224</v>
      </c>
      <c r="K124" s="4" t="n">
        <f aca="false">E124-I124</f>
        <v>5224</v>
      </c>
      <c r="M124" s="16" t="n">
        <v>0.2773</v>
      </c>
      <c r="O124" s="4" t="n">
        <f aca="false">K124*M124</f>
        <v>1448.6152</v>
      </c>
      <c r="Q124" s="18" t="n">
        <f aca="false">K124-O124</f>
        <v>3775.3848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2733.5</v>
      </c>
      <c r="G125" s="24" t="n">
        <v>0.5</v>
      </c>
      <c r="I125" s="17" t="n">
        <f aca="false">E125*G125</f>
        <v>6366.75</v>
      </c>
      <c r="K125" s="4" t="n">
        <f aca="false">E125-I125</f>
        <v>6366.75</v>
      </c>
      <c r="M125" s="16" t="n">
        <v>0.2455</v>
      </c>
      <c r="O125" s="4" t="n">
        <f aca="false">K125*M125</f>
        <v>1563.037125</v>
      </c>
      <c r="Q125" s="18" t="n">
        <f aca="false">K125-O125</f>
        <v>4803.7128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1904.55</v>
      </c>
      <c r="G127" s="24" t="n">
        <v>0.5</v>
      </c>
      <c r="I127" s="17" t="n">
        <f aca="false">E127*G127</f>
        <v>952.275</v>
      </c>
      <c r="K127" s="4" t="n">
        <f aca="false">E127-I127</f>
        <v>952.275</v>
      </c>
      <c r="M127" s="16" t="n">
        <v>0.3535</v>
      </c>
      <c r="O127" s="4" t="n">
        <f aca="false">K127*M127</f>
        <v>336.6292125</v>
      </c>
      <c r="Q127" s="18" t="n">
        <f aca="false">K127-O127</f>
        <v>615.64578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13713</v>
      </c>
      <c r="G129" s="24" t="n">
        <v>0.5</v>
      </c>
      <c r="I129" s="17" t="n">
        <f aca="false">E129*G129</f>
        <v>6856.5</v>
      </c>
      <c r="K129" s="4" t="n">
        <f aca="false">E129-I129</f>
        <v>6856.5</v>
      </c>
      <c r="M129" s="16" t="n">
        <v>0.2605</v>
      </c>
      <c r="O129" s="4" t="n">
        <f aca="false">K129*M129</f>
        <v>1786.11825</v>
      </c>
      <c r="Q129" s="18" t="n">
        <f aca="false">K129-O129</f>
        <v>5070.381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979.5</v>
      </c>
      <c r="G130" s="24" t="n">
        <v>0.5</v>
      </c>
      <c r="I130" s="17" t="n">
        <f aca="false">E130*G130</f>
        <v>489.75</v>
      </c>
      <c r="K130" s="4" t="n">
        <f aca="false">E130-I130</f>
        <v>489.75</v>
      </c>
      <c r="M130" s="16" t="n">
        <v>0.2035</v>
      </c>
      <c r="O130" s="4" t="n">
        <f aca="false">K130*M130</f>
        <v>99.664125</v>
      </c>
      <c r="Q130" s="18" t="n">
        <f aca="false">K130-O130</f>
        <v>390.08587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2013.4</v>
      </c>
      <c r="G131" s="24" t="n">
        <v>0.5</v>
      </c>
      <c r="I131" s="17" t="n">
        <f aca="false">E131*G131</f>
        <v>1006.7</v>
      </c>
      <c r="K131" s="4" t="n">
        <f aca="false">E131-I131</f>
        <v>1006.7</v>
      </c>
      <c r="M131" s="16" t="n">
        <v>0.3691</v>
      </c>
      <c r="O131" s="4" t="n">
        <f aca="false">K131*M131</f>
        <v>371.57297</v>
      </c>
      <c r="Q131" s="18" t="n">
        <f aca="false">K131-O131</f>
        <v>635.12703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7304.5</v>
      </c>
      <c r="G132" s="24" t="n">
        <v>0.5</v>
      </c>
      <c r="I132" s="17" t="n">
        <f aca="false">E132*G132</f>
        <v>8652.25</v>
      </c>
      <c r="K132" s="4" t="n">
        <f aca="false">E132-I132</f>
        <v>8652.25</v>
      </c>
      <c r="M132" s="16" t="n">
        <v>0.3072</v>
      </c>
      <c r="O132" s="4" t="n">
        <f aca="false">K132*M132</f>
        <v>2657.9712</v>
      </c>
      <c r="Q132" s="18" t="n">
        <f aca="false">K132-O132</f>
        <v>5994.2788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24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3513</v>
      </c>
      <c r="O133" s="4" t="n">
        <f aca="false">K133*M133</f>
        <v>114.69945</v>
      </c>
      <c r="Q133" s="18" t="n">
        <f aca="false">K133-O133</f>
        <v>211.8005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979.5</v>
      </c>
      <c r="G134" s="24" t="n">
        <v>0.5</v>
      </c>
      <c r="I134" s="17" t="n">
        <f aca="false">E134*G134</f>
        <v>489.75</v>
      </c>
      <c r="K134" s="4" t="n">
        <f aca="false">E134-I134</f>
        <v>489.75</v>
      </c>
      <c r="M134" s="16" t="n">
        <v>0.2699</v>
      </c>
      <c r="O134" s="4" t="n">
        <f aca="false">K134*M134</f>
        <v>132.183525</v>
      </c>
      <c r="Q134" s="18" t="n">
        <f aca="false">K134-O134</f>
        <v>357.56647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2285.5</v>
      </c>
      <c r="G135" s="24" t="n">
        <v>0.5</v>
      </c>
      <c r="I135" s="17" t="n">
        <f aca="false">E135*G135</f>
        <v>1142.75</v>
      </c>
      <c r="K135" s="4" t="n">
        <f aca="false">E135-I135</f>
        <v>1142.75</v>
      </c>
      <c r="M135" s="16" t="n">
        <v>0.2432</v>
      </c>
      <c r="O135" s="4" t="n">
        <f aca="false">K135*M135</f>
        <v>277.9168</v>
      </c>
      <c r="Q135" s="18" t="n">
        <f aca="false">K135-O135</f>
        <v>864.8332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0774.5</v>
      </c>
      <c r="G136" s="24" t="n">
        <v>0.5</v>
      </c>
      <c r="I136" s="17" t="n">
        <f aca="false">E136*G136</f>
        <v>5387.25</v>
      </c>
      <c r="K136" s="4" t="n">
        <f aca="false">E136-I136</f>
        <v>5387.25</v>
      </c>
      <c r="M136" s="16" t="n">
        <v>0.3569</v>
      </c>
      <c r="O136" s="4" t="n">
        <f aca="false">K136*M136</f>
        <v>1922.709525</v>
      </c>
      <c r="Q136" s="18" t="n">
        <f aca="false">K136-O136</f>
        <v>3464.5404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0</v>
      </c>
      <c r="G139" s="24" t="n">
        <v>0.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98174.45</v>
      </c>
      <c r="G143" s="5"/>
      <c r="I143" s="4" t="n">
        <f aca="false">SUM(I9:I142)</f>
        <v>99087.225</v>
      </c>
      <c r="K143" s="4" t="n">
        <f aca="false">SUM(K9:K142)</f>
        <v>99087.225</v>
      </c>
      <c r="O143" s="4" t="n">
        <f aca="false">SUM(O9:O142)</f>
        <v>32984.9003325</v>
      </c>
      <c r="Q143" s="18" t="n">
        <f aca="false">K143-O143</f>
        <v>66102.324667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3" width="1.28"/>
    <col collapsed="false" customWidth="true" hidden="false" outlineLevel="0" max="3" min="3" style="33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4" t="s">
        <v>8</v>
      </c>
      <c r="B7" s="35"/>
      <c r="C7" s="35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6" t="s">
        <v>14</v>
      </c>
      <c r="B8" s="37"/>
      <c r="C8" s="37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2" t="s">
        <v>20</v>
      </c>
      <c r="C9" s="33" t="s">
        <v>21</v>
      </c>
      <c r="D9" s="2" t="s">
        <v>305</v>
      </c>
      <c r="E9" s="17" t="n">
        <v>1306</v>
      </c>
      <c r="G9" s="24" t="n">
        <v>0.5</v>
      </c>
      <c r="I9" s="17" t="n">
        <f aca="false">E9*G9</f>
        <v>653</v>
      </c>
      <c r="K9" s="4" t="n">
        <f aca="false">E9-I9</f>
        <v>653</v>
      </c>
      <c r="M9" s="16" t="n">
        <v>0.2332</v>
      </c>
      <c r="O9" s="4" t="n">
        <f aca="false">K9*M9</f>
        <v>152.2796</v>
      </c>
      <c r="Q9" s="18" t="n">
        <f aca="false">K9-O9</f>
        <v>500.7204</v>
      </c>
      <c r="S9" s="18" t="n">
        <f aca="false">E9-(I9+O9+Q9)</f>
        <v>0</v>
      </c>
    </row>
    <row r="10" customFormat="false" ht="11.25" hidden="false" customHeight="false" outlineLevel="0" collapsed="false">
      <c r="A10" s="32" t="s">
        <v>22</v>
      </c>
      <c r="C10" s="33" t="s">
        <v>23</v>
      </c>
      <c r="E10" s="17" t="n">
        <v>2786.08</v>
      </c>
      <c r="G10" s="24" t="n">
        <v>0.5</v>
      </c>
      <c r="I10" s="17" t="n">
        <f aca="false">E10*G10</f>
        <v>1393.04</v>
      </c>
      <c r="K10" s="4" t="n">
        <f aca="false">E10-I10</f>
        <v>1393.04</v>
      </c>
      <c r="M10" s="16" t="n">
        <v>0.4474</v>
      </c>
      <c r="O10" s="4" t="n">
        <f aca="false">K10*M10</f>
        <v>623.246096</v>
      </c>
      <c r="Q10" s="18" t="n">
        <f aca="false">K10-O10</f>
        <v>769.793904</v>
      </c>
      <c r="S10" s="18" t="n">
        <f aca="false">E10-(I10+O10+Q10)</f>
        <v>0</v>
      </c>
    </row>
    <row r="11" customFormat="false" ht="11.25" hidden="false" customHeight="false" outlineLevel="0" collapsed="false">
      <c r="A11" s="32" t="s">
        <v>24</v>
      </c>
      <c r="C11" s="33" t="s">
        <v>25</v>
      </c>
      <c r="E11" s="17" t="n">
        <v>326.5</v>
      </c>
      <c r="G11" s="24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32" t="s">
        <v>26</v>
      </c>
      <c r="C12" s="33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32" t="s">
        <v>28</v>
      </c>
      <c r="C13" s="33" t="s">
        <v>29</v>
      </c>
      <c r="E13" s="17" t="n">
        <v>653</v>
      </c>
      <c r="G13" s="24" t="n">
        <v>0.5</v>
      </c>
      <c r="I13" s="17" t="n">
        <f aca="false">E13*G13</f>
        <v>326.5</v>
      </c>
      <c r="K13" s="4" t="n">
        <f aca="false">E13-I13</f>
        <v>326.5</v>
      </c>
      <c r="M13" s="16" t="n">
        <v>0.2722</v>
      </c>
      <c r="O13" s="4" t="n">
        <f aca="false">K13*M13</f>
        <v>88.8733</v>
      </c>
      <c r="Q13" s="18" t="n">
        <f aca="false">K13-O13</f>
        <v>237.6267</v>
      </c>
      <c r="S13" s="18" t="n">
        <f aca="false">E13-(I13+O13+Q13)</f>
        <v>0</v>
      </c>
    </row>
    <row r="14" customFormat="false" ht="11.25" hidden="false" customHeight="false" outlineLevel="0" collapsed="false">
      <c r="A14" s="32" t="s">
        <v>30</v>
      </c>
      <c r="C14" s="33" t="s">
        <v>31</v>
      </c>
      <c r="E14" s="17" t="n">
        <v>653</v>
      </c>
      <c r="G14" s="24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32" t="s">
        <v>32</v>
      </c>
      <c r="C15" s="33" t="s">
        <v>33</v>
      </c>
      <c r="E15" s="17" t="n">
        <v>7514.7</v>
      </c>
      <c r="G15" s="24" t="n">
        <v>0.5</v>
      </c>
      <c r="I15" s="17" t="n">
        <f aca="false">E15*G15</f>
        <v>3757.35</v>
      </c>
      <c r="K15" s="4" t="n">
        <f aca="false">E15-I15</f>
        <v>3757.35</v>
      </c>
      <c r="M15" s="16" t="n">
        <v>0.4602</v>
      </c>
      <c r="O15" s="4" t="n">
        <f aca="false">K15*M15</f>
        <v>1729.13247</v>
      </c>
      <c r="Q15" s="18" t="n">
        <f aca="false">K15-O15</f>
        <v>2028.21753</v>
      </c>
      <c r="S15" s="18" t="n">
        <f aca="false">E15-(I15+O15+Q15)</f>
        <v>0</v>
      </c>
    </row>
    <row r="16" customFormat="false" ht="11.25" hidden="false" customHeight="false" outlineLevel="0" collapsed="false">
      <c r="A16" s="32" t="s">
        <v>34</v>
      </c>
      <c r="C16" s="33" t="s">
        <v>35</v>
      </c>
      <c r="E16" s="17" t="n">
        <v>2938.5</v>
      </c>
      <c r="G16" s="24" t="n">
        <v>0.5</v>
      </c>
      <c r="I16" s="17" t="n">
        <f aca="false">E16*G16</f>
        <v>1469.25</v>
      </c>
      <c r="K16" s="4" t="n">
        <f aca="false">E16-I16</f>
        <v>1469.25</v>
      </c>
      <c r="M16" s="16" t="n">
        <v>0.3302</v>
      </c>
      <c r="O16" s="4" t="n">
        <f aca="false">K16*M16</f>
        <v>485.14635</v>
      </c>
      <c r="Q16" s="18" t="n">
        <f aca="false">K16-O16</f>
        <v>984.10365</v>
      </c>
      <c r="S16" s="18" t="n">
        <f aca="false">E16-(I16+O16+Q16)</f>
        <v>0</v>
      </c>
    </row>
    <row r="17" customFormat="false" ht="11.25" hidden="false" customHeight="false" outlineLevel="0" collapsed="false">
      <c r="A17" s="32" t="s">
        <v>36</v>
      </c>
      <c r="C17" s="33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32" t="s">
        <v>38</v>
      </c>
      <c r="C18" s="33" t="s">
        <v>39</v>
      </c>
      <c r="E18" s="17" t="n">
        <v>2665.65</v>
      </c>
      <c r="G18" s="24" t="n">
        <v>0.5</v>
      </c>
      <c r="I18" s="17" t="n">
        <f aca="false">E18*G18</f>
        <v>1332.825</v>
      </c>
      <c r="K18" s="4" t="n">
        <f aca="false">E18-I18</f>
        <v>1332.825</v>
      </c>
      <c r="M18" s="16" t="n">
        <v>0.336</v>
      </c>
      <c r="O18" s="4" t="n">
        <f aca="false">K18*M18</f>
        <v>447.8292</v>
      </c>
      <c r="Q18" s="18" t="n">
        <f aca="false">K18-O18</f>
        <v>884.9958</v>
      </c>
      <c r="S18" s="18" t="n">
        <f aca="false">E18-(I18+O18+Q18)</f>
        <v>0</v>
      </c>
    </row>
    <row r="19" customFormat="false" ht="11.25" hidden="false" customHeight="false" outlineLevel="0" collapsed="false">
      <c r="A19" s="32" t="s">
        <v>40</v>
      </c>
      <c r="C19" s="33" t="s">
        <v>41</v>
      </c>
      <c r="E19" s="17" t="n">
        <v>0</v>
      </c>
      <c r="G19" s="24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32" t="s">
        <v>42</v>
      </c>
      <c r="C20" s="33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32" t="s">
        <v>44</v>
      </c>
      <c r="C21" s="33" t="s">
        <v>45</v>
      </c>
      <c r="E21" s="17" t="n">
        <v>326.5</v>
      </c>
      <c r="G21" s="24" t="n">
        <v>0.5</v>
      </c>
      <c r="I21" s="17" t="n">
        <f aca="false">E21*G21</f>
        <v>163.25</v>
      </c>
      <c r="K21" s="4" t="n">
        <f aca="false">E21-I21</f>
        <v>163.25</v>
      </c>
      <c r="M21" s="16" t="n">
        <v>0.2439</v>
      </c>
      <c r="O21" s="4" t="n">
        <f aca="false">K21*M21</f>
        <v>39.816675</v>
      </c>
      <c r="Q21" s="18" t="n">
        <f aca="false">K21-O21</f>
        <v>123.433325</v>
      </c>
      <c r="S21" s="18" t="n">
        <f aca="false">E21-(I21+O21+Q21)</f>
        <v>0</v>
      </c>
    </row>
    <row r="22" customFormat="false" ht="11.25" hidden="false" customHeight="false" outlineLevel="0" collapsed="false">
      <c r="A22" s="32" t="s">
        <v>46</v>
      </c>
      <c r="C22" s="33" t="s">
        <v>47</v>
      </c>
      <c r="E22" s="17" t="n">
        <v>2938.5</v>
      </c>
      <c r="G22" s="24" t="n">
        <v>0.5</v>
      </c>
      <c r="I22" s="17" t="n">
        <f aca="false">E22*G22</f>
        <v>1469.25</v>
      </c>
      <c r="K22" s="4" t="n">
        <f aca="false">E22-I22</f>
        <v>1469.25</v>
      </c>
      <c r="M22" s="16" t="n">
        <v>0.3156</v>
      </c>
      <c r="O22" s="4" t="n">
        <f aca="false">K22*M22</f>
        <v>463.6953</v>
      </c>
      <c r="Q22" s="18" t="n">
        <f aca="false">K22-O22</f>
        <v>1005.5547</v>
      </c>
      <c r="S22" s="18" t="n">
        <f aca="false">E22-(I22+O22+Q22)</f>
        <v>0</v>
      </c>
    </row>
    <row r="23" customFormat="false" ht="11.25" hidden="false" customHeight="false" outlineLevel="0" collapsed="false">
      <c r="A23" s="32" t="s">
        <v>48</v>
      </c>
      <c r="C23" s="33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32" t="s">
        <v>50</v>
      </c>
      <c r="C24" s="33" t="s">
        <v>51</v>
      </c>
      <c r="E24" s="17" t="n">
        <v>326.5</v>
      </c>
      <c r="G24" s="24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32" t="s">
        <v>52</v>
      </c>
      <c r="C25" s="33" t="s">
        <v>53</v>
      </c>
      <c r="E25" s="17" t="n">
        <v>326.5</v>
      </c>
      <c r="G25" s="24" t="n">
        <v>0.5</v>
      </c>
      <c r="I25" s="17" t="n">
        <f aca="false">E25*G25</f>
        <v>163.25</v>
      </c>
      <c r="K25" s="4" t="n">
        <f aca="false">E25-I25</f>
        <v>163.25</v>
      </c>
      <c r="M25" s="16" t="n">
        <v>0.3308</v>
      </c>
      <c r="O25" s="4" t="n">
        <f aca="false">K25*M25</f>
        <v>54.0031</v>
      </c>
      <c r="Q25" s="18" t="n">
        <f aca="false">K25-O25</f>
        <v>109.2469</v>
      </c>
      <c r="S25" s="18" t="n">
        <f aca="false">E25-(I25+O25+Q25)</f>
        <v>0</v>
      </c>
    </row>
    <row r="26" customFormat="false" ht="11.25" hidden="false" customHeight="false" outlineLevel="0" collapsed="false">
      <c r="A26" s="32" t="s">
        <v>54</v>
      </c>
      <c r="C26" s="33" t="s">
        <v>55</v>
      </c>
      <c r="E26" s="17" t="n">
        <v>979.5</v>
      </c>
      <c r="G26" s="24" t="n">
        <v>0.5</v>
      </c>
      <c r="I26" s="17" t="n">
        <f aca="false">E26*G26</f>
        <v>489.75</v>
      </c>
      <c r="K26" s="4" t="n">
        <f aca="false">E26-I26</f>
        <v>489.75</v>
      </c>
      <c r="M26" s="16" t="n">
        <v>0.291</v>
      </c>
      <c r="O26" s="4" t="n">
        <f aca="false">K26*M26</f>
        <v>142.51725</v>
      </c>
      <c r="Q26" s="18" t="n">
        <f aca="false">K26-O26</f>
        <v>347.23275</v>
      </c>
      <c r="S26" s="18" t="n">
        <f aca="false">E26-(I26+O26+Q26)</f>
        <v>0</v>
      </c>
    </row>
    <row r="27" customFormat="false" ht="11.25" hidden="false" customHeight="false" outlineLevel="0" collapsed="false">
      <c r="A27" s="32" t="s">
        <v>56</v>
      </c>
      <c r="C27" s="33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32" t="s">
        <v>58</v>
      </c>
      <c r="C28" s="33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32" t="s">
        <v>60</v>
      </c>
      <c r="C29" s="33" t="s">
        <v>61</v>
      </c>
      <c r="E29" s="17" t="n">
        <v>2938.5</v>
      </c>
      <c r="G29" s="24" t="n">
        <v>0.5</v>
      </c>
      <c r="I29" s="17" t="n">
        <f aca="false">E29*G29</f>
        <v>1469.25</v>
      </c>
      <c r="K29" s="4" t="n">
        <f aca="false">E29-I29</f>
        <v>1469.25</v>
      </c>
      <c r="M29" s="16" t="n">
        <v>0.3853</v>
      </c>
      <c r="O29" s="4" t="n">
        <f aca="false">K29*M29</f>
        <v>566.102025</v>
      </c>
      <c r="Q29" s="18" t="n">
        <f aca="false">K29-O29</f>
        <v>903.147975</v>
      </c>
      <c r="S29" s="18" t="n">
        <f aca="false">E29-(I29+O29+Q29)</f>
        <v>0</v>
      </c>
    </row>
    <row r="30" customFormat="false" ht="11.25" hidden="false" customHeight="false" outlineLevel="0" collapsed="false">
      <c r="A30" s="32" t="s">
        <v>62</v>
      </c>
      <c r="C30" s="33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32" t="s">
        <v>64</v>
      </c>
      <c r="C31" s="33" t="s">
        <v>65</v>
      </c>
      <c r="E31" s="17" t="n">
        <v>326.5</v>
      </c>
      <c r="G31" s="24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32" t="s">
        <v>66</v>
      </c>
      <c r="C32" s="33" t="s">
        <v>67</v>
      </c>
      <c r="E32" s="17" t="n">
        <v>653</v>
      </c>
      <c r="G32" s="24" t="n">
        <v>0.5</v>
      </c>
      <c r="I32" s="17" t="n">
        <f aca="false">E32*G32</f>
        <v>326.5</v>
      </c>
      <c r="K32" s="4" t="n">
        <f aca="false">E32-I32</f>
        <v>326.5</v>
      </c>
      <c r="M32" s="16" t="n">
        <v>0.3767</v>
      </c>
      <c r="O32" s="4" t="n">
        <f aca="false">K32*M32</f>
        <v>122.99255</v>
      </c>
      <c r="Q32" s="18" t="n">
        <f aca="false">K32-O32</f>
        <v>203.50745</v>
      </c>
      <c r="S32" s="18" t="n">
        <f aca="false">E32-(I32+O32+Q32)</f>
        <v>0</v>
      </c>
    </row>
    <row r="33" customFormat="false" ht="11.25" hidden="false" customHeight="false" outlineLevel="0" collapsed="false">
      <c r="A33" s="32" t="s">
        <v>68</v>
      </c>
      <c r="C33" s="33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32" t="s">
        <v>70</v>
      </c>
      <c r="C34" s="33" t="s">
        <v>71</v>
      </c>
      <c r="E34" s="17" t="n">
        <v>326.5</v>
      </c>
      <c r="G34" s="24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1.25" hidden="false" customHeight="false" outlineLevel="0" collapsed="false">
      <c r="A35" s="32" t="s">
        <v>72</v>
      </c>
      <c r="C35" s="33" t="s">
        <v>73</v>
      </c>
      <c r="E35" s="17" t="n">
        <v>1306</v>
      </c>
      <c r="G35" s="24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1.25" hidden="false" customHeight="false" outlineLevel="0" collapsed="false">
      <c r="A36" s="32" t="s">
        <v>74</v>
      </c>
      <c r="C36" s="33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32" t="s">
        <v>76</v>
      </c>
      <c r="C37" s="33" t="s">
        <v>77</v>
      </c>
      <c r="E37" s="17" t="n">
        <v>17304.5</v>
      </c>
      <c r="G37" s="24" t="n">
        <v>0.5</v>
      </c>
      <c r="I37" s="17" t="n">
        <f aca="false">E37*G37</f>
        <v>8652.25</v>
      </c>
      <c r="K37" s="4" t="n">
        <f aca="false">E37-I37</f>
        <v>8652.25</v>
      </c>
      <c r="M37" s="16" t="n">
        <v>0.4611</v>
      </c>
      <c r="O37" s="4" t="n">
        <f aca="false">K37*M37</f>
        <v>3989.552475</v>
      </c>
      <c r="Q37" s="18" t="n">
        <f aca="false">K37-O37</f>
        <v>4662.697525</v>
      </c>
      <c r="S37" s="18" t="n">
        <f aca="false">E37-(I37+O37+Q37)</f>
        <v>0</v>
      </c>
    </row>
    <row r="38" customFormat="false" ht="11.25" hidden="false" customHeight="false" outlineLevel="0" collapsed="false">
      <c r="A38" s="32" t="s">
        <v>78</v>
      </c>
      <c r="C38" s="33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32" t="s">
        <v>80</v>
      </c>
      <c r="C39" s="33" t="s">
        <v>81</v>
      </c>
      <c r="E39" s="17" t="n">
        <v>326.5</v>
      </c>
      <c r="G39" s="24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32" t="s">
        <v>82</v>
      </c>
      <c r="C40" s="33" t="s">
        <v>83</v>
      </c>
      <c r="E40" s="17" t="n">
        <v>653</v>
      </c>
      <c r="G40" s="24" t="n">
        <v>0.5</v>
      </c>
      <c r="I40" s="17" t="n">
        <f aca="false">E40*G40</f>
        <v>326.5</v>
      </c>
      <c r="K40" s="4" t="n">
        <f aca="false">E40-I40</f>
        <v>326.5</v>
      </c>
      <c r="M40" s="16" t="n">
        <v>0.3811</v>
      </c>
      <c r="O40" s="4" t="n">
        <f aca="false">K40*M40</f>
        <v>124.42915</v>
      </c>
      <c r="Q40" s="18" t="n">
        <f aca="false">K40-O40</f>
        <v>202.07085</v>
      </c>
      <c r="S40" s="18" t="n">
        <f aca="false">E40-(I40+O40+Q40)</f>
        <v>0</v>
      </c>
    </row>
    <row r="41" customFormat="false" ht="11.25" hidden="false" customHeight="false" outlineLevel="0" collapsed="false">
      <c r="A41" s="32" t="s">
        <v>84</v>
      </c>
      <c r="C41" s="33" t="s">
        <v>85</v>
      </c>
      <c r="E41" s="17" t="n">
        <v>9468.5</v>
      </c>
      <c r="G41" s="24" t="n">
        <v>0.5</v>
      </c>
      <c r="I41" s="17" t="n">
        <f aca="false">E41*G41</f>
        <v>4734.25</v>
      </c>
      <c r="K41" s="4" t="n">
        <f aca="false">E41-I41</f>
        <v>4734.25</v>
      </c>
      <c r="M41" s="16" t="n">
        <v>0.283</v>
      </c>
      <c r="O41" s="4" t="n">
        <f aca="false">K41*M41</f>
        <v>1339.79275</v>
      </c>
      <c r="Q41" s="18" t="n">
        <f aca="false">K41-O41</f>
        <v>3394.45725</v>
      </c>
      <c r="S41" s="18" t="n">
        <f aca="false">E41-(I41+O41+Q41)</f>
        <v>0</v>
      </c>
    </row>
    <row r="42" customFormat="false" ht="11.25" hidden="false" customHeight="false" outlineLevel="0" collapsed="false">
      <c r="A42" s="32" t="s">
        <v>86</v>
      </c>
      <c r="C42" s="33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32" t="s">
        <v>88</v>
      </c>
      <c r="C43" s="33" t="s">
        <v>89</v>
      </c>
      <c r="E43" s="17" t="n">
        <v>2612</v>
      </c>
      <c r="G43" s="24" t="n">
        <v>0.5</v>
      </c>
      <c r="I43" s="17" t="n">
        <f aca="false">E43*G43</f>
        <v>1306</v>
      </c>
      <c r="K43" s="4" t="n">
        <f aca="false">E43-I43</f>
        <v>1306</v>
      </c>
      <c r="M43" s="16" t="n">
        <v>0.2898</v>
      </c>
      <c r="O43" s="4" t="n">
        <f aca="false">K43*M43</f>
        <v>378.4788</v>
      </c>
      <c r="Q43" s="18" t="n">
        <f aca="false">K43-O43</f>
        <v>927.5212</v>
      </c>
      <c r="S43" s="18" t="n">
        <f aca="false">E43-(I43+O43+Q43)</f>
        <v>0</v>
      </c>
    </row>
    <row r="44" customFormat="false" ht="11.25" hidden="false" customHeight="false" outlineLevel="0" collapsed="false">
      <c r="A44" s="32" t="s">
        <v>90</v>
      </c>
      <c r="C44" s="33" t="s">
        <v>91</v>
      </c>
      <c r="E44" s="17" t="n">
        <v>326.5</v>
      </c>
      <c r="G44" s="24" t="n">
        <v>0.5</v>
      </c>
      <c r="I44" s="17" t="n">
        <f aca="false">E44*G44</f>
        <v>163.25</v>
      </c>
      <c r="K44" s="4" t="n">
        <f aca="false">E44-I44</f>
        <v>163.25</v>
      </c>
      <c r="M44" s="16" t="n">
        <v>0.3687</v>
      </c>
      <c r="O44" s="4" t="n">
        <f aca="false">K44*M44</f>
        <v>60.190275</v>
      </c>
      <c r="Q44" s="18" t="n">
        <f aca="false">K44-O44</f>
        <v>103.059725</v>
      </c>
      <c r="S44" s="18" t="n">
        <f aca="false">E44-(I44+O44+Q44)</f>
        <v>0</v>
      </c>
    </row>
    <row r="45" customFormat="false" ht="11.25" hidden="false" customHeight="false" outlineLevel="0" collapsed="false">
      <c r="A45" s="32" t="s">
        <v>92</v>
      </c>
      <c r="C45" s="33" t="s">
        <v>93</v>
      </c>
      <c r="E45" s="17" t="n">
        <v>653</v>
      </c>
      <c r="G45" s="24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32" t="s">
        <v>94</v>
      </c>
      <c r="C46" s="33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32" t="s">
        <v>96</v>
      </c>
      <c r="C47" s="33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32" t="s">
        <v>98</v>
      </c>
      <c r="C48" s="33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32" t="s">
        <v>100</v>
      </c>
      <c r="C49" s="33" t="s">
        <v>101</v>
      </c>
      <c r="E49" s="17" t="n">
        <v>653</v>
      </c>
      <c r="G49" s="24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1.25" hidden="false" customHeight="false" outlineLevel="0" collapsed="false">
      <c r="A50" s="32" t="s">
        <v>102</v>
      </c>
      <c r="C50" s="33" t="s">
        <v>103</v>
      </c>
      <c r="E50" s="17" t="n">
        <v>2612</v>
      </c>
      <c r="G50" s="24" t="n">
        <v>0.5</v>
      </c>
      <c r="I50" s="17" t="n">
        <f aca="false">E50*G50</f>
        <v>1306</v>
      </c>
      <c r="K50" s="4" t="n">
        <f aca="false">E50-I50</f>
        <v>1306</v>
      </c>
      <c r="M50" s="16" t="n">
        <v>0.4444</v>
      </c>
      <c r="O50" s="4" t="n">
        <f aca="false">K50*M50</f>
        <v>580.3864</v>
      </c>
      <c r="Q50" s="18" t="n">
        <f aca="false">K50-O50</f>
        <v>725.6136</v>
      </c>
      <c r="S50" s="18" t="n">
        <f aca="false">E50-(I50+O50+Q50)</f>
        <v>0</v>
      </c>
    </row>
    <row r="51" customFormat="false" ht="11.25" hidden="false" customHeight="false" outlineLevel="0" collapsed="false">
      <c r="A51" s="32" t="s">
        <v>104</v>
      </c>
      <c r="C51" s="33" t="s">
        <v>105</v>
      </c>
      <c r="E51" s="17" t="n">
        <v>3591.5</v>
      </c>
      <c r="G51" s="24" t="n">
        <v>0.5</v>
      </c>
      <c r="I51" s="17" t="n">
        <f aca="false">E51*G51</f>
        <v>1795.75</v>
      </c>
      <c r="K51" s="4" t="n">
        <f aca="false">E51-I51</f>
        <v>1795.75</v>
      </c>
      <c r="M51" s="16" t="n">
        <v>0.3755</v>
      </c>
      <c r="O51" s="4" t="n">
        <f aca="false">K51*M51</f>
        <v>674.304125</v>
      </c>
      <c r="Q51" s="18" t="n">
        <f aca="false">K51-O51</f>
        <v>1121.445875</v>
      </c>
      <c r="S51" s="18" t="n">
        <f aca="false">E51-(I51+O51+Q51)</f>
        <v>0</v>
      </c>
    </row>
    <row r="52" customFormat="false" ht="11.25" hidden="false" customHeight="false" outlineLevel="0" collapsed="false">
      <c r="A52" s="32" t="s">
        <v>106</v>
      </c>
      <c r="C52" s="33" t="s">
        <v>107</v>
      </c>
      <c r="E52" s="17" t="n">
        <v>653</v>
      </c>
      <c r="G52" s="24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32" t="s">
        <v>108</v>
      </c>
      <c r="C53" s="33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32" t="s">
        <v>110</v>
      </c>
      <c r="C54" s="33" t="s">
        <v>111</v>
      </c>
      <c r="E54" s="17" t="n">
        <v>4244.5</v>
      </c>
      <c r="G54" s="24" t="n">
        <v>0.5</v>
      </c>
      <c r="I54" s="17" t="n">
        <f aca="false">E54*G54</f>
        <v>2122.25</v>
      </c>
      <c r="K54" s="4" t="n">
        <f aca="false">E54-I54</f>
        <v>2122.25</v>
      </c>
      <c r="M54" s="16" t="n">
        <v>0.3613</v>
      </c>
      <c r="O54" s="4" t="n">
        <f aca="false">K54*M54</f>
        <v>766.768925</v>
      </c>
      <c r="Q54" s="18" t="n">
        <f aca="false">K54-O54</f>
        <v>1355.481075</v>
      </c>
      <c r="S54" s="18" t="n">
        <f aca="false">E54-(I54+O54+Q54)</f>
        <v>0</v>
      </c>
    </row>
    <row r="55" customFormat="false" ht="11.25" hidden="false" customHeight="false" outlineLevel="0" collapsed="false">
      <c r="A55" s="32" t="s">
        <v>112</v>
      </c>
      <c r="C55" s="33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32" t="s">
        <v>114</v>
      </c>
      <c r="C56" s="33" t="s">
        <v>115</v>
      </c>
      <c r="E56" s="17" t="n">
        <v>326.5</v>
      </c>
      <c r="G56" s="24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32" t="s">
        <v>116</v>
      </c>
      <c r="C57" s="33" t="s">
        <v>117</v>
      </c>
      <c r="E57" s="17" t="n">
        <v>0</v>
      </c>
      <c r="G57" s="24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32" t="s">
        <v>118</v>
      </c>
      <c r="C58" s="33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32" t="s">
        <v>120</v>
      </c>
      <c r="C59" s="33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32" t="s">
        <v>122</v>
      </c>
      <c r="C60" s="33" t="s">
        <v>123</v>
      </c>
      <c r="E60" s="17" t="n">
        <v>326.5</v>
      </c>
      <c r="G60" s="24" t="n">
        <v>0.5</v>
      </c>
      <c r="I60" s="17" t="n">
        <f aca="false">E60*G60</f>
        <v>163.25</v>
      </c>
      <c r="K60" s="4" t="n">
        <f aca="false">E60-I60</f>
        <v>163.25</v>
      </c>
      <c r="M60" s="16" t="n">
        <v>0.2245</v>
      </c>
      <c r="O60" s="4" t="n">
        <f aca="false">K60*M60</f>
        <v>36.649625</v>
      </c>
      <c r="Q60" s="18" t="n">
        <f aca="false">K60-O60</f>
        <v>126.600375</v>
      </c>
      <c r="S60" s="18" t="n">
        <f aca="false">E60-(I60+O60+Q60)</f>
        <v>0</v>
      </c>
    </row>
    <row r="61" customFormat="false" ht="11.25" hidden="false" customHeight="false" outlineLevel="0" collapsed="false">
      <c r="A61" s="32" t="s">
        <v>124</v>
      </c>
      <c r="C61" s="33" t="s">
        <v>125</v>
      </c>
      <c r="E61" s="17" t="n">
        <v>2612</v>
      </c>
      <c r="G61" s="24" t="n">
        <v>0.5</v>
      </c>
      <c r="I61" s="17" t="n">
        <f aca="false">E61*G61</f>
        <v>1306</v>
      </c>
      <c r="K61" s="4" t="n">
        <f aca="false">E61-I61</f>
        <v>1306</v>
      </c>
      <c r="M61" s="19" t="n">
        <v>0.4764</v>
      </c>
      <c r="O61" s="4" t="n">
        <f aca="false">K61*M61</f>
        <v>622.1784</v>
      </c>
      <c r="Q61" s="18" t="n">
        <f aca="false">K61-O61</f>
        <v>683.8216</v>
      </c>
      <c r="S61" s="18" t="n">
        <f aca="false">E61-(I61+O61+Q61)</f>
        <v>0</v>
      </c>
    </row>
    <row r="62" customFormat="false" ht="11.25" hidden="false" customHeight="false" outlineLevel="0" collapsed="false">
      <c r="A62" s="32" t="s">
        <v>126</v>
      </c>
      <c r="C62" s="33" t="s">
        <v>127</v>
      </c>
      <c r="E62" s="17" t="n">
        <v>326.5</v>
      </c>
      <c r="G62" s="24" t="n">
        <v>0.5</v>
      </c>
      <c r="I62" s="17" t="n">
        <f aca="false">E62*G62</f>
        <v>163.25</v>
      </c>
      <c r="K62" s="4" t="n">
        <f aca="false">E62-I62</f>
        <v>163.25</v>
      </c>
      <c r="M62" s="16" t="n">
        <v>0.4401</v>
      </c>
      <c r="O62" s="4" t="n">
        <f aca="false">K62*M62</f>
        <v>71.846325</v>
      </c>
      <c r="Q62" s="18" t="n">
        <f aca="false">K62-O62</f>
        <v>91.403675</v>
      </c>
      <c r="S62" s="18" t="n">
        <f aca="false">E62-(I62+O62+Q62)</f>
        <v>0</v>
      </c>
    </row>
    <row r="63" customFormat="false" ht="11.25" hidden="false" customHeight="false" outlineLevel="0" collapsed="false">
      <c r="A63" s="32" t="s">
        <v>128</v>
      </c>
      <c r="C63" s="33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32" t="s">
        <v>130</v>
      </c>
      <c r="C64" s="33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32" t="s">
        <v>132</v>
      </c>
      <c r="C65" s="33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32" t="s">
        <v>134</v>
      </c>
      <c r="C66" s="33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32" t="s">
        <v>136</v>
      </c>
      <c r="C67" s="33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32" t="s">
        <v>138</v>
      </c>
      <c r="C68" s="33" t="s">
        <v>139</v>
      </c>
      <c r="E68" s="17" t="n">
        <v>2285.5</v>
      </c>
      <c r="G68" s="24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1.25" hidden="false" customHeight="false" outlineLevel="0" collapsed="false">
      <c r="A69" s="32" t="s">
        <v>140</v>
      </c>
      <c r="C69" s="33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32" t="s">
        <v>142</v>
      </c>
      <c r="C70" s="33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32" t="s">
        <v>144</v>
      </c>
      <c r="C71" s="33" t="s">
        <v>145</v>
      </c>
      <c r="E71" s="17" t="n">
        <v>2938.5</v>
      </c>
      <c r="G71" s="24" t="n">
        <v>0.5</v>
      </c>
      <c r="I71" s="17" t="n">
        <f aca="false">E71*G71</f>
        <v>1469.25</v>
      </c>
      <c r="K71" s="4" t="n">
        <f aca="false">E71-I71</f>
        <v>1469.25</v>
      </c>
      <c r="M71" s="16" t="n">
        <v>0.1971</v>
      </c>
      <c r="O71" s="4" t="n">
        <f aca="false">K71*M71</f>
        <v>289.589175</v>
      </c>
      <c r="Q71" s="18" t="n">
        <f aca="false">K71-O71</f>
        <v>1179.660825</v>
      </c>
      <c r="S71" s="18" t="n">
        <f aca="false">E71-(I71+O71+Q71)</f>
        <v>0</v>
      </c>
    </row>
    <row r="72" customFormat="false" ht="11.25" hidden="false" customHeight="false" outlineLevel="0" collapsed="false">
      <c r="A72" s="32" t="s">
        <v>146</v>
      </c>
      <c r="C72" s="33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32" t="s">
        <v>148</v>
      </c>
      <c r="C73" s="33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32" t="s">
        <v>150</v>
      </c>
      <c r="C74" s="33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32" t="s">
        <v>152</v>
      </c>
      <c r="C75" s="33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32" t="s">
        <v>154</v>
      </c>
      <c r="C76" s="33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32" t="s">
        <v>156</v>
      </c>
      <c r="C77" s="33" t="s">
        <v>157</v>
      </c>
      <c r="E77" s="17" t="n">
        <v>1632.5</v>
      </c>
      <c r="G77" s="24" t="n">
        <v>0.5</v>
      </c>
      <c r="I77" s="17" t="n">
        <f aca="false">E77*G77</f>
        <v>816.25</v>
      </c>
      <c r="K77" s="4" t="n">
        <f aca="false">E77-I77</f>
        <v>816.25</v>
      </c>
      <c r="M77" s="16" t="n">
        <v>0.2355</v>
      </c>
      <c r="O77" s="4" t="n">
        <f aca="false">K77*M77</f>
        <v>192.226875</v>
      </c>
      <c r="Q77" s="18" t="n">
        <f aca="false">K77-O77</f>
        <v>624.023125</v>
      </c>
      <c r="S77" s="18" t="n">
        <f aca="false">E77-(I77+O77+Q77)</f>
        <v>0</v>
      </c>
    </row>
    <row r="78" customFormat="false" ht="11.25" hidden="false" customHeight="false" outlineLevel="0" collapsed="false">
      <c r="A78" s="32" t="s">
        <v>158</v>
      </c>
      <c r="C78" s="33" t="s">
        <v>159</v>
      </c>
      <c r="E78" s="17" t="n">
        <v>979.5</v>
      </c>
      <c r="G78" s="24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32" t="s">
        <v>160</v>
      </c>
      <c r="C79" s="33" t="s">
        <v>161</v>
      </c>
      <c r="E79" s="17" t="n">
        <v>653</v>
      </c>
      <c r="G79" s="24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1.25" hidden="false" customHeight="false" outlineLevel="0" collapsed="false">
      <c r="A80" s="32" t="s">
        <v>162</v>
      </c>
      <c r="C80" s="33" t="s">
        <v>163</v>
      </c>
      <c r="E80" s="17" t="n">
        <v>1306</v>
      </c>
      <c r="G80" s="24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32" t="s">
        <v>164</v>
      </c>
      <c r="C81" s="33" t="s">
        <v>165</v>
      </c>
      <c r="E81" s="17" t="n">
        <v>4244.5</v>
      </c>
      <c r="G81" s="24" t="n">
        <v>0.5</v>
      </c>
      <c r="I81" s="17" t="n">
        <f aca="false">E81*G81</f>
        <v>2122.25</v>
      </c>
      <c r="K81" s="4" t="n">
        <f aca="false">E81-I81</f>
        <v>2122.25</v>
      </c>
      <c r="M81" s="16" t="n">
        <v>0.3414</v>
      </c>
      <c r="O81" s="4" t="n">
        <f aca="false">K81*M81</f>
        <v>724.53615</v>
      </c>
      <c r="Q81" s="18" t="n">
        <f aca="false">K81-O81</f>
        <v>1397.71385</v>
      </c>
      <c r="S81" s="18" t="n">
        <f aca="false">E81-(I81+O81+Q81)</f>
        <v>0</v>
      </c>
    </row>
    <row r="82" customFormat="false" ht="11.25" hidden="false" customHeight="false" outlineLevel="0" collapsed="false">
      <c r="A82" s="32" t="s">
        <v>166</v>
      </c>
      <c r="C82" s="33" t="s">
        <v>167</v>
      </c>
      <c r="E82" s="17" t="n">
        <v>3591.5</v>
      </c>
      <c r="G82" s="24" t="n">
        <v>0.5</v>
      </c>
      <c r="I82" s="17" t="n">
        <f aca="false">E82*G82</f>
        <v>1795.75</v>
      </c>
      <c r="K82" s="4" t="n">
        <f aca="false">E82-I82</f>
        <v>1795.75</v>
      </c>
      <c r="M82" s="16" t="n">
        <v>0.2923</v>
      </c>
      <c r="O82" s="4" t="n">
        <f aca="false">K82*M82</f>
        <v>524.897725</v>
      </c>
      <c r="Q82" s="18" t="n">
        <f aca="false">K82-O82</f>
        <v>1270.852275</v>
      </c>
      <c r="S82" s="18" t="n">
        <f aca="false">E82-(I82+O82+Q82)</f>
        <v>0</v>
      </c>
    </row>
    <row r="83" customFormat="false" ht="11.25" hidden="false" customHeight="false" outlineLevel="0" collapsed="false">
      <c r="A83" s="32" t="s">
        <v>168</v>
      </c>
      <c r="C83" s="33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32" t="s">
        <v>170</v>
      </c>
      <c r="C84" s="33" t="s">
        <v>171</v>
      </c>
      <c r="E84" s="17" t="n">
        <v>1964.2</v>
      </c>
      <c r="G84" s="24" t="n">
        <v>0.5</v>
      </c>
      <c r="I84" s="17" t="n">
        <f aca="false">E84*G84</f>
        <v>982.1</v>
      </c>
      <c r="K84" s="4" t="n">
        <f aca="false">E84-I84</f>
        <v>982.1</v>
      </c>
      <c r="M84" s="16" t="n">
        <v>0.3227</v>
      </c>
      <c r="O84" s="4" t="n">
        <f aca="false">K84*M84</f>
        <v>316.92367</v>
      </c>
      <c r="Q84" s="18" t="n">
        <f aca="false">K84-O84</f>
        <v>665.17633</v>
      </c>
      <c r="S84" s="18" t="n">
        <f aca="false">E84-(I84+O84+Q84)</f>
        <v>0</v>
      </c>
    </row>
    <row r="85" customFormat="false" ht="11.25" hidden="false" customHeight="false" outlineLevel="0" collapsed="false">
      <c r="A85" s="32" t="s">
        <v>172</v>
      </c>
      <c r="C85" s="33" t="s">
        <v>173</v>
      </c>
      <c r="E85" s="17" t="n">
        <v>11427.5</v>
      </c>
      <c r="G85" s="24" t="n">
        <v>0.5</v>
      </c>
      <c r="I85" s="17" t="n">
        <f aca="false">E85*G85</f>
        <v>5713.75</v>
      </c>
      <c r="K85" s="4" t="n">
        <f aca="false">E85-I85</f>
        <v>5713.75</v>
      </c>
      <c r="M85" s="16" t="n">
        <v>0.4397</v>
      </c>
      <c r="O85" s="4" t="n">
        <f aca="false">K85*M85</f>
        <v>2512.335875</v>
      </c>
      <c r="Q85" s="18" t="n">
        <f aca="false">K85-O85</f>
        <v>3201.414125</v>
      </c>
      <c r="S85" s="18" t="n">
        <f aca="false">E85-(I85+O85+Q85)</f>
        <v>0</v>
      </c>
    </row>
    <row r="86" customFormat="false" ht="11.25" hidden="false" customHeight="false" outlineLevel="0" collapsed="false">
      <c r="A86" s="32" t="s">
        <v>174</v>
      </c>
      <c r="C86" s="33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32" t="s">
        <v>176</v>
      </c>
      <c r="C87" s="33" t="s">
        <v>177</v>
      </c>
      <c r="E87" s="17" t="n">
        <v>979.5</v>
      </c>
      <c r="G87" s="24" t="n">
        <v>0.5</v>
      </c>
      <c r="I87" s="17" t="n">
        <f aca="false">E87*G87</f>
        <v>489.75</v>
      </c>
      <c r="K87" s="4" t="n">
        <f aca="false">E87-I87</f>
        <v>489.75</v>
      </c>
      <c r="M87" s="16" t="n">
        <v>0.3445</v>
      </c>
      <c r="O87" s="4" t="n">
        <f aca="false">K87*M87</f>
        <v>168.718875</v>
      </c>
      <c r="Q87" s="18" t="n">
        <f aca="false">K87-O87</f>
        <v>321.031125</v>
      </c>
      <c r="S87" s="18" t="n">
        <f aca="false">E87-(I87+O87+Q87)</f>
        <v>0</v>
      </c>
    </row>
    <row r="88" customFormat="false" ht="11.25" hidden="false" customHeight="false" outlineLevel="0" collapsed="false">
      <c r="A88" s="32" t="s">
        <v>178</v>
      </c>
      <c r="C88" s="33" t="s">
        <v>179</v>
      </c>
      <c r="E88" s="17" t="n">
        <v>1632.5</v>
      </c>
      <c r="G88" s="24" t="n">
        <v>0.5</v>
      </c>
      <c r="I88" s="17" t="n">
        <f aca="false">E88*G88</f>
        <v>816.25</v>
      </c>
      <c r="K88" s="4" t="n">
        <f aca="false">E88-I88</f>
        <v>816.25</v>
      </c>
      <c r="M88" s="16" t="n">
        <v>0.1894</v>
      </c>
      <c r="O88" s="4" t="n">
        <f aca="false">K88*M88</f>
        <v>154.59775</v>
      </c>
      <c r="Q88" s="18" t="n">
        <f aca="false">K88-O88</f>
        <v>661.65225</v>
      </c>
      <c r="S88" s="18" t="n">
        <f aca="false">E88-(I88+O88+Q88)</f>
        <v>0</v>
      </c>
    </row>
    <row r="89" customFormat="false" ht="11.25" hidden="false" customHeight="false" outlineLevel="0" collapsed="false">
      <c r="A89" s="32" t="s">
        <v>180</v>
      </c>
      <c r="C89" s="33" t="s">
        <v>181</v>
      </c>
      <c r="E89" s="17" t="n">
        <v>653</v>
      </c>
      <c r="G89" s="24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32" t="s">
        <v>182</v>
      </c>
      <c r="C90" s="33" t="s">
        <v>183</v>
      </c>
      <c r="E90" s="17" t="n">
        <v>653</v>
      </c>
      <c r="G90" s="24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32" t="s">
        <v>184</v>
      </c>
      <c r="C91" s="33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32" t="s">
        <v>186</v>
      </c>
      <c r="C92" s="33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32" t="s">
        <v>188</v>
      </c>
      <c r="C93" s="33" t="s">
        <v>189</v>
      </c>
      <c r="E93" s="17" t="n">
        <v>4723.32</v>
      </c>
      <c r="G93" s="24" t="n">
        <v>0.5</v>
      </c>
      <c r="I93" s="17" t="n">
        <f aca="false">E93*G93</f>
        <v>2361.66</v>
      </c>
      <c r="K93" s="4" t="n">
        <f aca="false">E93-I93</f>
        <v>2361.66</v>
      </c>
      <c r="M93" s="16" t="n">
        <v>0.4588</v>
      </c>
      <c r="O93" s="4" t="n">
        <f aca="false">K93*M93</f>
        <v>1083.529608</v>
      </c>
      <c r="Q93" s="18" t="n">
        <f aca="false">K93-O93</f>
        <v>1278.130392</v>
      </c>
      <c r="S93" s="18" t="n">
        <f aca="false">E93-(I93+O93+Q93)</f>
        <v>0</v>
      </c>
    </row>
    <row r="94" customFormat="false" ht="11.25" hidden="false" customHeight="false" outlineLevel="0" collapsed="false">
      <c r="A94" s="32" t="s">
        <v>190</v>
      </c>
      <c r="C94" s="33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32" t="s">
        <v>192</v>
      </c>
      <c r="C95" s="33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32" t="s">
        <v>194</v>
      </c>
      <c r="C96" s="33" t="s">
        <v>195</v>
      </c>
      <c r="E96" s="17" t="n">
        <v>0</v>
      </c>
      <c r="G96" s="24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32" t="s">
        <v>196</v>
      </c>
      <c r="C97" s="33" t="s">
        <v>197</v>
      </c>
      <c r="E97" s="17" t="n">
        <v>1632.5</v>
      </c>
      <c r="G97" s="24" t="n">
        <v>0.5</v>
      </c>
      <c r="I97" s="17" t="n">
        <f aca="false">E97*G97</f>
        <v>816.25</v>
      </c>
      <c r="K97" s="4" t="n">
        <f aca="false">E97-I97</f>
        <v>816.25</v>
      </c>
      <c r="M97" s="16" t="n">
        <v>0.2455</v>
      </c>
      <c r="O97" s="4" t="n">
        <f aca="false">K97*M97</f>
        <v>200.389375</v>
      </c>
      <c r="Q97" s="18" t="n">
        <f aca="false">K97-O97</f>
        <v>615.860625</v>
      </c>
      <c r="S97" s="18" t="n">
        <f aca="false">E97-(I97+O97+Q97)</f>
        <v>0</v>
      </c>
    </row>
    <row r="98" customFormat="false" ht="11.25" hidden="false" customHeight="false" outlineLevel="0" collapsed="false">
      <c r="A98" s="32" t="s">
        <v>198</v>
      </c>
      <c r="C98" s="33" t="s">
        <v>199</v>
      </c>
      <c r="E98" s="17" t="n">
        <v>979.5</v>
      </c>
      <c r="G98" s="24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32" t="s">
        <v>200</v>
      </c>
      <c r="C99" s="33" t="s">
        <v>201</v>
      </c>
      <c r="E99" s="17" t="n">
        <v>1306</v>
      </c>
      <c r="G99" s="24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32" t="s">
        <v>202</v>
      </c>
      <c r="C100" s="33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32" t="s">
        <v>204</v>
      </c>
      <c r="C101" s="33" t="s">
        <v>205</v>
      </c>
      <c r="E101" s="17" t="n">
        <v>2938.5</v>
      </c>
      <c r="G101" s="24" t="n">
        <v>0.5</v>
      </c>
      <c r="I101" s="17" t="n">
        <f aca="false">E101*G101</f>
        <v>1469.25</v>
      </c>
      <c r="K101" s="4" t="n">
        <f aca="false">E101-I101</f>
        <v>1469.25</v>
      </c>
      <c r="M101" s="16" t="n">
        <v>0.2755</v>
      </c>
      <c r="O101" s="4" t="n">
        <f aca="false">K101*M101</f>
        <v>404.778375</v>
      </c>
      <c r="Q101" s="18" t="n">
        <f aca="false">K101-O101</f>
        <v>1064.4716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32" t="s">
        <v>206</v>
      </c>
      <c r="C102" s="33" t="s">
        <v>207</v>
      </c>
      <c r="E102" s="17" t="n">
        <v>2938.5</v>
      </c>
      <c r="G102" s="24" t="n">
        <v>0.5</v>
      </c>
      <c r="I102" s="17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1.25" hidden="false" customHeight="false" outlineLevel="0" collapsed="false">
      <c r="A103" s="32" t="s">
        <v>208</v>
      </c>
      <c r="C103" s="33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32" t="s">
        <v>210</v>
      </c>
      <c r="C104" s="33" t="s">
        <v>211</v>
      </c>
      <c r="E104" s="17" t="n">
        <v>4244.5</v>
      </c>
      <c r="G104" s="24" t="n">
        <v>0.5</v>
      </c>
      <c r="I104" s="17" t="n">
        <f aca="false">E104*G104</f>
        <v>2122.25</v>
      </c>
      <c r="K104" s="4" t="n">
        <f aca="false">E104-I104</f>
        <v>2122.25</v>
      </c>
      <c r="M104" s="16" t="n">
        <v>0.5309</v>
      </c>
      <c r="O104" s="4" t="n">
        <f aca="false">K104*M104</f>
        <v>1126.702525</v>
      </c>
      <c r="Q104" s="18" t="n">
        <f aca="false">K104-O104</f>
        <v>995.5474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32" t="s">
        <v>212</v>
      </c>
      <c r="C105" s="33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32" t="s">
        <v>214</v>
      </c>
      <c r="C106" s="33" t="s">
        <v>215</v>
      </c>
      <c r="E106" s="17" t="n">
        <v>979.5</v>
      </c>
      <c r="G106" s="24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32" t="s">
        <v>216</v>
      </c>
      <c r="C107" s="33" t="s">
        <v>217</v>
      </c>
      <c r="E107" s="17" t="n">
        <v>326.5</v>
      </c>
      <c r="G107" s="24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32" t="s">
        <v>218</v>
      </c>
      <c r="C108" s="33" t="s">
        <v>219</v>
      </c>
      <c r="E108" s="17" t="n">
        <v>4244.5</v>
      </c>
      <c r="G108" s="24" t="n">
        <v>0.5</v>
      </c>
      <c r="I108" s="17" t="n">
        <f aca="false">E108*G108</f>
        <v>2122.25</v>
      </c>
      <c r="K108" s="4" t="n">
        <f aca="false">E108-I108</f>
        <v>2122.25</v>
      </c>
      <c r="M108" s="16" t="n">
        <v>0.3068</v>
      </c>
      <c r="O108" s="4" t="n">
        <f aca="false">K108*M108</f>
        <v>651.1063</v>
      </c>
      <c r="Q108" s="18" t="n">
        <f aca="false">K108-O108</f>
        <v>1471.1437</v>
      </c>
      <c r="S108" s="18" t="n">
        <f aca="false">E108-(I108+O108+Q108)</f>
        <v>0</v>
      </c>
    </row>
    <row r="109" customFormat="false" ht="11.25" hidden="false" customHeight="false" outlineLevel="0" collapsed="false">
      <c r="A109" s="32" t="s">
        <v>220</v>
      </c>
      <c r="C109" s="33" t="s">
        <v>221</v>
      </c>
      <c r="E109" s="17" t="n">
        <v>1959</v>
      </c>
      <c r="G109" s="24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3715</v>
      </c>
      <c r="O109" s="4" t="n">
        <f aca="false">K109*M109</f>
        <v>363.88425</v>
      </c>
      <c r="Q109" s="18" t="n">
        <f aca="false">K109-O109</f>
        <v>615.615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32" t="s">
        <v>222</v>
      </c>
      <c r="C110" s="33" t="s">
        <v>223</v>
      </c>
      <c r="E110" s="17" t="n">
        <v>979.5</v>
      </c>
      <c r="G110" s="24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32" t="s">
        <v>224</v>
      </c>
      <c r="C111" s="33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32" t="s">
        <v>226</v>
      </c>
      <c r="C112" s="33" t="s">
        <v>227</v>
      </c>
      <c r="E112" s="17" t="n">
        <v>326.5</v>
      </c>
      <c r="G112" s="24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2223</v>
      </c>
      <c r="O112" s="4" t="n">
        <f aca="false">K112*M112</f>
        <v>36.290475</v>
      </c>
      <c r="Q112" s="18" t="n">
        <f aca="false">K112-O112</f>
        <v>126.9595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32" t="s">
        <v>228</v>
      </c>
      <c r="C113" s="33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32" t="s">
        <v>230</v>
      </c>
      <c r="C114" s="33" t="s">
        <v>231</v>
      </c>
      <c r="E114" s="17" t="n">
        <v>979.5</v>
      </c>
      <c r="G114" s="24" t="n">
        <v>0.5</v>
      </c>
      <c r="I114" s="17" t="n">
        <f aca="false">E114*G114</f>
        <v>489.75</v>
      </c>
      <c r="K114" s="4" t="n">
        <f aca="false">E114-I114</f>
        <v>489.75</v>
      </c>
      <c r="M114" s="16" t="n">
        <v>0.3441</v>
      </c>
      <c r="O114" s="4" t="n">
        <f aca="false">K114*M114</f>
        <v>168.522975</v>
      </c>
      <c r="Q114" s="18" t="n">
        <f aca="false">K114-O114</f>
        <v>321.227025</v>
      </c>
      <c r="S114" s="18" t="n">
        <f aca="false">E114-(I114+O114+Q114)</f>
        <v>0</v>
      </c>
    </row>
    <row r="115" customFormat="false" ht="11.25" hidden="false" customHeight="false" outlineLevel="0" collapsed="false">
      <c r="A115" s="32" t="s">
        <v>232</v>
      </c>
      <c r="C115" s="33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32" t="s">
        <v>234</v>
      </c>
      <c r="C116" s="33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32" t="s">
        <v>236</v>
      </c>
      <c r="C117" s="33" t="s">
        <v>237</v>
      </c>
      <c r="E117" s="17" t="n">
        <v>1632.5</v>
      </c>
      <c r="G117" s="24" t="n">
        <v>0.5</v>
      </c>
      <c r="I117" s="17" t="n">
        <f aca="false">E117*G117</f>
        <v>816.25</v>
      </c>
      <c r="K117" s="4" t="n">
        <f aca="false">E117-I117</f>
        <v>816.25</v>
      </c>
      <c r="M117" s="16" t="n">
        <v>0.3808</v>
      </c>
      <c r="O117" s="4" t="n">
        <f aca="false">K117*M117</f>
        <v>310.828</v>
      </c>
      <c r="Q117" s="18" t="n">
        <f aca="false">K117-O117</f>
        <v>505.422</v>
      </c>
      <c r="S117" s="18" t="n">
        <f aca="false">E117-(I117+O117+Q117)</f>
        <v>0</v>
      </c>
    </row>
    <row r="118" customFormat="false" ht="11.25" hidden="false" customHeight="false" outlineLevel="0" collapsed="false">
      <c r="A118" s="32" t="s">
        <v>238</v>
      </c>
      <c r="C118" s="33" t="s">
        <v>239</v>
      </c>
      <c r="E118" s="17" t="n">
        <v>1632.5</v>
      </c>
      <c r="G118" s="24" t="n">
        <v>0.5</v>
      </c>
      <c r="I118" s="17" t="n">
        <f aca="false">E118*G118</f>
        <v>816.25</v>
      </c>
      <c r="K118" s="4" t="n">
        <f aca="false">E118-I118</f>
        <v>816.25</v>
      </c>
      <c r="M118" s="16" t="n">
        <v>0.2667</v>
      </c>
      <c r="O118" s="4" t="n">
        <f aca="false">K118*M118</f>
        <v>217.693875</v>
      </c>
      <c r="Q118" s="18" t="n">
        <f aca="false">K118-O118</f>
        <v>598.556125</v>
      </c>
      <c r="S118" s="18" t="n">
        <f aca="false">E118-(I118+O118+Q118)</f>
        <v>0</v>
      </c>
    </row>
    <row r="119" customFormat="false" ht="11.25" hidden="false" customHeight="false" outlineLevel="0" collapsed="false">
      <c r="A119" s="32" t="s">
        <v>240</v>
      </c>
      <c r="C119" s="33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32" t="s">
        <v>242</v>
      </c>
      <c r="C120" s="33" t="s">
        <v>243</v>
      </c>
      <c r="E120" s="17" t="n">
        <v>8489</v>
      </c>
      <c r="G120" s="24" t="n">
        <v>0.5</v>
      </c>
      <c r="I120" s="17" t="n">
        <f aca="false">E120*G120</f>
        <v>4244.5</v>
      </c>
      <c r="K120" s="4" t="n">
        <f aca="false">E120-I120</f>
        <v>4244.5</v>
      </c>
      <c r="M120" s="16" t="n">
        <v>0.2736</v>
      </c>
      <c r="O120" s="4" t="n">
        <f aca="false">K120*M120</f>
        <v>1161.2952</v>
      </c>
      <c r="Q120" s="18" t="n">
        <f aca="false">K120-O120</f>
        <v>3083.20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32" t="s">
        <v>244</v>
      </c>
      <c r="C121" s="33" t="s">
        <v>245</v>
      </c>
      <c r="E121" s="17" t="n">
        <v>653</v>
      </c>
      <c r="G121" s="24" t="n">
        <v>0.5</v>
      </c>
      <c r="I121" s="17" t="n">
        <f aca="false">E121*G121</f>
        <v>326.5</v>
      </c>
      <c r="K121" s="4" t="n">
        <f aca="false">E121-I121</f>
        <v>326.5</v>
      </c>
      <c r="M121" s="16" t="n">
        <v>0.4168</v>
      </c>
      <c r="O121" s="4" t="n">
        <f aca="false">K121*M121</f>
        <v>136.0852</v>
      </c>
      <c r="Q121" s="18" t="n">
        <f aca="false">K121-O121</f>
        <v>190.4148</v>
      </c>
      <c r="S121" s="18" t="n">
        <f aca="false">E121-(I121+O121+Q121)</f>
        <v>0</v>
      </c>
    </row>
    <row r="122" customFormat="false" ht="11.25" hidden="false" customHeight="false" outlineLevel="0" collapsed="false">
      <c r="A122" s="32" t="s">
        <v>246</v>
      </c>
      <c r="C122" s="33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32" t="s">
        <v>248</v>
      </c>
      <c r="C123" s="33" t="s">
        <v>249</v>
      </c>
      <c r="E123" s="17" t="n">
        <v>326.5</v>
      </c>
      <c r="G123" s="24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32" t="s">
        <v>250</v>
      </c>
      <c r="C124" s="33" t="s">
        <v>251</v>
      </c>
      <c r="E124" s="17" t="n">
        <v>9795</v>
      </c>
      <c r="G124" s="24" t="n">
        <v>0.5</v>
      </c>
      <c r="I124" s="17" t="n">
        <f aca="false">E124*G124</f>
        <v>4897.5</v>
      </c>
      <c r="K124" s="4" t="n">
        <f aca="false">E124-I124</f>
        <v>4897.5</v>
      </c>
      <c r="M124" s="16" t="n">
        <v>0.2773</v>
      </c>
      <c r="O124" s="4" t="n">
        <f aca="false">K124*M124</f>
        <v>1358.07675</v>
      </c>
      <c r="Q124" s="18" t="n">
        <f aca="false">K124-O124</f>
        <v>3539.423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32" t="s">
        <v>252</v>
      </c>
      <c r="C125" s="33" t="s">
        <v>253</v>
      </c>
      <c r="E125" s="17" t="n">
        <v>26446.5</v>
      </c>
      <c r="G125" s="24" t="n">
        <v>0.5</v>
      </c>
      <c r="I125" s="17" t="n">
        <f aca="false">E125*G125</f>
        <v>13223.25</v>
      </c>
      <c r="K125" s="4" t="n">
        <f aca="false">E125-I125</f>
        <v>13223.25</v>
      </c>
      <c r="M125" s="16" t="n">
        <v>0.2455</v>
      </c>
      <c r="O125" s="4" t="n">
        <f aca="false">K125*M125</f>
        <v>3246.307875</v>
      </c>
      <c r="Q125" s="18" t="n">
        <f aca="false">K125-O125</f>
        <v>9976.9421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32" t="s">
        <v>254</v>
      </c>
      <c r="C126" s="33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32" t="s">
        <v>256</v>
      </c>
      <c r="C127" s="33" t="s">
        <v>257</v>
      </c>
      <c r="E127" s="17" t="n">
        <v>4571</v>
      </c>
      <c r="G127" s="24" t="n">
        <v>0.5</v>
      </c>
      <c r="I127" s="17" t="n">
        <f aca="false">E127*G127</f>
        <v>2285.5</v>
      </c>
      <c r="K127" s="4" t="n">
        <f aca="false">E127-I127</f>
        <v>2285.5</v>
      </c>
      <c r="M127" s="16" t="n">
        <v>0.3535</v>
      </c>
      <c r="O127" s="4" t="n">
        <f aca="false">K127*M127</f>
        <v>807.92425</v>
      </c>
      <c r="Q127" s="18" t="n">
        <f aca="false">K127-O127</f>
        <v>1477.575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32" t="s">
        <v>258</v>
      </c>
      <c r="C128" s="33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32" t="s">
        <v>260</v>
      </c>
      <c r="C129" s="33" t="s">
        <v>261</v>
      </c>
      <c r="E129" s="17" t="n">
        <v>9468.5</v>
      </c>
      <c r="G129" s="24" t="n">
        <v>0.5</v>
      </c>
      <c r="I129" s="17" t="n">
        <f aca="false">E129*G129</f>
        <v>4734.25</v>
      </c>
      <c r="K129" s="4" t="n">
        <f aca="false">E129-I129</f>
        <v>4734.25</v>
      </c>
      <c r="M129" s="16" t="n">
        <v>0.2605</v>
      </c>
      <c r="O129" s="4" t="n">
        <f aca="false">K129*M129</f>
        <v>1233.272125</v>
      </c>
      <c r="Q129" s="18" t="n">
        <f aca="false">K129-O129</f>
        <v>3500.9778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32" t="s">
        <v>262</v>
      </c>
      <c r="C130" s="33" t="s">
        <v>263</v>
      </c>
      <c r="E130" s="17" t="n">
        <v>326.5</v>
      </c>
      <c r="G130" s="24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E130-(I130+O130+Q130)</f>
        <v>0</v>
      </c>
    </row>
    <row r="131" customFormat="false" ht="11.25" hidden="false" customHeight="false" outlineLevel="0" collapsed="false">
      <c r="A131" s="32" t="s">
        <v>264</v>
      </c>
      <c r="C131" s="33" t="s">
        <v>265</v>
      </c>
      <c r="E131" s="17" t="n">
        <v>1959</v>
      </c>
      <c r="G131" s="24" t="n">
        <v>0.5</v>
      </c>
      <c r="I131" s="17" t="n">
        <f aca="false">E131*G131</f>
        <v>979.5</v>
      </c>
      <c r="K131" s="4" t="n">
        <f aca="false">E131-I131</f>
        <v>979.5</v>
      </c>
      <c r="M131" s="16" t="n">
        <v>0.3691</v>
      </c>
      <c r="O131" s="4" t="n">
        <f aca="false">K131*M131</f>
        <v>361.53345</v>
      </c>
      <c r="Q131" s="18" t="n">
        <f aca="false">K131-O131</f>
        <v>617.96655</v>
      </c>
      <c r="S131" s="18" t="n">
        <f aca="false">E131-(I131+O131+Q131)</f>
        <v>0</v>
      </c>
    </row>
    <row r="132" customFormat="false" ht="11.25" hidden="false" customHeight="false" outlineLevel="0" collapsed="false">
      <c r="A132" s="32" t="s">
        <v>266</v>
      </c>
      <c r="C132" s="33" t="s">
        <v>267</v>
      </c>
      <c r="E132" s="17" t="n">
        <v>18610.5</v>
      </c>
      <c r="G132" s="24" t="n">
        <v>0.5</v>
      </c>
      <c r="I132" s="17" t="n">
        <f aca="false">E132*G132</f>
        <v>9305.25</v>
      </c>
      <c r="K132" s="4" t="n">
        <f aca="false">E132-I132</f>
        <v>9305.25</v>
      </c>
      <c r="M132" s="16" t="n">
        <v>0.3072</v>
      </c>
      <c r="O132" s="4" t="n">
        <f aca="false">K132*M132</f>
        <v>2858.5728</v>
      </c>
      <c r="Q132" s="18" t="n">
        <f aca="false">K132-O132</f>
        <v>6446.6772</v>
      </c>
      <c r="S132" s="18" t="n">
        <f aca="false">E132-(I132+O132+Q132)</f>
        <v>0</v>
      </c>
    </row>
    <row r="133" customFormat="false" ht="11.25" hidden="false" customHeight="false" outlineLevel="0" collapsed="false">
      <c r="A133" s="32" t="s">
        <v>268</v>
      </c>
      <c r="C133" s="33" t="s">
        <v>269</v>
      </c>
      <c r="E133" s="17" t="n">
        <v>1306</v>
      </c>
      <c r="G133" s="24" t="n">
        <v>0.5</v>
      </c>
      <c r="I133" s="17" t="n">
        <f aca="false">E133*G133</f>
        <v>653</v>
      </c>
      <c r="K133" s="4" t="n">
        <f aca="false">E133-I133</f>
        <v>653</v>
      </c>
      <c r="M133" s="16" t="n">
        <v>0.3513</v>
      </c>
      <c r="O133" s="4" t="n">
        <f aca="false">K133*M133</f>
        <v>229.3989</v>
      </c>
      <c r="Q133" s="18" t="n">
        <f aca="false">K133-O133</f>
        <v>423.6011</v>
      </c>
      <c r="S133" s="18" t="n">
        <f aca="false">E133-(I133+O133+Q133)</f>
        <v>0</v>
      </c>
    </row>
    <row r="134" customFormat="false" ht="11.25" hidden="false" customHeight="false" outlineLevel="0" collapsed="false">
      <c r="A134" s="32" t="s">
        <v>270</v>
      </c>
      <c r="C134" s="33" t="s">
        <v>271</v>
      </c>
      <c r="E134" s="17" t="n">
        <v>653</v>
      </c>
      <c r="G134" s="24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1.25" hidden="false" customHeight="false" outlineLevel="0" collapsed="false">
      <c r="A135" s="32" t="s">
        <v>272</v>
      </c>
      <c r="C135" s="33" t="s">
        <v>273</v>
      </c>
      <c r="E135" s="17" t="n">
        <v>8815.5</v>
      </c>
      <c r="G135" s="24" t="n">
        <v>0.5</v>
      </c>
      <c r="I135" s="17" t="n">
        <f aca="false">E135*G135</f>
        <v>4407.75</v>
      </c>
      <c r="K135" s="4" t="n">
        <f aca="false">E135-I135</f>
        <v>4407.75</v>
      </c>
      <c r="M135" s="16" t="n">
        <v>0.2432</v>
      </c>
      <c r="O135" s="4" t="n">
        <f aca="false">K135*M135</f>
        <v>1071.9648</v>
      </c>
      <c r="Q135" s="18" t="n">
        <f aca="false">K135-O135</f>
        <v>3335.7852</v>
      </c>
      <c r="S135" s="18" t="n">
        <f aca="false">E135-(I135+O135+Q135)</f>
        <v>0</v>
      </c>
    </row>
    <row r="136" customFormat="false" ht="11.25" hidden="false" customHeight="false" outlineLevel="0" collapsed="false">
      <c r="A136" s="32" t="s">
        <v>274</v>
      </c>
      <c r="C136" s="33" t="s">
        <v>275</v>
      </c>
      <c r="E136" s="17" t="n">
        <v>15345.5</v>
      </c>
      <c r="G136" s="24" t="n">
        <v>0.5</v>
      </c>
      <c r="I136" s="17" t="n">
        <f aca="false">E136*G136</f>
        <v>7672.75</v>
      </c>
      <c r="K136" s="4" t="n">
        <f aca="false">E136-I136</f>
        <v>7672.75</v>
      </c>
      <c r="M136" s="16" t="n">
        <v>0.3569</v>
      </c>
      <c r="O136" s="4" t="n">
        <f aca="false">K136*M136</f>
        <v>2738.404475</v>
      </c>
      <c r="Q136" s="18" t="n">
        <f aca="false">K136-O136</f>
        <v>4934.345525</v>
      </c>
      <c r="S136" s="18" t="n">
        <f aca="false">E136-(I136+O136+Q136)</f>
        <v>0</v>
      </c>
    </row>
    <row r="137" customFormat="false" ht="11.25" hidden="false" customHeight="false" outlineLevel="0" collapsed="false">
      <c r="A137" s="32" t="s">
        <v>276</v>
      </c>
      <c r="C137" s="33" t="s">
        <v>277</v>
      </c>
      <c r="E137" s="17" t="n">
        <v>653</v>
      </c>
      <c r="G137" s="24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32" t="s">
        <v>278</v>
      </c>
      <c r="C138" s="33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32" t="s">
        <v>280</v>
      </c>
      <c r="C139" s="33" t="s">
        <v>281</v>
      </c>
      <c r="E139" s="17" t="n">
        <v>0</v>
      </c>
      <c r="G139" s="24" t="n">
        <v>0.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33" t="s">
        <v>282</v>
      </c>
      <c r="E143" s="5" t="n">
        <f aca="false">SUM(E9:E142)</f>
        <v>256039.95</v>
      </c>
      <c r="G143" s="5"/>
      <c r="I143" s="4" t="n">
        <f aca="false">SUM(I9:I142)</f>
        <v>128019.975</v>
      </c>
      <c r="K143" s="4" t="n">
        <f aca="false">SUM(K9:K142)</f>
        <v>128019.975</v>
      </c>
      <c r="O143" s="4" t="n">
        <f aca="false">SUM(O9:O142)</f>
        <v>42558.370794</v>
      </c>
      <c r="Q143" s="18" t="n">
        <f aca="false">K143-O143</f>
        <v>85461.604206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8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12407</v>
      </c>
      <c r="G9" s="38" t="n">
        <v>0.5</v>
      </c>
      <c r="H9" s="16"/>
      <c r="I9" s="4" t="n">
        <f aca="false">JLY!I9+AUG!I9+SEP!I9+OCT!I9+NOV!I9+DEC!I9+JAN!I9+FEB!I9+MAR!I9+APR!I9+MAY!I9+JNE!I9</f>
        <v>6203.5</v>
      </c>
      <c r="K9" s="4" t="n">
        <f aca="false">JLY!K9+AUG!K9+SEP!K9+OCT!K9+NOV!K9+DEC!K9+JAN!K9+FEB!K9+MAR!K9+APR!K9+MAY!K9+JNE!K9</f>
        <v>6203.5</v>
      </c>
      <c r="M9" s="16" t="n">
        <v>0.2332</v>
      </c>
      <c r="O9" s="4" t="n">
        <f aca="false">JLY!O9+AUG!O9+SEP!O9+OCT!O9+NOV!O9+DEC!O9+JAN!O9+FEB!O9+MAR!O9+APR!O9+MAY!O9+JNE!O9</f>
        <v>1446.6562</v>
      </c>
      <c r="Q9" s="4" t="n">
        <f aca="false">JLY!Q9+AUG!Q9+SEP!Q9+OCT!Q9+NOV!Q9+DEC!Q9+JAN!Q9+FEB!Q9+MAR!Q9+APR!Q9+MAY!Q9+JNE!Q9</f>
        <v>4756.8438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14028.52</v>
      </c>
      <c r="G10" s="38" t="n">
        <v>0.5</v>
      </c>
      <c r="H10" s="16"/>
      <c r="I10" s="4" t="n">
        <f aca="false">JLY!I10+AUG!I10+SEP!I10+OCT!I10+NOV!I10+DEC!I10+JAN!I10+FEB!I10+MAR!I10+APR!I10+MAY!I10+JNE!I10</f>
        <v>7014.26</v>
      </c>
      <c r="K10" s="4" t="n">
        <f aca="false">JLY!K10+AUG!K10+SEP!K10+OCT!K10+NOV!K10+DEC!K10+JAN!K10+FEB!K10+MAR!K10+APR!K10+MAY!K10+JNE!K10</f>
        <v>7014.26</v>
      </c>
      <c r="M10" s="16" t="n">
        <v>0.4474</v>
      </c>
      <c r="O10" s="4" t="n">
        <f aca="false">JLY!O10+AUG!O10+SEP!O10+OCT!O10+NOV!O10+DEC!O10+JAN!O10+FEB!O10+MAR!O10+APR!O10+MAY!O10+JNE!O10</f>
        <v>3138.179924</v>
      </c>
      <c r="Q10" s="4" t="n">
        <f aca="false">JLY!Q10+AUG!Q10+SEP!Q10+OCT!Q10+NOV!Q10+DEC!Q10+JAN!Q10+FEB!Q10+MAR!Q10+APR!Q10+MAY!Q10+JNE!Q10</f>
        <v>3876.080076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6530</v>
      </c>
      <c r="G11" s="38" t="n">
        <v>0.5</v>
      </c>
      <c r="H11" s="16"/>
      <c r="I11" s="4" t="n">
        <f aca="false">JLY!I11+AUG!I11+SEP!I11+OCT!I11+NOV!I11+DEC!I11+JAN!I11+FEB!I11+MAR!I11+APR!I11+MAY!I11+JNE!I11</f>
        <v>3265</v>
      </c>
      <c r="K11" s="4" t="n">
        <f aca="false">JLY!K11+AUG!K11+SEP!K11+OCT!K11+NOV!K11+DEC!K11+JAN!K11+FEB!K11+MAR!K11+APR!K11+MAY!K11+JNE!K11</f>
        <v>3265</v>
      </c>
      <c r="M11" s="16" t="n">
        <v>0.1924</v>
      </c>
      <c r="O11" s="4" t="n">
        <f aca="false">JLY!O11+AUG!O11+SEP!O11+OCT!O11+NOV!O11+DEC!O11+JAN!O11+FEB!O11+MAR!O11+APR!O11+MAY!O11+JNE!O11</f>
        <v>628.186</v>
      </c>
      <c r="Q11" s="4" t="n">
        <f aca="false">JLY!Q11+AUG!Q11+SEP!Q11+OCT!Q11+NOV!Q11+DEC!Q11+JAN!Q11+FEB!Q11+MAR!Q11+APR!Q11+MAY!Q11+JNE!Q11</f>
        <v>2636.814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3918</v>
      </c>
      <c r="G12" s="38" t="n">
        <v>0.5</v>
      </c>
      <c r="H12" s="16"/>
      <c r="I12" s="4" t="n">
        <f aca="false">JLY!I12+AUG!I12+SEP!I12+OCT!I12+NOV!I12+DEC!I12+JAN!I12+FEB!I12+MAR!I12+APR!I12+MAY!I12+JNE!I12</f>
        <v>1959</v>
      </c>
      <c r="K12" s="4" t="n">
        <f aca="false">JLY!K12+AUG!K12+SEP!K12+OCT!K12+NOV!K12+DEC!K12+JAN!K12+FEB!K12+MAR!K12+APR!K12+MAY!K12+JNE!K12</f>
        <v>1959</v>
      </c>
      <c r="M12" s="16" t="n">
        <v>0.3268</v>
      </c>
      <c r="O12" s="4" t="n">
        <f aca="false">JLY!O12+AUG!O12+SEP!O12+OCT!O12+NOV!O12+DEC!O12+JAN!O12+FEB!O12+MAR!O12+APR!O12+MAY!O12+JNE!O12</f>
        <v>640.2012</v>
      </c>
      <c r="Q12" s="4" t="n">
        <f aca="false">JLY!Q12+AUG!Q12+SEP!Q12+OCT!Q12+NOV!Q12+DEC!Q12+JAN!Q12+FEB!Q12+MAR!Q12+APR!Q12+MAY!Q12+JNE!Q12</f>
        <v>1318.7988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16325</v>
      </c>
      <c r="G13" s="38" t="n">
        <v>0.5</v>
      </c>
      <c r="H13" s="16"/>
      <c r="I13" s="4" t="n">
        <f aca="false">JLY!I13+AUG!I13+SEP!I13+OCT!I13+NOV!I13+DEC!I13+JAN!I13+FEB!I13+MAR!I13+APR!I13+MAY!I13+JNE!I13</f>
        <v>8162.5</v>
      </c>
      <c r="K13" s="4" t="n">
        <f aca="false">JLY!K13+AUG!K13+SEP!K13+OCT!K13+NOV!K13+DEC!K13+JAN!K13+FEB!K13+MAR!K13+APR!K13+MAY!K13+JNE!K13</f>
        <v>8162.5</v>
      </c>
      <c r="M13" s="16" t="n">
        <v>0.2722</v>
      </c>
      <c r="O13" s="4" t="n">
        <f aca="false">JLY!O13+AUG!O13+SEP!O13+OCT!O13+NOV!O13+DEC!O13+JAN!O13+FEB!O13+MAR!O13+APR!O13+MAY!O13+JNE!O13</f>
        <v>2221.8325</v>
      </c>
      <c r="Q13" s="4" t="n">
        <f aca="false">JLY!Q13+AUG!Q13+SEP!Q13+OCT!Q13+NOV!Q13+DEC!Q13+JAN!Q13+FEB!Q13+MAR!Q13+APR!Q13+MAY!Q13+JNE!Q13</f>
        <v>5940.6675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0121.5</v>
      </c>
      <c r="G14" s="38" t="n">
        <v>0.5</v>
      </c>
      <c r="H14" s="16"/>
      <c r="I14" s="4" t="n">
        <f aca="false">JLY!I14+AUG!I14+SEP!I14+OCT!I14+NOV!I14+DEC!I14+JAN!I14+FEB!I14+MAR!I14+APR!I14+MAY!I14+JNE!I14</f>
        <v>5060.75</v>
      </c>
      <c r="K14" s="4" t="n">
        <f aca="false">JLY!K14+AUG!K14+SEP!K14+OCT!K14+NOV!K14+DEC!K14+JAN!K14+FEB!K14+MAR!K14+APR!K14+MAY!K14+JNE!K14</f>
        <v>5060.75</v>
      </c>
      <c r="M14" s="16" t="n">
        <v>0.2639</v>
      </c>
      <c r="O14" s="4" t="n">
        <f aca="false">JLY!O14+AUG!O14+SEP!O14+OCT!O14+NOV!O14+DEC!O14+JAN!O14+FEB!O14+MAR!O14+APR!O14+MAY!O14+JNE!O14</f>
        <v>1335.531925</v>
      </c>
      <c r="Q14" s="4" t="n">
        <f aca="false">JLY!Q14+AUG!Q14+SEP!Q14+OCT!Q14+NOV!Q14+DEC!Q14+JAN!Q14+FEB!Q14+MAR!Q14+APR!Q14+MAY!Q14+JNE!Q14</f>
        <v>3725.218075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68457.4</v>
      </c>
      <c r="G15" s="38" t="n">
        <v>0.5</v>
      </c>
      <c r="H15" s="16"/>
      <c r="I15" s="4" t="n">
        <f aca="false">JLY!I15+AUG!I15+SEP!I15+OCT!I15+NOV!I15+DEC!I15+JAN!I15+FEB!I15+MAR!I15+APR!I15+MAY!I15+JNE!I15</f>
        <v>34228.7</v>
      </c>
      <c r="K15" s="4" t="n">
        <f aca="false">JLY!K15+AUG!K15+SEP!K15+OCT!K15+NOV!K15+DEC!K15+JAN!K15+FEB!K15+MAR!K15+APR!K15+MAY!K15+JNE!K15</f>
        <v>34228.7</v>
      </c>
      <c r="M15" s="16" t="n">
        <v>0.4602</v>
      </c>
      <c r="O15" s="4" t="n">
        <f aca="false">JLY!O15+AUG!O15+SEP!O15+OCT!O15+NOV!O15+DEC!O15+JAN!O15+FEB!O15+MAR!O15+APR!O15+MAY!O15+JNE!O15</f>
        <v>15752.04774</v>
      </c>
      <c r="Q15" s="4" t="n">
        <f aca="false">JLY!Q15+AUG!Q15+SEP!Q15+OCT!Q15+NOV!Q15+DEC!Q15+JAN!Q15+FEB!Q15+MAR!Q15+APR!Q15+MAY!Q15+JNE!Q15</f>
        <v>18476.65226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34423.84</v>
      </c>
      <c r="G16" s="38" t="n">
        <v>0.5</v>
      </c>
      <c r="H16" s="16"/>
      <c r="I16" s="4" t="n">
        <f aca="false">JLY!I16+AUG!I16+SEP!I16+OCT!I16+NOV!I16+DEC!I16+JAN!I16+FEB!I16+MAR!I16+APR!I16+MAY!I16+JNE!I16</f>
        <v>17211.92</v>
      </c>
      <c r="K16" s="4" t="n">
        <f aca="false">JLY!K16+AUG!K16+SEP!K16+OCT!K16+NOV!K16+DEC!K16+JAN!K16+FEB!K16+MAR!K16+APR!K16+MAY!K16+JNE!K16</f>
        <v>17211.92</v>
      </c>
      <c r="M16" s="16" t="n">
        <v>0.3302</v>
      </c>
      <c r="O16" s="4" t="n">
        <f aca="false">JLY!O16+AUG!O16+SEP!O16+OCT!O16+NOV!O16+DEC!O16+JAN!O16+FEB!O16+MAR!O16+APR!O16+MAY!O16+JNE!O16</f>
        <v>5683.375984</v>
      </c>
      <c r="Q16" s="4" t="n">
        <f aca="false">JLY!Q16+AUG!Q16+SEP!Q16+OCT!Q16+NOV!Q16+DEC!Q16+JAN!Q16+FEB!Q16+MAR!Q16+APR!Q16+MAY!Q16+JNE!Q16</f>
        <v>11528.544016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8" t="n">
        <v>0.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28132.65</v>
      </c>
      <c r="G18" s="38" t="n">
        <v>0.5</v>
      </c>
      <c r="H18" s="16"/>
      <c r="I18" s="4" t="n">
        <f aca="false">JLY!I18+AUG!I18+SEP!I18+OCT!I18+NOV!I18+DEC!I18+JAN!I18+FEB!I18+MAR!I18+APR!I18+MAY!I18+JNE!I18</f>
        <v>14066.325</v>
      </c>
      <c r="K18" s="4" t="n">
        <f aca="false">JLY!K18+AUG!K18+SEP!K18+OCT!K18+NOV!K18+DEC!K18+JAN!K18+FEB!K18+MAR!K18+APR!K18+MAY!K18+JNE!K18</f>
        <v>14066.325</v>
      </c>
      <c r="M18" s="16" t="n">
        <v>0.336</v>
      </c>
      <c r="O18" s="4" t="n">
        <f aca="false">JLY!O18+AUG!O18+SEP!O18+OCT!O18+NOV!O18+DEC!O18+JAN!O18+FEB!O18+MAR!O18+APR!O18+MAY!O18+JNE!O18</f>
        <v>4726.2852</v>
      </c>
      <c r="Q18" s="4" t="n">
        <f aca="false">JLY!Q18+AUG!Q18+SEP!Q18+OCT!Q18+NOV!Q18+DEC!Q18+JAN!Q18+FEB!Q18+MAR!Q18+APR!Q18+MAY!Q18+JNE!Q18</f>
        <v>9340.0398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1306</v>
      </c>
      <c r="G19" s="38" t="n">
        <v>0.5</v>
      </c>
      <c r="H19" s="16"/>
      <c r="I19" s="4" t="n">
        <f aca="false">JLY!I19+AUG!I19+SEP!I19+OCT!I19+NOV!I19+DEC!I19+JAN!I19+FEB!I19+MAR!I19+APR!I19+MAY!I19+JNE!I19</f>
        <v>653</v>
      </c>
      <c r="K19" s="4" t="n">
        <f aca="false">JLY!K19+AUG!K19+SEP!K19+OCT!K19+NOV!K19+DEC!K19+JAN!K19+FEB!K19+MAR!K19+APR!K19+MAY!K19+JNE!K19</f>
        <v>653</v>
      </c>
      <c r="M19" s="16" t="n">
        <v>0.2109</v>
      </c>
      <c r="O19" s="4" t="n">
        <f aca="false">JLY!O19+AUG!O19+SEP!O19+OCT!O19+NOV!O19+DEC!O19+JAN!O19+FEB!O19+MAR!O19+APR!O19+MAY!O19+JNE!O19</f>
        <v>137.7177</v>
      </c>
      <c r="Q19" s="4" t="n">
        <f aca="false">JLY!Q19+AUG!Q19+SEP!Q19+OCT!Q19+NOV!Q19+DEC!Q19+JAN!Q19+FEB!Q19+MAR!Q19+APR!Q19+MAY!Q19+JNE!Q19</f>
        <v>515.2823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8" t="n">
        <v>0.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6177.44</v>
      </c>
      <c r="G21" s="38" t="n">
        <v>0.5</v>
      </c>
      <c r="H21" s="16"/>
      <c r="I21" s="4" t="n">
        <f aca="false">JLY!I21+AUG!I21+SEP!I21+OCT!I21+NOV!I21+DEC!I21+JAN!I21+FEB!I21+MAR!I21+APR!I21+MAY!I21+JNE!I21</f>
        <v>3088.72</v>
      </c>
      <c r="K21" s="4" t="n">
        <f aca="false">JLY!K21+AUG!K21+SEP!K21+OCT!K21+NOV!K21+DEC!K21+JAN!K21+FEB!K21+MAR!K21+APR!K21+MAY!K21+JNE!K21</f>
        <v>3088.72</v>
      </c>
      <c r="M21" s="16" t="n">
        <v>0.2439</v>
      </c>
      <c r="O21" s="4" t="n">
        <f aca="false">JLY!O21+AUG!O21+SEP!O21+OCT!O21+NOV!O21+DEC!O21+JAN!O21+FEB!O21+MAR!O21+APR!O21+MAY!O21+JNE!O21</f>
        <v>753.338808</v>
      </c>
      <c r="Q21" s="4" t="n">
        <f aca="false">JLY!Q21+AUG!Q21+SEP!Q21+OCT!Q21+NOV!Q21+DEC!Q21+JAN!Q21+FEB!Q21+MAR!Q21+APR!Q21+MAY!Q21+JNE!Q21</f>
        <v>2335.381192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26773</v>
      </c>
      <c r="G22" s="38" t="n">
        <v>0.5</v>
      </c>
      <c r="H22" s="16"/>
      <c r="I22" s="4" t="n">
        <f aca="false">JLY!I22+AUG!I22+SEP!I22+OCT!I22+NOV!I22+DEC!I22+JAN!I22+FEB!I22+MAR!I22+APR!I22+MAY!I22+JNE!I22</f>
        <v>13386.5</v>
      </c>
      <c r="K22" s="4" t="n">
        <f aca="false">JLY!K22+AUG!K22+SEP!K22+OCT!K22+NOV!K22+DEC!K22+JAN!K22+FEB!K22+MAR!K22+APR!K22+MAY!K22+JNE!K22</f>
        <v>13386.5</v>
      </c>
      <c r="M22" s="16" t="n">
        <v>0.3156</v>
      </c>
      <c r="O22" s="4" t="n">
        <f aca="false">JLY!O22+AUG!O22+SEP!O22+OCT!O22+NOV!O22+DEC!O22+JAN!O22+FEB!O22+MAR!O22+APR!O22+MAY!O22+JNE!O22</f>
        <v>4224.7794</v>
      </c>
      <c r="Q22" s="4" t="n">
        <f aca="false">JLY!Q22+AUG!Q22+SEP!Q22+OCT!Q22+NOV!Q22+DEC!Q22+JAN!Q22+FEB!Q22+MAR!Q22+APR!Q22+MAY!Q22+JNE!Q22</f>
        <v>9161.7206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8" t="n">
        <v>0.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6856.5</v>
      </c>
      <c r="G24" s="38" t="n">
        <v>0.5</v>
      </c>
      <c r="H24" s="16"/>
      <c r="I24" s="4" t="n">
        <f aca="false">JLY!I24+AUG!I24+SEP!I24+OCT!I24+NOV!I24+DEC!I24+JAN!I24+FEB!I24+MAR!I24+APR!I24+MAY!I24+JNE!I24</f>
        <v>3428.25</v>
      </c>
      <c r="K24" s="4" t="n">
        <f aca="false">JLY!K24+AUG!K24+SEP!K24+OCT!K24+NOV!K24+DEC!K24+JAN!K24+FEB!K24+MAR!K24+APR!K24+MAY!K24+JNE!K24</f>
        <v>3428.25</v>
      </c>
      <c r="M24" s="16" t="n">
        <v>0.3107</v>
      </c>
      <c r="O24" s="4" t="n">
        <f aca="false">JLY!O24+AUG!O24+SEP!O24+OCT!O24+NOV!O24+DEC!O24+JAN!O24+FEB!O24+MAR!O24+APR!O24+MAY!O24+JNE!O24</f>
        <v>1065.157275</v>
      </c>
      <c r="Q24" s="4" t="n">
        <f aca="false">JLY!Q24+AUG!Q24+SEP!Q24+OCT!Q24+NOV!Q24+DEC!Q24+JAN!Q24+FEB!Q24+MAR!Q24+APR!Q24+MAY!Q24+JNE!Q24</f>
        <v>2363.092725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9468.5</v>
      </c>
      <c r="G25" s="38" t="n">
        <v>0.5</v>
      </c>
      <c r="H25" s="16"/>
      <c r="I25" s="4" t="n">
        <f aca="false">JLY!I25+AUG!I25+SEP!I25+OCT!I25+NOV!I25+DEC!I25+JAN!I25+FEB!I25+MAR!I25+APR!I25+MAY!I25+JNE!I25</f>
        <v>4734.25</v>
      </c>
      <c r="K25" s="4" t="n">
        <f aca="false">JLY!K25+AUG!K25+SEP!K25+OCT!K25+NOV!K25+DEC!K25+JAN!K25+FEB!K25+MAR!K25+APR!K25+MAY!K25+JNE!K25</f>
        <v>4734.25</v>
      </c>
      <c r="M25" s="16" t="n">
        <v>0.3308</v>
      </c>
      <c r="O25" s="4" t="n">
        <f aca="false">JLY!O25+AUG!O25+SEP!O25+OCT!O25+NOV!O25+DEC!O25+JAN!O25+FEB!O25+MAR!O25+APR!O25+MAY!O25+JNE!O25</f>
        <v>1566.0899</v>
      </c>
      <c r="Q25" s="4" t="n">
        <f aca="false">JLY!Q25+AUG!Q25+SEP!Q25+OCT!Q25+NOV!Q25+DEC!Q25+JAN!Q25+FEB!Q25+MAR!Q25+APR!Q25+MAY!Q25+JNE!Q25</f>
        <v>3168.1601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7509.5</v>
      </c>
      <c r="G26" s="38" t="n">
        <v>0.5</v>
      </c>
      <c r="H26" s="16"/>
      <c r="I26" s="4" t="n">
        <f aca="false">JLY!I26+AUG!I26+SEP!I26+OCT!I26+NOV!I26+DEC!I26+JAN!I26+FEB!I26+MAR!I26+APR!I26+MAY!I26+JNE!I26</f>
        <v>3754.75</v>
      </c>
      <c r="K26" s="4" t="n">
        <f aca="false">JLY!K26+AUG!K26+SEP!K26+OCT!K26+NOV!K26+DEC!K26+JAN!K26+FEB!K26+MAR!K26+APR!K26+MAY!K26+JNE!K26</f>
        <v>3754.75</v>
      </c>
      <c r="M26" s="16" t="n">
        <v>0.291</v>
      </c>
      <c r="O26" s="4" t="n">
        <f aca="false">JLY!O26+AUG!O26+SEP!O26+OCT!O26+NOV!O26+DEC!O26+JAN!O26+FEB!O26+MAR!O26+APR!O26+MAY!O26+JNE!O26</f>
        <v>1092.63225</v>
      </c>
      <c r="Q26" s="4" t="n">
        <f aca="false">JLY!Q26+AUG!Q26+SEP!Q26+OCT!Q26+NOV!Q26+DEC!Q26+JAN!Q26+FEB!Q26+MAR!Q26+APR!Q26+MAY!Q26+JNE!Q26</f>
        <v>2662.11775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8" t="n">
        <v>0.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2285.5</v>
      </c>
      <c r="G28" s="38" t="n">
        <v>0.5</v>
      </c>
      <c r="H28" s="16"/>
      <c r="I28" s="4" t="n">
        <f aca="false">JLY!I28+AUG!I28+SEP!I28+OCT!I28+NOV!I28+DEC!I28+JAN!I28+FEB!I28+MAR!I28+APR!I28+MAY!I28+JNE!I28</f>
        <v>1142.75</v>
      </c>
      <c r="K28" s="4" t="n">
        <f aca="false">JLY!K28+AUG!K28+SEP!K28+OCT!K28+NOV!K28+DEC!K28+JAN!K28+FEB!K28+MAR!K28+APR!K28+MAY!K28+JNE!K28</f>
        <v>1142.75</v>
      </c>
      <c r="M28" s="16" t="n">
        <v>0.2204</v>
      </c>
      <c r="O28" s="4" t="n">
        <f aca="false">JLY!O28+AUG!O28+SEP!O28+OCT!O28+NOV!O28+DEC!O28+JAN!O28+FEB!O28+MAR!O28+APR!O28+MAY!O28+JNE!O28</f>
        <v>251.8621</v>
      </c>
      <c r="Q28" s="4" t="n">
        <f aca="false">JLY!Q28+AUG!Q28+SEP!Q28+OCT!Q28+NOV!Q28+DEC!Q28+JAN!Q28+FEB!Q28+MAR!Q28+APR!Q28+MAY!Q28+JNE!Q28</f>
        <v>890.8879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50226.4</v>
      </c>
      <c r="G29" s="38" t="n">
        <v>0.5</v>
      </c>
      <c r="H29" s="16"/>
      <c r="I29" s="4" t="n">
        <f aca="false">JLY!I29+AUG!I29+SEP!I29+OCT!I29+NOV!I29+DEC!I29+JAN!I29+FEB!I29+MAR!I29+APR!I29+MAY!I29+JNE!I29</f>
        <v>25113.2</v>
      </c>
      <c r="K29" s="4" t="n">
        <f aca="false">JLY!K29+AUG!K29+SEP!K29+OCT!K29+NOV!K29+DEC!K29+JAN!K29+FEB!K29+MAR!K29+APR!K29+MAY!K29+JNE!K29</f>
        <v>25113.2</v>
      </c>
      <c r="M29" s="16" t="n">
        <v>0.3853</v>
      </c>
      <c r="O29" s="4" t="n">
        <f aca="false">JLY!O29+AUG!O29+SEP!O29+OCT!O29+NOV!O29+DEC!O29+JAN!O29+FEB!O29+MAR!O29+APR!O29+MAY!O29+JNE!O29</f>
        <v>9676.11596</v>
      </c>
      <c r="Q29" s="4" t="n">
        <f aca="false">JLY!Q29+AUG!Q29+SEP!Q29+OCT!Q29+NOV!Q29+DEC!Q29+JAN!Q29+FEB!Q29+MAR!Q29+APR!Q29+MAY!Q29+JNE!Q29</f>
        <v>15437.08404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8" t="n">
        <v>0.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979.5</v>
      </c>
      <c r="G31" s="38" t="n">
        <v>0.5</v>
      </c>
      <c r="H31" s="16"/>
      <c r="I31" s="4" t="n">
        <f aca="false">JLY!I31+AUG!I31+SEP!I31+OCT!I31+NOV!I31+DEC!I31+JAN!I31+FEB!I31+MAR!I31+APR!I31+MAY!I31+JNE!I31</f>
        <v>489.75</v>
      </c>
      <c r="K31" s="4" t="n">
        <f aca="false">JLY!K31+AUG!K31+SEP!K31+OCT!K31+NOV!K31+DEC!K31+JAN!K31+FEB!K31+MAR!K31+APR!K31+MAY!K31+JNE!K31</f>
        <v>489.75</v>
      </c>
      <c r="M31" s="16" t="n">
        <v>0.2901</v>
      </c>
      <c r="O31" s="4" t="n">
        <f aca="false">JLY!O31+AUG!O31+SEP!O31+OCT!O31+NOV!O31+DEC!O31+JAN!O31+FEB!O31+MAR!O31+APR!O31+MAY!O31+JNE!O31</f>
        <v>142.076475</v>
      </c>
      <c r="Q31" s="4" t="n">
        <f aca="false">JLY!Q31+AUG!Q31+SEP!Q31+OCT!Q31+NOV!Q31+DEC!Q31+JAN!Q31+FEB!Q31+MAR!Q31+APR!Q31+MAY!Q31+JNE!Q31</f>
        <v>347.673525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2733.5</v>
      </c>
      <c r="G32" s="38" t="n">
        <v>0.5</v>
      </c>
      <c r="H32" s="16"/>
      <c r="I32" s="4" t="n">
        <f aca="false">JLY!I32+AUG!I32+SEP!I32+OCT!I32+NOV!I32+DEC!I32+JAN!I32+FEB!I32+MAR!I32+APR!I32+MAY!I32+JNE!I32</f>
        <v>6366.75</v>
      </c>
      <c r="K32" s="4" t="n">
        <f aca="false">JLY!K32+AUG!K32+SEP!K32+OCT!K32+NOV!K32+DEC!K32+JAN!K32+FEB!K32+MAR!K32+APR!K32+MAY!K32+JNE!K32</f>
        <v>6366.75</v>
      </c>
      <c r="M32" s="16" t="n">
        <v>0.3767</v>
      </c>
      <c r="O32" s="4" t="n">
        <f aca="false">JLY!O32+AUG!O32+SEP!O32+OCT!O32+NOV!O32+DEC!O32+JAN!O32+FEB!O32+MAR!O32+APR!O32+MAY!O32+JNE!O32</f>
        <v>2398.354725</v>
      </c>
      <c r="Q32" s="4" t="n">
        <f aca="false">JLY!Q32+AUG!Q32+SEP!Q32+OCT!Q32+NOV!Q32+DEC!Q32+JAN!Q32+FEB!Q32+MAR!Q32+APR!Q32+MAY!Q32+JNE!Q32</f>
        <v>3968.395275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8" t="n">
        <v>0.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2938.5</v>
      </c>
      <c r="G34" s="38" t="n">
        <v>0.5</v>
      </c>
      <c r="H34" s="16"/>
      <c r="I34" s="4" t="n">
        <f aca="false">JLY!I34+AUG!I34+SEP!I34+OCT!I34+NOV!I34+DEC!I34+JAN!I34+FEB!I34+MAR!I34+APR!I34+MAY!I34+JNE!I34</f>
        <v>1469.25</v>
      </c>
      <c r="K34" s="4" t="n">
        <f aca="false">JLY!K34+AUG!K34+SEP!K34+OCT!K34+NOV!K34+DEC!K34+JAN!K34+FEB!K34+MAR!K34+APR!K34+MAY!K34+JNE!K34</f>
        <v>1469.25</v>
      </c>
      <c r="M34" s="16" t="n">
        <v>0.3041</v>
      </c>
      <c r="O34" s="4" t="n">
        <f aca="false">JLY!O34+AUG!O34+SEP!O34+OCT!O34+NOV!O34+DEC!O34+JAN!O34+FEB!O34+MAR!O34+APR!O34+MAY!O34+JNE!O34</f>
        <v>446.94585</v>
      </c>
      <c r="Q34" s="4" t="n">
        <f aca="false">JLY!Q34+AUG!Q34+SEP!Q34+OCT!Q34+NOV!Q34+DEC!Q34+JAN!Q34+FEB!Q34+MAR!Q34+APR!Q34+MAY!Q34+JNE!Q34</f>
        <v>1022.30415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8162.5</v>
      </c>
      <c r="G35" s="38" t="n">
        <v>0.5</v>
      </c>
      <c r="H35" s="16"/>
      <c r="I35" s="4" t="n">
        <f aca="false">JLY!I35+AUG!I35+SEP!I35+OCT!I35+NOV!I35+DEC!I35+JAN!I35+FEB!I35+MAR!I35+APR!I35+MAY!I35+JNE!I35</f>
        <v>4081.25</v>
      </c>
      <c r="K35" s="4" t="n">
        <f aca="false">JLY!K35+AUG!K35+SEP!K35+OCT!K35+NOV!K35+DEC!K35+JAN!K35+FEB!K35+MAR!K35+APR!K35+MAY!K35+JNE!K35</f>
        <v>4081.25</v>
      </c>
      <c r="M35" s="16" t="n">
        <v>0.3358</v>
      </c>
      <c r="O35" s="4" t="n">
        <f aca="false">JLY!O35+AUG!O35+SEP!O35+OCT!O35+NOV!O35+DEC!O35+JAN!O35+FEB!O35+MAR!O35+APR!O35+MAY!O35+JNE!O35</f>
        <v>1370.48375</v>
      </c>
      <c r="Q35" s="4" t="n">
        <f aca="false">JLY!Q35+AUG!Q35+SEP!Q35+OCT!Q35+NOV!Q35+DEC!Q35+JAN!Q35+FEB!Q35+MAR!Q35+APR!Q35+MAY!Q35+JNE!Q35</f>
        <v>2710.76625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1632.5</v>
      </c>
      <c r="G36" s="38" t="n">
        <v>0.5</v>
      </c>
      <c r="H36" s="16"/>
      <c r="I36" s="4" t="n">
        <f aca="false">JLY!I36+AUG!I36+SEP!I36+OCT!I36+NOV!I36+DEC!I36+JAN!I36+FEB!I36+MAR!I36+APR!I36+MAY!I36+JNE!I36</f>
        <v>816.25</v>
      </c>
      <c r="K36" s="4" t="n">
        <f aca="false">JLY!K36+AUG!K36+SEP!K36+OCT!K36+NOV!K36+DEC!K36+JAN!K36+FEB!K36+MAR!K36+APR!K36+MAY!K36+JNE!K36</f>
        <v>816.25</v>
      </c>
      <c r="M36" s="16" t="n">
        <v>0.3853</v>
      </c>
      <c r="O36" s="4" t="n">
        <f aca="false">JLY!O36+AUG!O36+SEP!O36+OCT!O36+NOV!O36+DEC!O36+JAN!O36+FEB!O36+MAR!O36+APR!O36+MAY!O36+JNE!O36</f>
        <v>314.501125</v>
      </c>
      <c r="Q36" s="4" t="n">
        <f aca="false">JLY!Q36+AUG!Q36+SEP!Q36+OCT!Q36+NOV!Q36+DEC!Q36+JAN!Q36+FEB!Q36+MAR!Q36+APR!Q36+MAY!Q36+JNE!Q36</f>
        <v>501.748875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214822.12</v>
      </c>
      <c r="G37" s="38" t="n">
        <v>0.5</v>
      </c>
      <c r="H37" s="16"/>
      <c r="I37" s="4" t="n">
        <f aca="false">JLY!I37+AUG!I37+SEP!I37+OCT!I37+NOV!I37+DEC!I37+JAN!I37+FEB!I37+MAR!I37+APR!I37+MAY!I37+JNE!I37</f>
        <v>107411.06</v>
      </c>
      <c r="K37" s="4" t="n">
        <f aca="false">JLY!K37+AUG!K37+SEP!K37+OCT!K37+NOV!K37+DEC!K37+JAN!K37+FEB!K37+MAR!K37+APR!K37+MAY!K37+JNE!K37</f>
        <v>107411.06</v>
      </c>
      <c r="M37" s="16" t="n">
        <v>0.4611</v>
      </c>
      <c r="O37" s="4" t="n">
        <f aca="false">JLY!O37+AUG!O37+SEP!O37+OCT!O37+NOV!O37+DEC!O37+JAN!O37+FEB!O37+MAR!O37+APR!O37+MAY!O37+JNE!O37</f>
        <v>49527.239766</v>
      </c>
      <c r="Q37" s="4" t="n">
        <f aca="false">JLY!Q37+AUG!Q37+SEP!Q37+OCT!Q37+NOV!Q37+DEC!Q37+JAN!Q37+FEB!Q37+MAR!Q37+APR!Q37+MAY!Q37+JNE!Q37</f>
        <v>57883.820234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12733.5</v>
      </c>
      <c r="G38" s="38" t="n">
        <v>0.5</v>
      </c>
      <c r="H38" s="16"/>
      <c r="I38" s="4" t="n">
        <f aca="false">JLY!I38+AUG!I38+SEP!I38+OCT!I38+NOV!I38+DEC!I38+JAN!I38+FEB!I38+MAR!I38+APR!I38+MAY!I38+JNE!I38</f>
        <v>6366.75</v>
      </c>
      <c r="K38" s="4" t="n">
        <f aca="false">JLY!K38+AUG!K38+SEP!K38+OCT!K38+NOV!K38+DEC!K38+JAN!K38+FEB!K38+MAR!K38+APR!K38+MAY!K38+JNE!K38</f>
        <v>6366.75</v>
      </c>
      <c r="M38" s="16" t="n">
        <v>0.4584</v>
      </c>
      <c r="O38" s="4" t="n">
        <f aca="false">JLY!O38+AUG!O38+SEP!O38+OCT!O38+NOV!O38+DEC!O38+JAN!O38+FEB!O38+MAR!O38+APR!O38+MAY!O38+JNE!O38</f>
        <v>2918.5182</v>
      </c>
      <c r="Q38" s="4" t="n">
        <f aca="false">JLY!Q38+AUG!Q38+SEP!Q38+OCT!Q38+NOV!Q38+DEC!Q38+JAN!Q38+FEB!Q38+MAR!Q38+APR!Q38+MAY!Q38+JNE!Q38</f>
        <v>3448.2318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326.5</v>
      </c>
      <c r="G39" s="38" t="n">
        <v>0.5</v>
      </c>
      <c r="H39" s="16"/>
      <c r="I39" s="4" t="n">
        <f aca="false">JLY!I39+AUG!I39+SEP!I39+OCT!I39+NOV!I39+DEC!I39+JAN!I39+FEB!I39+MAR!I39+APR!I39+MAY!I39+JNE!I39</f>
        <v>163.25</v>
      </c>
      <c r="K39" s="4" t="n">
        <f aca="false">JLY!K39+AUG!K39+SEP!K39+OCT!K39+NOV!K39+DEC!K39+JAN!K39+FEB!K39+MAR!K39+APR!K39+MAY!K39+JNE!K39</f>
        <v>163.25</v>
      </c>
      <c r="M39" s="16" t="n">
        <v>0.2324</v>
      </c>
      <c r="O39" s="4" t="n">
        <f aca="false">JLY!O39+AUG!O39+SEP!O39+OCT!O39+NOV!O39+DEC!O39+JAN!O39+FEB!O39+MAR!O39+APR!O39+MAY!O39+JNE!O39</f>
        <v>37.9393</v>
      </c>
      <c r="Q39" s="4" t="n">
        <f aca="false">JLY!Q39+AUG!Q39+SEP!Q39+OCT!Q39+NOV!Q39+DEC!Q39+JAN!Q39+FEB!Q39+MAR!Q39+APR!Q39+MAY!Q39+JNE!Q39</f>
        <v>125.3107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2383.42</v>
      </c>
      <c r="G40" s="38" t="n">
        <v>0.5</v>
      </c>
      <c r="H40" s="16"/>
      <c r="I40" s="4" t="n">
        <f aca="false">JLY!I40+AUG!I40+SEP!I40+OCT!I40+NOV!I40+DEC!I40+JAN!I40+FEB!I40+MAR!I40+APR!I40+MAY!I40+JNE!I40</f>
        <v>1191.71</v>
      </c>
      <c r="K40" s="4" t="n">
        <f aca="false">JLY!K40+AUG!K40+SEP!K40+OCT!K40+NOV!K40+DEC!K40+JAN!K40+FEB!K40+MAR!K40+APR!K40+MAY!K40+JNE!K40</f>
        <v>1191.71</v>
      </c>
      <c r="M40" s="16" t="n">
        <v>0.3811</v>
      </c>
      <c r="O40" s="4" t="n">
        <f aca="false">JLY!O40+AUG!O40+SEP!O40+OCT!O40+NOV!O40+DEC!O40+JAN!O40+FEB!O40+MAR!O40+APR!O40+MAY!O40+JNE!O40</f>
        <v>454.160681</v>
      </c>
      <c r="Q40" s="4" t="n">
        <f aca="false">JLY!Q40+AUG!Q40+SEP!Q40+OCT!Q40+NOV!Q40+DEC!Q40+JAN!Q40+FEB!Q40+MAR!Q40+APR!Q40+MAY!Q40+JNE!Q40</f>
        <v>737.549319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55689.96</v>
      </c>
      <c r="G41" s="38" t="n">
        <v>0.5</v>
      </c>
      <c r="H41" s="16"/>
      <c r="I41" s="4" t="n">
        <f aca="false">JLY!I41+AUG!I41+SEP!I41+OCT!I41+NOV!I41+DEC!I41+JAN!I41+FEB!I41+MAR!I41+APR!I41+MAY!I41+JNE!I41</f>
        <v>27844.98</v>
      </c>
      <c r="K41" s="4" t="n">
        <f aca="false">JLY!K41+AUG!K41+SEP!K41+OCT!K41+NOV!K41+DEC!K41+JAN!K41+FEB!K41+MAR!K41+APR!K41+MAY!K41+JNE!K41</f>
        <v>27844.98</v>
      </c>
      <c r="M41" s="16" t="n">
        <v>0.283</v>
      </c>
      <c r="O41" s="4" t="n">
        <f aca="false">JLY!O41+AUG!O41+SEP!O41+OCT!O41+NOV!O41+DEC!O41+JAN!O41+FEB!O41+MAR!O41+APR!O41+MAY!O41+JNE!O41</f>
        <v>7880.12934</v>
      </c>
      <c r="Q41" s="4" t="n">
        <f aca="false">JLY!Q41+AUG!Q41+SEP!Q41+OCT!Q41+NOV!Q41+DEC!Q41+JAN!Q41+FEB!Q41+MAR!Q41+APR!Q41+MAY!Q41+JNE!Q41</f>
        <v>19964.85066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326.5</v>
      </c>
      <c r="G42" s="38" t="n">
        <v>0.5</v>
      </c>
      <c r="H42" s="16"/>
      <c r="I42" s="4" t="n">
        <f aca="false">JLY!I42+AUG!I42+SEP!I42+OCT!I42+NOV!I42+DEC!I42+JAN!I42+FEB!I42+MAR!I42+APR!I42+MAY!I42+JNE!I42</f>
        <v>163.25</v>
      </c>
      <c r="K42" s="4" t="n">
        <f aca="false">JLY!K42+AUG!K42+SEP!K42+OCT!K42+NOV!K42+DEC!K42+JAN!K42+FEB!K42+MAR!K42+APR!K42+MAY!K42+JNE!K42</f>
        <v>163.25</v>
      </c>
      <c r="M42" s="16" t="n">
        <v>0.4348</v>
      </c>
      <c r="O42" s="4" t="n">
        <f aca="false">JLY!O42+AUG!O42+SEP!O42+OCT!O42+NOV!O42+DEC!O42+JAN!O42+FEB!O42+MAR!O42+APR!O42+MAY!O42+JNE!O42</f>
        <v>70.9811</v>
      </c>
      <c r="Q42" s="4" t="n">
        <f aca="false">JLY!Q42+AUG!Q42+SEP!Q42+OCT!Q42+NOV!Q42+DEC!Q42+JAN!Q42+FEB!Q42+MAR!Q42+APR!Q42+MAY!Q42+JNE!Q42</f>
        <v>92.2689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27752.5</v>
      </c>
      <c r="G43" s="38" t="n">
        <v>0.5</v>
      </c>
      <c r="H43" s="16"/>
      <c r="I43" s="4" t="n">
        <f aca="false">JLY!I43+AUG!I43+SEP!I43+OCT!I43+NOV!I43+DEC!I43+JAN!I43+FEB!I43+MAR!I43+APR!I43+MAY!I43+JNE!I43</f>
        <v>13876.25</v>
      </c>
      <c r="K43" s="4" t="n">
        <f aca="false">JLY!K43+AUG!K43+SEP!K43+OCT!K43+NOV!K43+DEC!K43+JAN!K43+FEB!K43+MAR!K43+APR!K43+MAY!K43+JNE!K43</f>
        <v>13876.25</v>
      </c>
      <c r="M43" s="16" t="n">
        <v>0.2898</v>
      </c>
      <c r="O43" s="4" t="n">
        <f aca="false">JLY!O43+AUG!O43+SEP!O43+OCT!O43+NOV!O43+DEC!O43+JAN!O43+FEB!O43+MAR!O43+APR!O43+MAY!O43+JNE!O43</f>
        <v>4021.33725</v>
      </c>
      <c r="Q43" s="4" t="n">
        <f aca="false">JLY!Q43+AUG!Q43+SEP!Q43+OCT!Q43+NOV!Q43+DEC!Q43+JAN!Q43+FEB!Q43+MAR!Q43+APR!Q43+MAY!Q43+JNE!Q43</f>
        <v>9854.91275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3645.26</v>
      </c>
      <c r="G44" s="38" t="n">
        <v>0.5</v>
      </c>
      <c r="H44" s="16"/>
      <c r="I44" s="4" t="n">
        <f aca="false">JLY!I44+AUG!I44+SEP!I44+OCT!I44+NOV!I44+DEC!I44+JAN!I44+FEB!I44+MAR!I44+APR!I44+MAY!I44+JNE!I44</f>
        <v>11822.63</v>
      </c>
      <c r="K44" s="4" t="n">
        <f aca="false">JLY!K44+AUG!K44+SEP!K44+OCT!K44+NOV!K44+DEC!K44+JAN!K44+FEB!K44+MAR!K44+APR!K44+MAY!K44+JNE!K44</f>
        <v>11822.63</v>
      </c>
      <c r="M44" s="16" t="n">
        <v>0.3687</v>
      </c>
      <c r="O44" s="4" t="n">
        <f aca="false">JLY!O44+AUG!O44+SEP!O44+OCT!O44+NOV!O44+DEC!O44+JAN!O44+FEB!O44+MAR!O44+APR!O44+MAY!O44+JNE!O44</f>
        <v>4359.003681</v>
      </c>
      <c r="Q44" s="4" t="n">
        <f aca="false">JLY!Q44+AUG!Q44+SEP!Q44+OCT!Q44+NOV!Q44+DEC!Q44+JAN!Q44+FEB!Q44+MAR!Q44+APR!Q44+MAY!Q44+JNE!Q44</f>
        <v>7463.626319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9467.9</v>
      </c>
      <c r="G45" s="38" t="n">
        <v>0.5</v>
      </c>
      <c r="H45" s="16"/>
      <c r="I45" s="4" t="n">
        <f aca="false">JLY!I45+AUG!I45+SEP!I45+OCT!I45+NOV!I45+DEC!I45+JAN!I45+FEB!I45+MAR!I45+APR!I45+MAY!I45+JNE!I45</f>
        <v>4733.95</v>
      </c>
      <c r="K45" s="4" t="n">
        <f aca="false">JLY!K45+AUG!K45+SEP!K45+OCT!K45+NOV!K45+DEC!K45+JAN!K45+FEB!K45+MAR!K45+APR!K45+MAY!K45+JNE!K45</f>
        <v>4733.95</v>
      </c>
      <c r="M45" s="16" t="n">
        <v>0.4871</v>
      </c>
      <c r="O45" s="4" t="n">
        <f aca="false">JLY!O45+AUG!O45+SEP!O45+OCT!O45+NOV!O45+DEC!O45+JAN!O45+FEB!O45+MAR!O45+APR!O45+MAY!O45+JNE!O45</f>
        <v>2305.907045</v>
      </c>
      <c r="Q45" s="4" t="n">
        <f aca="false">JLY!Q45+AUG!Q45+SEP!Q45+OCT!Q45+NOV!Q45+DEC!Q45+JAN!Q45+FEB!Q45+MAR!Q45+APR!Q45+MAY!Q45+JNE!Q45</f>
        <v>2428.042955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10448</v>
      </c>
      <c r="G46" s="38" t="n">
        <v>0.5</v>
      </c>
      <c r="I46" s="4" t="n">
        <f aca="false">JLY!I46+AUG!I46+SEP!I46+OCT!I46+NOV!I46+DEC!I46+JAN!I46+FEB!I46+MAR!I46+APR!I46+MAY!I46+JNE!I46</f>
        <v>5224</v>
      </c>
      <c r="K46" s="4" t="n">
        <f aca="false">JLY!K46+AUG!K46+SEP!K46+OCT!K46+NOV!K46+DEC!K46+JAN!K46+FEB!K46+MAR!K46+APR!K46+MAY!K46+JNE!K46</f>
        <v>5224</v>
      </c>
      <c r="M46" s="16" t="n">
        <v>0.2109</v>
      </c>
      <c r="O46" s="4" t="n">
        <f aca="false">JLY!O46+AUG!O46+SEP!O46+OCT!O46+NOV!O46+DEC!O46+JAN!O46+FEB!O46+MAR!O46+APR!O46+MAY!O46+JNE!O46</f>
        <v>1101.7416</v>
      </c>
      <c r="Q46" s="4" t="n">
        <f aca="false">JLY!Q46+AUG!Q46+SEP!Q46+OCT!Q46+NOV!Q46+DEC!Q46+JAN!Q46+FEB!Q46+MAR!Q46+APR!Q46+MAY!Q46+JNE!Q46</f>
        <v>4122.2584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326.5</v>
      </c>
      <c r="G47" s="38" t="n">
        <v>0.5</v>
      </c>
      <c r="I47" s="4" t="n">
        <f aca="false">JLY!I47+AUG!I47+SEP!I47+OCT!I47+NOV!I47+DEC!I47+JAN!I47+FEB!I47+MAR!I47+APR!I47+MAY!I47+JNE!I47</f>
        <v>163.25</v>
      </c>
      <c r="K47" s="4" t="n">
        <f aca="false">JLY!K47+AUG!K47+SEP!K47+OCT!K47+NOV!K47+DEC!K47+JAN!K47+FEB!K47+MAR!K47+APR!K47+MAY!K47+JNE!K47</f>
        <v>163.25</v>
      </c>
      <c r="M47" s="16" t="n">
        <v>0.3471</v>
      </c>
      <c r="O47" s="4" t="n">
        <f aca="false">JLY!O47+AUG!O47+SEP!O47+OCT!O47+NOV!O47+DEC!O47+JAN!O47+FEB!O47+MAR!O47+APR!O47+MAY!O47+JNE!O47</f>
        <v>56.664075</v>
      </c>
      <c r="Q47" s="4" t="n">
        <f aca="false">JLY!Q47+AUG!Q47+SEP!Q47+OCT!Q47+NOV!Q47+DEC!Q47+JAN!Q47+FEB!Q47+MAR!Q47+APR!Q47+MAY!Q47+JNE!Q47</f>
        <v>106.585925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9795</v>
      </c>
      <c r="G48" s="38" t="n">
        <v>0.5</v>
      </c>
      <c r="I48" s="4" t="n">
        <f aca="false">JLY!I48+AUG!I48+SEP!I48+OCT!I48+NOV!I48+DEC!I48+JAN!I48+FEB!I48+MAR!I48+APR!I48+MAY!I48+JNE!I48</f>
        <v>4897.5</v>
      </c>
      <c r="K48" s="4" t="n">
        <f aca="false">JLY!K48+AUG!K48+SEP!K48+OCT!K48+NOV!K48+DEC!K48+JAN!K48+FEB!K48+MAR!K48+APR!K48+MAY!K48+JNE!K48</f>
        <v>4897.5</v>
      </c>
      <c r="M48" s="16" t="n">
        <v>0.2266</v>
      </c>
      <c r="O48" s="4" t="n">
        <f aca="false">JLY!O48+AUG!O48+SEP!O48+OCT!O48+NOV!O48+DEC!O48+JAN!O48+FEB!O48+MAR!O48+APR!O48+MAY!O48+JNE!O48</f>
        <v>1109.7735</v>
      </c>
      <c r="Q48" s="4" t="n">
        <f aca="false">JLY!Q48+AUG!Q48+SEP!Q48+OCT!Q48+NOV!Q48+DEC!Q48+JAN!Q48+FEB!Q48+MAR!Q48+APR!Q48+MAY!Q48+JNE!Q48</f>
        <v>3787.7265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5122.83</v>
      </c>
      <c r="G49" s="38" t="n">
        <v>0.5</v>
      </c>
      <c r="I49" s="4" t="n">
        <f aca="false">JLY!I49+AUG!I49+SEP!I49+OCT!I49+NOV!I49+DEC!I49+JAN!I49+FEB!I49+MAR!I49+APR!I49+MAY!I49+JNE!I49</f>
        <v>2561.415</v>
      </c>
      <c r="K49" s="4" t="n">
        <f aca="false">JLY!K49+AUG!K49+SEP!K49+OCT!K49+NOV!K49+DEC!K49+JAN!K49+FEB!K49+MAR!K49+APR!K49+MAY!K49+JNE!K49</f>
        <v>2561.415</v>
      </c>
      <c r="M49" s="16" t="n">
        <v>0.2335</v>
      </c>
      <c r="O49" s="4" t="n">
        <f aca="false">JLY!O49+AUG!O49+SEP!O49+OCT!O49+NOV!O49+DEC!O49+JAN!O49+FEB!O49+MAR!O49+APR!O49+MAY!O49+JNE!O49</f>
        <v>598.0904025</v>
      </c>
      <c r="Q49" s="4" t="n">
        <f aca="false">JLY!Q49+AUG!Q49+SEP!Q49+OCT!Q49+NOV!Q49+DEC!Q49+JAN!Q49+FEB!Q49+MAR!Q49+APR!Q49+MAY!Q49+JNE!Q49</f>
        <v>1963.3245975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28196.1</v>
      </c>
      <c r="G50" s="38" t="n">
        <v>0.5</v>
      </c>
      <c r="I50" s="4" t="n">
        <f aca="false">JLY!I50+AUG!I50+SEP!I50+OCT!I50+NOV!I50+DEC!I50+JAN!I50+FEB!I50+MAR!I50+APR!I50+MAY!I50+JNE!I50</f>
        <v>14098.05</v>
      </c>
      <c r="K50" s="4" t="n">
        <f aca="false">JLY!K50+AUG!K50+SEP!K50+OCT!K50+NOV!K50+DEC!K50+JAN!K50+FEB!K50+MAR!K50+APR!K50+MAY!K50+JNE!K50</f>
        <v>14098.05</v>
      </c>
      <c r="M50" s="16" t="n">
        <v>0.4444</v>
      </c>
      <c r="O50" s="4" t="n">
        <f aca="false">JLY!O50+AUG!O50+SEP!O50+OCT!O50+NOV!O50+DEC!O50+JAN!O50+FEB!O50+MAR!O50+APR!O50+MAY!O50+JNE!O50</f>
        <v>6265.17342</v>
      </c>
      <c r="Q50" s="4" t="n">
        <f aca="false">JLY!Q50+AUG!Q50+SEP!Q50+OCT!Q50+NOV!Q50+DEC!Q50+JAN!Q50+FEB!Q50+MAR!Q50+APR!Q50+MAY!Q50+JNE!Q50</f>
        <v>7832.87658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52144.96</v>
      </c>
      <c r="G51" s="38" t="n">
        <v>0.5</v>
      </c>
      <c r="I51" s="4" t="n">
        <f aca="false">JLY!I51+AUG!I51+SEP!I51+OCT!I51+NOV!I51+DEC!I51+JAN!I51+FEB!I51+MAR!I51+APR!I51+MAY!I51+JNE!I51</f>
        <v>26072.48</v>
      </c>
      <c r="K51" s="4" t="n">
        <f aca="false">JLY!K51+AUG!K51+SEP!K51+OCT!K51+NOV!K51+DEC!K51+JAN!K51+FEB!K51+MAR!K51+APR!K51+MAY!K51+JNE!K51</f>
        <v>26072.48</v>
      </c>
      <c r="M51" s="16" t="n">
        <v>0.3755</v>
      </c>
      <c r="O51" s="4" t="n">
        <f aca="false">JLY!O51+AUG!O51+SEP!O51+OCT!O51+NOV!O51+DEC!O51+JAN!O51+FEB!O51+MAR!O51+APR!O51+MAY!O51+JNE!O51</f>
        <v>9790.21624</v>
      </c>
      <c r="Q51" s="4" t="n">
        <f aca="false">JLY!Q51+AUG!Q51+SEP!Q51+OCT!Q51+NOV!Q51+DEC!Q51+JAN!Q51+FEB!Q51+MAR!Q51+APR!Q51+MAY!Q51+JNE!Q51</f>
        <v>16282.26376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2612</v>
      </c>
      <c r="G52" s="38" t="n">
        <v>0.5</v>
      </c>
      <c r="I52" s="4" t="n">
        <f aca="false">JLY!I52+AUG!I52+SEP!I52+OCT!I52+NOV!I52+DEC!I52+JAN!I52+FEB!I52+MAR!I52+APR!I52+MAY!I52+JNE!I52</f>
        <v>1306</v>
      </c>
      <c r="K52" s="4" t="n">
        <f aca="false">JLY!K52+AUG!K52+SEP!K52+OCT!K52+NOV!K52+DEC!K52+JAN!K52+FEB!K52+MAR!K52+APR!K52+MAY!K52+JNE!K52</f>
        <v>1306</v>
      </c>
      <c r="M52" s="16" t="n">
        <v>0.2786</v>
      </c>
      <c r="O52" s="4" t="n">
        <f aca="false">JLY!O52+AUG!O52+SEP!O52+OCT!O52+NOV!O52+DEC!O52+JAN!O52+FEB!O52+MAR!O52+APR!O52+MAY!O52+JNE!O52</f>
        <v>363.8516</v>
      </c>
      <c r="Q52" s="4" t="n">
        <f aca="false">JLY!Q52+AUG!Q52+SEP!Q52+OCT!Q52+NOV!Q52+DEC!Q52+JAN!Q52+FEB!Q52+MAR!Q52+APR!Q52+MAY!Q52+JNE!Q52</f>
        <v>942.1484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8" t="n">
        <v>0.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23181.5</v>
      </c>
      <c r="G54" s="38" t="n">
        <v>0.5</v>
      </c>
      <c r="I54" s="4" t="n">
        <f aca="false">JLY!I54+AUG!I54+SEP!I54+OCT!I54+NOV!I54+DEC!I54+JAN!I54+FEB!I54+MAR!I54+APR!I54+MAY!I54+JNE!I54</f>
        <v>11590.75</v>
      </c>
      <c r="K54" s="4" t="n">
        <f aca="false">JLY!K54+AUG!K54+SEP!K54+OCT!K54+NOV!K54+DEC!K54+JAN!K54+FEB!K54+MAR!K54+APR!K54+MAY!K54+JNE!K54</f>
        <v>11590.75</v>
      </c>
      <c r="M54" s="16" t="n">
        <v>0.3613</v>
      </c>
      <c r="O54" s="4" t="n">
        <f aca="false">JLY!O54+AUG!O54+SEP!O54+OCT!O54+NOV!O54+DEC!O54+JAN!O54+FEB!O54+MAR!O54+APR!O54+MAY!O54+JNE!O54</f>
        <v>4187.737975</v>
      </c>
      <c r="Q54" s="4" t="n">
        <f aca="false">JLY!Q54+AUG!Q54+SEP!Q54+OCT!Q54+NOV!Q54+DEC!Q54+JAN!Q54+FEB!Q54+MAR!Q54+APR!Q54+MAY!Q54+JNE!Q54</f>
        <v>7403.012025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3265</v>
      </c>
      <c r="G55" s="38" t="n">
        <v>0.5</v>
      </c>
      <c r="I55" s="4" t="n">
        <f aca="false">JLY!I55+AUG!I55+SEP!I55+OCT!I55+NOV!I55+DEC!I55+JAN!I55+FEB!I55+MAR!I55+APR!I55+MAY!I55+JNE!I55</f>
        <v>1632.5</v>
      </c>
      <c r="K55" s="4" t="n">
        <f aca="false">JLY!K55+AUG!K55+SEP!K55+OCT!K55+NOV!K55+DEC!K55+JAN!K55+FEB!K55+MAR!K55+APR!K55+MAY!K55+JNE!K55</f>
        <v>1632.5</v>
      </c>
      <c r="M55" s="16" t="n">
        <v>0.4483</v>
      </c>
      <c r="O55" s="4" t="n">
        <f aca="false">JLY!O55+AUG!O55+SEP!O55+OCT!O55+NOV!O55+DEC!O55+JAN!O55+FEB!O55+MAR!O55+APR!O55+MAY!O55+JNE!O55</f>
        <v>731.84975</v>
      </c>
      <c r="Q55" s="4" t="n">
        <f aca="false">JLY!Q55+AUG!Q55+SEP!Q55+OCT!Q55+NOV!Q55+DEC!Q55+JAN!Q55+FEB!Q55+MAR!Q55+APR!Q55+MAY!Q55+JNE!Q55</f>
        <v>900.65025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3918</v>
      </c>
      <c r="G56" s="38" t="n">
        <v>0.5</v>
      </c>
      <c r="I56" s="4" t="n">
        <f aca="false">JLY!I56+AUG!I56+SEP!I56+OCT!I56+NOV!I56+DEC!I56+JAN!I56+FEB!I56+MAR!I56+APR!I56+MAY!I56+JNE!I56</f>
        <v>1959</v>
      </c>
      <c r="K56" s="4" t="n">
        <f aca="false">JLY!K56+AUG!K56+SEP!K56+OCT!K56+NOV!K56+DEC!K56+JAN!K56+FEB!K56+MAR!K56+APR!K56+MAY!K56+JNE!K56</f>
        <v>1959</v>
      </c>
      <c r="M56" s="16" t="n">
        <v>0.3144</v>
      </c>
      <c r="O56" s="4" t="n">
        <f aca="false">JLY!O56+AUG!O56+SEP!O56+OCT!O56+NOV!O56+DEC!O56+JAN!O56+FEB!O56+MAR!O56+APR!O56+MAY!O56+JNE!O56</f>
        <v>615.9096</v>
      </c>
      <c r="Q56" s="4" t="n">
        <f aca="false">JLY!Q56+AUG!Q56+SEP!Q56+OCT!Q56+NOV!Q56+DEC!Q56+JAN!Q56+FEB!Q56+MAR!Q56+APR!Q56+MAY!Q56+JNE!Q56</f>
        <v>1343.0904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8" t="n">
        <v>0.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8" t="n">
        <v>0.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2612</v>
      </c>
      <c r="G59" s="38" t="n">
        <v>0.5</v>
      </c>
      <c r="I59" s="4" t="n">
        <f aca="false">JLY!I59+AUG!I59+SEP!I59+OCT!I59+NOV!I59+DEC!I59+JAN!I59+FEB!I59+MAR!I59+APR!I59+MAY!I59+JNE!I59</f>
        <v>1306</v>
      </c>
      <c r="K59" s="4" t="n">
        <f aca="false">JLY!K59+AUG!K59+SEP!K59+OCT!K59+NOV!K59+DEC!K59+JAN!K59+FEB!K59+MAR!K59+APR!K59+MAY!K59+JNE!K59</f>
        <v>1306</v>
      </c>
      <c r="M59" s="16" t="n">
        <v>0.4391</v>
      </c>
      <c r="O59" s="4" t="n">
        <f aca="false">JLY!O59+AUG!O59+SEP!O59+OCT!O59+NOV!O59+DEC!O59+JAN!O59+FEB!O59+MAR!O59+APR!O59+MAY!O59+JNE!O59</f>
        <v>573.4646</v>
      </c>
      <c r="Q59" s="4" t="n">
        <f aca="false">JLY!Q59+AUG!Q59+SEP!Q59+OCT!Q59+NOV!Q59+DEC!Q59+JAN!Q59+FEB!Q59+MAR!Q59+APR!Q59+MAY!Q59+JNE!Q59</f>
        <v>732.5354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3265</v>
      </c>
      <c r="G60" s="38" t="n">
        <v>0.5</v>
      </c>
      <c r="I60" s="4" t="n">
        <f aca="false">JLY!I60+AUG!I60+SEP!I60+OCT!I60+NOV!I60+DEC!I60+JAN!I60+FEB!I60+MAR!I60+APR!I60+MAY!I60+JNE!I60</f>
        <v>1632.5</v>
      </c>
      <c r="K60" s="4" t="n">
        <f aca="false">JLY!K60+AUG!K60+SEP!K60+OCT!K60+NOV!K60+DEC!K60+JAN!K60+FEB!K60+MAR!K60+APR!K60+MAY!K60+JNE!K60</f>
        <v>1632.5</v>
      </c>
      <c r="M60" s="16" t="n">
        <v>0.2245</v>
      </c>
      <c r="O60" s="4" t="n">
        <f aca="false">JLY!O60+AUG!O60+SEP!O60+OCT!O60+NOV!O60+DEC!O60+JAN!O60+FEB!O60+MAR!O60+APR!O60+MAY!O60+JNE!O60</f>
        <v>366.49625</v>
      </c>
      <c r="Q60" s="4" t="n">
        <f aca="false">JLY!Q60+AUG!Q60+SEP!Q60+OCT!Q60+NOV!Q60+DEC!Q60+JAN!Q60+FEB!Q60+MAR!Q60+APR!Q60+MAY!Q60+JNE!Q60</f>
        <v>1266.00375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19916.5</v>
      </c>
      <c r="G61" s="38" t="n">
        <v>0.5</v>
      </c>
      <c r="I61" s="4" t="n">
        <f aca="false">JLY!I61+AUG!I61+SEP!I61+OCT!I61+NOV!I61+DEC!I61+JAN!I61+FEB!I61+MAR!I61+APR!I61+MAY!I61+JNE!I61</f>
        <v>9958.25</v>
      </c>
      <c r="K61" s="4" t="n">
        <f aca="false">JLY!K61+AUG!K61+SEP!K61+OCT!K61+NOV!K61+DEC!K61+JAN!K61+FEB!K61+MAR!K61+APR!K61+MAY!K61+JNE!K61</f>
        <v>9958.25</v>
      </c>
      <c r="M61" s="19" t="n">
        <v>0.4764</v>
      </c>
      <c r="O61" s="4" t="n">
        <f aca="false">JLY!O61+AUG!O61+SEP!O61+OCT!O61+NOV!O61+DEC!O61+JAN!O61+FEB!O61+MAR!O61+APR!O61+MAY!O61+JNE!O61</f>
        <v>4744.1103</v>
      </c>
      <c r="Q61" s="4" t="n">
        <f aca="false">JLY!Q61+AUG!Q61+SEP!Q61+OCT!Q61+NOV!Q61+DEC!Q61+JAN!Q61+FEB!Q61+MAR!Q61+APR!Q61+MAY!Q61+JNE!Q61</f>
        <v>5214.1397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19862</v>
      </c>
      <c r="G62" s="38" t="n">
        <v>0.5</v>
      </c>
      <c r="I62" s="4" t="n">
        <f aca="false">JLY!I62+AUG!I62+SEP!I62+OCT!I62+NOV!I62+DEC!I62+JAN!I62+FEB!I62+MAR!I62+APR!I62+MAY!I62+JNE!I62</f>
        <v>9931</v>
      </c>
      <c r="K62" s="4" t="n">
        <f aca="false">JLY!K62+AUG!K62+SEP!K62+OCT!K62+NOV!K62+DEC!K62+JAN!K62+FEB!K62+MAR!K62+APR!K62+MAY!K62+JNE!K62</f>
        <v>9931</v>
      </c>
      <c r="M62" s="16" t="n">
        <v>0.4401</v>
      </c>
      <c r="O62" s="4" t="n">
        <f aca="false">JLY!O62+AUG!O62+SEP!O62+OCT!O62+NOV!O62+DEC!O62+JAN!O62+FEB!O62+MAR!O62+APR!O62+MAY!O62+JNE!O62</f>
        <v>4370.6331</v>
      </c>
      <c r="Q62" s="4" t="n">
        <f aca="false">JLY!Q62+AUG!Q62+SEP!Q62+OCT!Q62+NOV!Q62+DEC!Q62+JAN!Q62+FEB!Q62+MAR!Q62+APR!Q62+MAY!Q62+JNE!Q62</f>
        <v>5560.3669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3265</v>
      </c>
      <c r="G63" s="38" t="n">
        <v>0.5</v>
      </c>
      <c r="I63" s="4" t="n">
        <f aca="false">JLY!I63+AUG!I63+SEP!I63+OCT!I63+NOV!I63+DEC!I63+JAN!I63+FEB!I63+MAR!I63+APR!I63+MAY!I63+JNE!I63</f>
        <v>1632.5</v>
      </c>
      <c r="K63" s="4" t="n">
        <f aca="false">JLY!K63+AUG!K63+SEP!K63+OCT!K63+NOV!K63+DEC!K63+JAN!K63+FEB!K63+MAR!K63+APR!K63+MAY!K63+JNE!K63</f>
        <v>1632.5</v>
      </c>
      <c r="M63" s="16" t="n">
        <v>0.1698</v>
      </c>
      <c r="O63" s="4" t="n">
        <f aca="false">JLY!O63+AUG!O63+SEP!O63+OCT!O63+NOV!O63+DEC!O63+JAN!O63+FEB!O63+MAR!O63+APR!O63+MAY!O63+JNE!O63</f>
        <v>277.1985</v>
      </c>
      <c r="Q63" s="4" t="n">
        <f aca="false">JLY!Q63+AUG!Q63+SEP!Q63+OCT!Q63+NOV!Q63+DEC!Q63+JAN!Q63+FEB!Q63+MAR!Q63+APR!Q63+MAY!Q63+JNE!Q63</f>
        <v>1355.3015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4244.5</v>
      </c>
      <c r="G64" s="38" t="n">
        <v>0.5</v>
      </c>
      <c r="I64" s="4" t="n">
        <f aca="false">JLY!I64+AUG!I64+SEP!I64+OCT!I64+NOV!I64+DEC!I64+JAN!I64+FEB!I64+MAR!I64+APR!I64+MAY!I64+JNE!I64</f>
        <v>2122.25</v>
      </c>
      <c r="K64" s="4" t="n">
        <f aca="false">JLY!K64+AUG!K64+SEP!K64+OCT!K64+NOV!K64+DEC!K64+JAN!K64+FEB!K64+MAR!K64+APR!K64+MAY!K64+JNE!K64</f>
        <v>2122.25</v>
      </c>
      <c r="M64" s="16" t="n">
        <v>0.3355</v>
      </c>
      <c r="O64" s="4" t="n">
        <f aca="false">JLY!O64+AUG!O64+SEP!O64+OCT!O64+NOV!O64+DEC!O64+JAN!O64+FEB!O64+MAR!O64+APR!O64+MAY!O64+JNE!O64</f>
        <v>712.014875</v>
      </c>
      <c r="Q64" s="4" t="n">
        <f aca="false">JLY!Q64+AUG!Q64+SEP!Q64+OCT!Q64+NOV!Q64+DEC!Q64+JAN!Q64+FEB!Q64+MAR!Q64+APR!Q64+MAY!Q64+JNE!Q64</f>
        <v>1410.235125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9795</v>
      </c>
      <c r="G65" s="38" t="n">
        <v>0.5</v>
      </c>
      <c r="I65" s="4" t="n">
        <f aca="false">JLY!I65+AUG!I65+SEP!I65+OCT!I65+NOV!I65+DEC!I65+JAN!I65+FEB!I65+MAR!I65+APR!I65+MAY!I65+JNE!I65</f>
        <v>4897.5</v>
      </c>
      <c r="K65" s="4" t="n">
        <f aca="false">JLY!K65+AUG!K65+SEP!K65+OCT!K65+NOV!K65+DEC!K65+JAN!K65+FEB!K65+MAR!K65+APR!K65+MAY!K65+JNE!K65</f>
        <v>4897.5</v>
      </c>
      <c r="M65" s="16" t="n">
        <v>0.4271</v>
      </c>
      <c r="O65" s="4" t="n">
        <f aca="false">JLY!O65+AUG!O65+SEP!O65+OCT!O65+NOV!O65+DEC!O65+JAN!O65+FEB!O65+MAR!O65+APR!O65+MAY!O65+JNE!O65</f>
        <v>2091.72225</v>
      </c>
      <c r="Q65" s="4" t="n">
        <f aca="false">JLY!Q65+AUG!Q65+SEP!Q65+OCT!Q65+NOV!Q65+DEC!Q65+JAN!Q65+FEB!Q65+MAR!Q65+APR!Q65+MAY!Q65+JNE!Q65</f>
        <v>2805.77775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9142</v>
      </c>
      <c r="G66" s="38" t="n">
        <v>0.5</v>
      </c>
      <c r="I66" s="4" t="n">
        <f aca="false">JLY!I66+AUG!I66+SEP!I66+OCT!I66+NOV!I66+DEC!I66+JAN!I66+FEB!I66+MAR!I66+APR!I66+MAY!I66+JNE!I66</f>
        <v>4571</v>
      </c>
      <c r="K66" s="4" t="n">
        <f aca="false">JLY!K66+AUG!K66+SEP!K66+OCT!K66+NOV!K66+DEC!K66+JAN!K66+FEB!K66+MAR!K66+APR!K66+MAY!K66+JNE!K66</f>
        <v>4571</v>
      </c>
      <c r="M66" s="16" t="n">
        <v>0.2286</v>
      </c>
      <c r="O66" s="4" t="n">
        <f aca="false">JLY!O66+AUG!O66+SEP!O66+OCT!O66+NOV!O66+DEC!O66+JAN!O66+FEB!O66+MAR!O66+APR!O66+MAY!O66+JNE!O66</f>
        <v>1044.9306</v>
      </c>
      <c r="Q66" s="4" t="n">
        <f aca="false">JLY!Q66+AUG!Q66+SEP!Q66+OCT!Q66+NOV!Q66+DEC!Q66+JAN!Q66+FEB!Q66+MAR!Q66+APR!Q66+MAY!Q66+JNE!Q66</f>
        <v>3526.0694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3918</v>
      </c>
      <c r="G67" s="38" t="n">
        <v>0.5</v>
      </c>
      <c r="I67" s="4" t="n">
        <f aca="false">JLY!I67+AUG!I67+SEP!I67+OCT!I67+NOV!I67+DEC!I67+JAN!I67+FEB!I67+MAR!I67+APR!I67+MAY!I67+JNE!I67</f>
        <v>1959</v>
      </c>
      <c r="K67" s="4" t="n">
        <f aca="false">JLY!K67+AUG!K67+SEP!K67+OCT!K67+NOV!K67+DEC!K67+JAN!K67+FEB!K67+MAR!K67+APR!K67+MAY!K67+JNE!K67</f>
        <v>1959</v>
      </c>
      <c r="M67" s="16" t="n">
        <v>0.4333</v>
      </c>
      <c r="O67" s="4" t="n">
        <f aca="false">JLY!O67+AUG!O67+SEP!O67+OCT!O67+NOV!O67+DEC!O67+JAN!O67+FEB!O67+MAR!O67+APR!O67+MAY!O67+JNE!O67</f>
        <v>848.8347</v>
      </c>
      <c r="Q67" s="4" t="n">
        <f aca="false">JLY!Q67+AUG!Q67+SEP!Q67+OCT!Q67+NOV!Q67+DEC!Q67+JAN!Q67+FEB!Q67+MAR!Q67+APR!Q67+MAY!Q67+JNE!Q67</f>
        <v>1110.1653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29058.5</v>
      </c>
      <c r="G68" s="38" t="n">
        <v>0.5</v>
      </c>
      <c r="I68" s="4" t="n">
        <f aca="false">JLY!I68+AUG!I68+SEP!I68+OCT!I68+NOV!I68+DEC!I68+JAN!I68+FEB!I68+MAR!I68+APR!I68+MAY!I68+JNE!I68</f>
        <v>14529.25</v>
      </c>
      <c r="K68" s="4" t="n">
        <f aca="false">JLY!K68+AUG!K68+SEP!K68+OCT!K68+NOV!K68+DEC!K68+JAN!K68+FEB!K68+MAR!K68+APR!K68+MAY!K68+JNE!K68</f>
        <v>14529.25</v>
      </c>
      <c r="M68" s="16" t="n">
        <v>0.2834</v>
      </c>
      <c r="O68" s="4" t="n">
        <f aca="false">JLY!O68+AUG!O68+SEP!O68+OCT!O68+NOV!O68+DEC!O68+JAN!O68+FEB!O68+MAR!O68+APR!O68+MAY!O68+JNE!O68</f>
        <v>4117.58945</v>
      </c>
      <c r="Q68" s="4" t="n">
        <f aca="false">JLY!Q68+AUG!Q68+SEP!Q68+OCT!Q68+NOV!Q68+DEC!Q68+JAN!Q68+FEB!Q68+MAR!Q68+APR!Q68+MAY!Q68+JNE!Q68</f>
        <v>10411.66055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8" t="n">
        <v>0.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5877</v>
      </c>
      <c r="G70" s="38" t="n">
        <v>0.5</v>
      </c>
      <c r="I70" s="4" t="n">
        <f aca="false">JLY!I70+AUG!I70+SEP!I70+OCT!I70+NOV!I70+DEC!I70+JAN!I70+FEB!I70+MAR!I70+APR!I70+MAY!I70+JNE!I70</f>
        <v>2938.5</v>
      </c>
      <c r="K70" s="4" t="n">
        <f aca="false">JLY!K70+AUG!K70+SEP!K70+OCT!K70+NOV!K70+DEC!K70+JAN!K70+FEB!K70+MAR!K70+APR!K70+MAY!K70+JNE!K70</f>
        <v>2938.5</v>
      </c>
      <c r="M70" s="16" t="n">
        <v>0.4329</v>
      </c>
      <c r="O70" s="4" t="n">
        <f aca="false">JLY!O70+AUG!O70+SEP!O70+OCT!O70+NOV!O70+DEC!O70+JAN!O70+FEB!O70+MAR!O70+APR!O70+MAY!O70+JNE!O70</f>
        <v>1272.07665</v>
      </c>
      <c r="Q70" s="4" t="n">
        <f aca="false">JLY!Q70+AUG!Q70+SEP!Q70+OCT!Q70+NOV!Q70+DEC!Q70+JAN!Q70+FEB!Q70+MAR!Q70+APR!Q70+MAY!Q70+JNE!Q70</f>
        <v>1666.42335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21875.5</v>
      </c>
      <c r="G71" s="38" t="n">
        <v>0.5</v>
      </c>
      <c r="I71" s="4" t="n">
        <f aca="false">JLY!I71+AUG!I71+SEP!I71+OCT!I71+NOV!I71+DEC!I71+JAN!I71+FEB!I71+MAR!I71+APR!I71+MAY!I71+JNE!I71</f>
        <v>10937.75</v>
      </c>
      <c r="K71" s="4" t="n">
        <f aca="false">JLY!K71+AUG!K71+SEP!K71+OCT!K71+NOV!K71+DEC!K71+JAN!K71+FEB!K71+MAR!K71+APR!K71+MAY!K71+JNE!K71</f>
        <v>10937.75</v>
      </c>
      <c r="M71" s="16" t="n">
        <v>0.1971</v>
      </c>
      <c r="O71" s="4" t="n">
        <f aca="false">JLY!O71+AUG!O71+SEP!O71+OCT!O71+NOV!O71+DEC!O71+JAN!O71+FEB!O71+MAR!O71+APR!O71+MAY!O71+JNE!O71</f>
        <v>2155.830525</v>
      </c>
      <c r="Q71" s="4" t="n">
        <f aca="false">JLY!Q71+AUG!Q71+SEP!Q71+OCT!Q71+NOV!Q71+DEC!Q71+JAN!Q71+FEB!Q71+MAR!Q71+APR!Q71+MAY!Q71+JNE!Q71</f>
        <v>8781.919475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5877</v>
      </c>
      <c r="G72" s="38" t="n">
        <v>0.5</v>
      </c>
      <c r="I72" s="4" t="n">
        <f aca="false">JLY!I72+AUG!I72+SEP!I72+OCT!I72+NOV!I72+DEC!I72+JAN!I72+FEB!I72+MAR!I72+APR!I72+MAY!I72+JNE!I72</f>
        <v>2938.5</v>
      </c>
      <c r="K72" s="4" t="n">
        <f aca="false">JLY!K72+AUG!K72+SEP!K72+OCT!K72+NOV!K72+DEC!K72+JAN!K72+FEB!K72+MAR!K72+APR!K72+MAY!K72+JNE!K72</f>
        <v>2938.5</v>
      </c>
      <c r="M72" s="16" t="n">
        <v>0.3304</v>
      </c>
      <c r="O72" s="4" t="n">
        <f aca="false">JLY!O72+AUG!O72+SEP!O72+OCT!O72+NOV!O72+DEC!O72+JAN!O72+FEB!O72+MAR!O72+APR!O72+MAY!O72+JNE!O72</f>
        <v>970.8804</v>
      </c>
      <c r="Q72" s="4" t="n">
        <f aca="false">JLY!Q72+AUG!Q72+SEP!Q72+OCT!Q72+NOV!Q72+DEC!Q72+JAN!Q72+FEB!Q72+MAR!Q72+APR!Q72+MAY!Q72+JNE!Q72</f>
        <v>1967.6196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979.5</v>
      </c>
      <c r="G73" s="38" t="n">
        <v>0.5</v>
      </c>
      <c r="I73" s="4" t="n">
        <f aca="false">JLY!I73+AUG!I73+SEP!I73+OCT!I73+NOV!I73+DEC!I73+JAN!I73+FEB!I73+MAR!I73+APR!I73+MAY!I73+JNE!I73</f>
        <v>489.75</v>
      </c>
      <c r="K73" s="4" t="n">
        <f aca="false">JLY!K73+AUG!K73+SEP!K73+OCT!K73+NOV!K73+DEC!K73+JAN!K73+FEB!K73+MAR!K73+APR!K73+MAY!K73+JNE!K73</f>
        <v>489.75</v>
      </c>
      <c r="M73" s="16" t="n">
        <v>0.2686</v>
      </c>
      <c r="O73" s="4" t="n">
        <f aca="false">JLY!O73+AUG!O73+SEP!O73+OCT!O73+NOV!O73+DEC!O73+JAN!O73+FEB!O73+MAR!O73+APR!O73+MAY!O73+JNE!O73</f>
        <v>131.54685</v>
      </c>
      <c r="Q73" s="4" t="n">
        <f aca="false">JLY!Q73+AUG!Q73+SEP!Q73+OCT!Q73+NOV!Q73+DEC!Q73+JAN!Q73+FEB!Q73+MAR!Q73+APR!Q73+MAY!Q73+JNE!Q73</f>
        <v>358.20315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3591.5</v>
      </c>
      <c r="G74" s="38" t="n">
        <v>0.5</v>
      </c>
      <c r="I74" s="4" t="n">
        <f aca="false">JLY!I74+AUG!I74+SEP!I74+OCT!I74+NOV!I74+DEC!I74+JAN!I74+FEB!I74+MAR!I74+APR!I74+MAY!I74+JNE!I74</f>
        <v>1795.75</v>
      </c>
      <c r="K74" s="4" t="n">
        <f aca="false">JLY!K74+AUG!K74+SEP!K74+OCT!K74+NOV!K74+DEC!K74+JAN!K74+FEB!K74+MAR!K74+APR!K74+MAY!K74+JNE!K74</f>
        <v>1795.75</v>
      </c>
      <c r="M74" s="16" t="n">
        <v>0.4083</v>
      </c>
      <c r="O74" s="4" t="n">
        <f aca="false">JLY!O74+AUG!O74+SEP!O74+OCT!O74+NOV!O74+DEC!O74+JAN!O74+FEB!O74+MAR!O74+APR!O74+MAY!O74+JNE!O74</f>
        <v>733.204725</v>
      </c>
      <c r="Q74" s="4" t="n">
        <f aca="false">JLY!Q74+AUG!Q74+SEP!Q74+OCT!Q74+NOV!Q74+DEC!Q74+JAN!Q74+FEB!Q74+MAR!Q74+APR!Q74+MAY!Q74+JNE!Q74</f>
        <v>1062.545275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326.5</v>
      </c>
      <c r="G75" s="38" t="n">
        <v>0.5</v>
      </c>
      <c r="I75" s="4" t="n">
        <f aca="false">JLY!I75+AUG!I75+SEP!I75+OCT!I75+NOV!I75+DEC!I75+JAN!I75+FEB!I75+MAR!I75+APR!I75+MAY!I75+JNE!I75</f>
        <v>163.25</v>
      </c>
      <c r="K75" s="4" t="n">
        <f aca="false">JLY!K75+AUG!K75+SEP!K75+OCT!K75+NOV!K75+DEC!K75+JAN!K75+FEB!K75+MAR!K75+APR!K75+MAY!K75+JNE!K75</f>
        <v>163.25</v>
      </c>
      <c r="M75" s="16" t="n">
        <v>0.2865</v>
      </c>
      <c r="O75" s="4" t="n">
        <f aca="false">JLY!O75+AUG!O75+SEP!O75+OCT!O75+NOV!O75+DEC!O75+JAN!O75+FEB!O75+MAR!O75+APR!O75+MAY!O75+JNE!O75</f>
        <v>46.771125</v>
      </c>
      <c r="Q75" s="4" t="n">
        <f aca="false">JLY!Q75+AUG!Q75+SEP!Q75+OCT!Q75+NOV!Q75+DEC!Q75+JAN!Q75+FEB!Q75+MAR!Q75+APR!Q75+MAY!Q75+JNE!Q75</f>
        <v>116.478875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8" t="n">
        <v>0.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2285.5</v>
      </c>
      <c r="G77" s="38" t="n">
        <v>0.5</v>
      </c>
      <c r="I77" s="4" t="n">
        <f aca="false">JLY!I77+AUG!I77+SEP!I77+OCT!I77+NOV!I77+DEC!I77+JAN!I77+FEB!I77+MAR!I77+APR!I77+MAY!I77+JNE!I77</f>
        <v>1142.75</v>
      </c>
      <c r="K77" s="4" t="n">
        <f aca="false">JLY!K77+AUG!K77+SEP!K77+OCT!K77+NOV!K77+DEC!K77+JAN!K77+FEB!K77+MAR!K77+APR!K77+MAY!K77+JNE!K77</f>
        <v>1142.75</v>
      </c>
      <c r="M77" s="16" t="n">
        <v>0.2355</v>
      </c>
      <c r="O77" s="4" t="n">
        <f aca="false">JLY!O77+AUG!O77+SEP!O77+OCT!O77+NOV!O77+DEC!O77+JAN!O77+FEB!O77+MAR!O77+APR!O77+MAY!O77+JNE!O77</f>
        <v>269.117625</v>
      </c>
      <c r="Q77" s="4" t="n">
        <f aca="false">JLY!Q77+AUG!Q77+SEP!Q77+OCT!Q77+NOV!Q77+DEC!Q77+JAN!Q77+FEB!Q77+MAR!Q77+APR!Q77+MAY!Q77+JNE!Q77</f>
        <v>873.632375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12080.5</v>
      </c>
      <c r="G78" s="38" t="n">
        <v>0.5</v>
      </c>
      <c r="I78" s="4" t="n">
        <f aca="false">JLY!I78+AUG!I78+SEP!I78+OCT!I78+NOV!I78+DEC!I78+JAN!I78+FEB!I78+MAR!I78+APR!I78+MAY!I78+JNE!I78</f>
        <v>6040.25</v>
      </c>
      <c r="K78" s="4" t="n">
        <f aca="false">JLY!K78+AUG!K78+SEP!K78+OCT!K78+NOV!K78+DEC!K78+JAN!K78+FEB!K78+MAR!K78+APR!K78+MAY!K78+JNE!K78</f>
        <v>6040.25</v>
      </c>
      <c r="M78" s="16" t="n">
        <v>0.4342</v>
      </c>
      <c r="O78" s="4" t="n">
        <f aca="false">JLY!O78+AUG!O78+SEP!O78+OCT!O78+NOV!O78+DEC!O78+JAN!O78+FEB!O78+MAR!O78+APR!O78+MAY!O78+JNE!O78</f>
        <v>2622.67655</v>
      </c>
      <c r="Q78" s="4" t="n">
        <f aca="false">JLY!Q78+AUG!Q78+SEP!Q78+OCT!Q78+NOV!Q78+DEC!Q78+JAN!Q78+FEB!Q78+MAR!Q78+APR!Q78+MAY!Q78+JNE!Q78</f>
        <v>3417.57345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10774.5</v>
      </c>
      <c r="G79" s="38" t="n">
        <v>0.5</v>
      </c>
      <c r="I79" s="4" t="n">
        <f aca="false">JLY!I79+AUG!I79+SEP!I79+OCT!I79+NOV!I79+DEC!I79+JAN!I79+FEB!I79+MAR!I79+APR!I79+MAY!I79+JNE!I79</f>
        <v>5387.25</v>
      </c>
      <c r="K79" s="4" t="n">
        <f aca="false">JLY!K79+AUG!K79+SEP!K79+OCT!K79+NOV!K79+DEC!K79+JAN!K79+FEB!K79+MAR!K79+APR!K79+MAY!K79+JNE!K79</f>
        <v>5387.25</v>
      </c>
      <c r="M79" s="16" t="n">
        <v>0.2232</v>
      </c>
      <c r="O79" s="4" t="n">
        <f aca="false">JLY!O79+AUG!O79+SEP!O79+OCT!O79+NOV!O79+DEC!O79+JAN!O79+FEB!O79+MAR!O79+APR!O79+MAY!O79+JNE!O79</f>
        <v>1202.4342</v>
      </c>
      <c r="Q79" s="4" t="n">
        <f aca="false">JLY!Q79+AUG!Q79+SEP!Q79+OCT!Q79+NOV!Q79+DEC!Q79+JAN!Q79+FEB!Q79+MAR!Q79+APR!Q79+MAY!Q79+JNE!Q79</f>
        <v>4184.8158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16325</v>
      </c>
      <c r="G80" s="38" t="n">
        <v>0.5</v>
      </c>
      <c r="I80" s="4" t="n">
        <f aca="false">JLY!I80+AUG!I80+SEP!I80+OCT!I80+NOV!I80+DEC!I80+JAN!I80+FEB!I80+MAR!I80+APR!I80+MAY!I80+JNE!I80</f>
        <v>8162.5</v>
      </c>
      <c r="K80" s="4" t="n">
        <f aca="false">JLY!K80+AUG!K80+SEP!K80+OCT!K80+NOV!K80+DEC!K80+JAN!K80+FEB!K80+MAR!K80+APR!K80+MAY!K80+JNE!K80</f>
        <v>8162.5</v>
      </c>
      <c r="M80" s="16" t="n">
        <v>0.3716</v>
      </c>
      <c r="O80" s="4" t="n">
        <f aca="false">JLY!O80+AUG!O80+SEP!O80+OCT!O80+NOV!O80+DEC!O80+JAN!O80+FEB!O80+MAR!O80+APR!O80+MAY!O80+JNE!O80</f>
        <v>3033.185</v>
      </c>
      <c r="Q80" s="4" t="n">
        <f aca="false">JLY!Q80+AUG!Q80+SEP!Q80+OCT!Q80+NOV!Q80+DEC!Q80+JAN!Q80+FEB!Q80+MAR!Q80+APR!Q80+MAY!Q80+JNE!Q80</f>
        <v>5129.315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28405.5</v>
      </c>
      <c r="G81" s="38" t="n">
        <v>0.5</v>
      </c>
      <c r="I81" s="4" t="n">
        <f aca="false">JLY!I81+AUG!I81+SEP!I81+OCT!I81+NOV!I81+DEC!I81+JAN!I81+FEB!I81+MAR!I81+APR!I81+MAY!I81+JNE!I81</f>
        <v>14202.75</v>
      </c>
      <c r="K81" s="4" t="n">
        <f aca="false">JLY!K81+AUG!K81+SEP!K81+OCT!K81+NOV!K81+DEC!K81+JAN!K81+FEB!K81+MAR!K81+APR!K81+MAY!K81+JNE!K81</f>
        <v>14202.75</v>
      </c>
      <c r="M81" s="16" t="n">
        <v>0.3414</v>
      </c>
      <c r="O81" s="4" t="n">
        <f aca="false">JLY!O81+AUG!O81+SEP!O81+OCT!O81+NOV!O81+DEC!O81+JAN!O81+FEB!O81+MAR!O81+APR!O81+MAY!O81+JNE!O81</f>
        <v>4848.81885</v>
      </c>
      <c r="Q81" s="4" t="n">
        <f aca="false">JLY!Q81+AUG!Q81+SEP!Q81+OCT!Q81+NOV!Q81+DEC!Q81+JAN!Q81+FEB!Q81+MAR!Q81+APR!Q81+MAY!Q81+JNE!Q81</f>
        <v>9353.93115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44077.5</v>
      </c>
      <c r="G82" s="38" t="n">
        <v>0.5</v>
      </c>
      <c r="I82" s="4" t="n">
        <f aca="false">JLY!I82+AUG!I82+SEP!I82+OCT!I82+NOV!I82+DEC!I82+JAN!I82+FEB!I82+MAR!I82+APR!I82+MAY!I82+JNE!I82</f>
        <v>22038.75</v>
      </c>
      <c r="K82" s="4" t="n">
        <f aca="false">JLY!K82+AUG!K82+SEP!K82+OCT!K82+NOV!K82+DEC!K82+JAN!K82+FEB!K82+MAR!K82+APR!K82+MAY!K82+JNE!K82</f>
        <v>22038.75</v>
      </c>
      <c r="M82" s="16" t="n">
        <v>0.2923</v>
      </c>
      <c r="O82" s="4" t="n">
        <f aca="false">JLY!O82+AUG!O82+SEP!O82+OCT!O82+NOV!O82+DEC!O82+JAN!O82+FEB!O82+MAR!O82+APR!O82+MAY!O82+JNE!O82</f>
        <v>6441.926625</v>
      </c>
      <c r="Q82" s="4" t="n">
        <f aca="false">JLY!Q82+AUG!Q82+SEP!Q82+OCT!Q82+NOV!Q82+DEC!Q82+JAN!Q82+FEB!Q82+MAR!Q82+APR!Q82+MAY!Q82+JNE!Q82</f>
        <v>15596.823375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8" t="n">
        <v>0.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22515.7</v>
      </c>
      <c r="G84" s="38" t="n">
        <v>0.5</v>
      </c>
      <c r="I84" s="4" t="n">
        <f aca="false">JLY!I84+AUG!I84+SEP!I84+OCT!I84+NOV!I84+DEC!I84+JAN!I84+FEB!I84+MAR!I84+APR!I84+MAY!I84+JNE!I84</f>
        <v>11257.85</v>
      </c>
      <c r="K84" s="4" t="n">
        <f aca="false">JLY!K84+AUG!K84+SEP!K84+OCT!K84+NOV!K84+DEC!K84+JAN!K84+FEB!K84+MAR!K84+APR!K84+MAY!K84+JNE!K84</f>
        <v>11257.85</v>
      </c>
      <c r="M84" s="16" t="n">
        <v>0.3227</v>
      </c>
      <c r="O84" s="4" t="n">
        <f aca="false">JLY!O84+AUG!O84+SEP!O84+OCT!O84+NOV!O84+DEC!O84+JAN!O84+FEB!O84+MAR!O84+APR!O84+MAY!O84+JNE!O84</f>
        <v>3632.908195</v>
      </c>
      <c r="Q84" s="4" t="n">
        <f aca="false">JLY!Q84+AUG!Q84+SEP!Q84+OCT!Q84+NOV!Q84+DEC!Q84+JAN!Q84+FEB!Q84+MAR!Q84+APR!Q84+MAY!Q84+JNE!Q84</f>
        <v>7624.941805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75748</v>
      </c>
      <c r="G85" s="38" t="n">
        <v>0.5</v>
      </c>
      <c r="I85" s="4" t="n">
        <f aca="false">JLY!I85+AUG!I85+SEP!I85+OCT!I85+NOV!I85+DEC!I85+JAN!I85+FEB!I85+MAR!I85+APR!I85+MAY!I85+JNE!I85</f>
        <v>37874</v>
      </c>
      <c r="K85" s="4" t="n">
        <f aca="false">JLY!K85+AUG!K85+SEP!K85+OCT!K85+NOV!K85+DEC!K85+JAN!K85+FEB!K85+MAR!K85+APR!K85+MAY!K85+JNE!K85</f>
        <v>37874</v>
      </c>
      <c r="M85" s="16" t="n">
        <v>0.4397</v>
      </c>
      <c r="O85" s="4" t="n">
        <f aca="false">JLY!O85+AUG!O85+SEP!O85+OCT!O85+NOV!O85+DEC!O85+JAN!O85+FEB!O85+MAR!O85+APR!O85+MAY!O85+JNE!O85</f>
        <v>16653.1978</v>
      </c>
      <c r="Q85" s="4" t="n">
        <f aca="false">JLY!Q85+AUG!Q85+SEP!Q85+OCT!Q85+NOV!Q85+DEC!Q85+JAN!Q85+FEB!Q85+MAR!Q85+APR!Q85+MAY!Q85+JNE!Q85</f>
        <v>21220.8022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1306</v>
      </c>
      <c r="G86" s="38" t="n">
        <v>0.5</v>
      </c>
      <c r="I86" s="4" t="n">
        <f aca="false">JLY!I86+AUG!I86+SEP!I86+OCT!I86+NOV!I86+DEC!I86+JAN!I86+FEB!I86+MAR!I86+APR!I86+MAY!I86+JNE!I86</f>
        <v>653</v>
      </c>
      <c r="K86" s="4" t="n">
        <f aca="false">JLY!K86+AUG!K86+SEP!K86+OCT!K86+NOV!K86+DEC!K86+JAN!K86+FEB!K86+MAR!K86+APR!K86+MAY!K86+JNE!K86</f>
        <v>653</v>
      </c>
      <c r="M86" s="16" t="n">
        <v>0.2336</v>
      </c>
      <c r="O86" s="4" t="n">
        <f aca="false">JLY!O86+AUG!O86+SEP!O86+OCT!O86+NOV!O86+DEC!O86+JAN!O86+FEB!O86+MAR!O86+APR!O86+MAY!O86+JNE!O86</f>
        <v>152.5408</v>
      </c>
      <c r="Q86" s="4" t="n">
        <f aca="false">JLY!Q86+AUG!Q86+SEP!Q86+OCT!Q86+NOV!Q86+DEC!Q86+JAN!Q86+FEB!Q86+MAR!Q86+APR!Q86+MAY!Q86+JNE!Q86</f>
        <v>500.4592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29765.7</v>
      </c>
      <c r="G87" s="38" t="n">
        <v>0.5</v>
      </c>
      <c r="I87" s="4" t="n">
        <f aca="false">JLY!I87+AUG!I87+SEP!I87+OCT!I87+NOV!I87+DEC!I87+JAN!I87+FEB!I87+MAR!I87+APR!I87+MAY!I87+JNE!I87</f>
        <v>14882.85</v>
      </c>
      <c r="K87" s="4" t="n">
        <f aca="false">JLY!K87+AUG!K87+SEP!K87+OCT!K87+NOV!K87+DEC!K87+JAN!K87+FEB!K87+MAR!K87+APR!K87+MAY!K87+JNE!K87</f>
        <v>14882.85</v>
      </c>
      <c r="M87" s="16" t="n">
        <v>0.3445</v>
      </c>
      <c r="O87" s="4" t="n">
        <f aca="false">JLY!O87+AUG!O87+SEP!O87+OCT!O87+NOV!O87+DEC!O87+JAN!O87+FEB!O87+MAR!O87+APR!O87+MAY!O87+JNE!O87</f>
        <v>5127.141825</v>
      </c>
      <c r="Q87" s="4" t="n">
        <f aca="false">JLY!Q87+AUG!Q87+SEP!Q87+OCT!Q87+NOV!Q87+DEC!Q87+JAN!Q87+FEB!Q87+MAR!Q87+APR!Q87+MAY!Q87+JNE!Q87</f>
        <v>9755.708175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15998.5</v>
      </c>
      <c r="G88" s="38" t="n">
        <v>0.5</v>
      </c>
      <c r="I88" s="4" t="n">
        <f aca="false">JLY!I88+AUG!I88+SEP!I88+OCT!I88+NOV!I88+DEC!I88+JAN!I88+FEB!I88+MAR!I88+APR!I88+MAY!I88+JNE!I88</f>
        <v>7999.25</v>
      </c>
      <c r="K88" s="4" t="n">
        <f aca="false">JLY!K88+AUG!K88+SEP!K88+OCT!K88+NOV!K88+DEC!K88+JAN!K88+FEB!K88+MAR!K88+APR!K88+MAY!K88+JNE!K88</f>
        <v>7999.25</v>
      </c>
      <c r="M88" s="16" t="n">
        <v>0.1894</v>
      </c>
      <c r="O88" s="4" t="n">
        <f aca="false">JLY!O88+AUG!O88+SEP!O88+OCT!O88+NOV!O88+DEC!O88+JAN!O88+FEB!O88+MAR!O88+APR!O88+MAY!O88+JNE!O88</f>
        <v>1515.05795</v>
      </c>
      <c r="Q88" s="4" t="n">
        <f aca="false">JLY!Q88+AUG!Q88+SEP!Q88+OCT!Q88+NOV!Q88+DEC!Q88+JAN!Q88+FEB!Q88+MAR!Q88+APR!Q88+MAY!Q88+JNE!Q88</f>
        <v>6484.19205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4897.5</v>
      </c>
      <c r="G89" s="38" t="n">
        <v>0.5</v>
      </c>
      <c r="I89" s="4" t="n">
        <f aca="false">JLY!I89+AUG!I89+SEP!I89+OCT!I89+NOV!I89+DEC!I89+JAN!I89+FEB!I89+MAR!I89+APR!I89+MAY!I89+JNE!I89</f>
        <v>2448.75</v>
      </c>
      <c r="K89" s="4" t="n">
        <f aca="false">JLY!K89+AUG!K89+SEP!K89+OCT!K89+NOV!K89+DEC!K89+JAN!K89+FEB!K89+MAR!K89+APR!K89+MAY!K89+JNE!K89</f>
        <v>2448.75</v>
      </c>
      <c r="M89" s="16" t="n">
        <v>0.3154</v>
      </c>
      <c r="O89" s="4" t="n">
        <f aca="false">JLY!O89+AUG!O89+SEP!O89+OCT!O89+NOV!O89+DEC!O89+JAN!O89+FEB!O89+MAR!O89+APR!O89+MAY!O89+JNE!O89</f>
        <v>772.33575</v>
      </c>
      <c r="Q89" s="4" t="n">
        <f aca="false">JLY!Q89+AUG!Q89+SEP!Q89+OCT!Q89+NOV!Q89+DEC!Q89+JAN!Q89+FEB!Q89+MAR!Q89+APR!Q89+MAY!Q89+JNE!Q89</f>
        <v>1676.41425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11427.5</v>
      </c>
      <c r="G90" s="38" t="n">
        <v>0.5</v>
      </c>
      <c r="I90" s="4" t="n">
        <f aca="false">JLY!I90+AUG!I90+SEP!I90+OCT!I90+NOV!I90+DEC!I90+JAN!I90+FEB!I90+MAR!I90+APR!I90+MAY!I90+JNE!I90</f>
        <v>5713.75</v>
      </c>
      <c r="K90" s="4" t="n">
        <f aca="false">JLY!K90+AUG!K90+SEP!K90+OCT!K90+NOV!K90+DEC!K90+JAN!K90+FEB!K90+MAR!K90+APR!K90+MAY!K90+JNE!K90</f>
        <v>5713.75</v>
      </c>
      <c r="M90" s="16" t="n">
        <v>0.3517</v>
      </c>
      <c r="O90" s="4" t="n">
        <f aca="false">JLY!O90+AUG!O90+SEP!O90+OCT!O90+NOV!O90+DEC!O90+JAN!O90+FEB!O90+MAR!O90+APR!O90+MAY!O90+JNE!O90</f>
        <v>2009.525875</v>
      </c>
      <c r="Q90" s="4" t="n">
        <f aca="false">JLY!Q90+AUG!Q90+SEP!Q90+OCT!Q90+NOV!Q90+DEC!Q90+JAN!Q90+FEB!Q90+MAR!Q90+APR!Q90+MAY!Q90+JNE!Q90</f>
        <v>3704.224125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5224</v>
      </c>
      <c r="G91" s="38" t="n">
        <v>0.5</v>
      </c>
      <c r="I91" s="4" t="n">
        <f aca="false">JLY!I91+AUG!I91+SEP!I91+OCT!I91+NOV!I91+DEC!I91+JAN!I91+FEB!I91+MAR!I91+APR!I91+MAY!I91+JNE!I91</f>
        <v>2612</v>
      </c>
      <c r="K91" s="4" t="n">
        <f aca="false">JLY!K91+AUG!K91+SEP!K91+OCT!K91+NOV!K91+DEC!K91+JAN!K91+FEB!K91+MAR!K91+APR!K91+MAY!K91+JNE!K91</f>
        <v>2612</v>
      </c>
      <c r="M91" s="16" t="n">
        <v>0.2337</v>
      </c>
      <c r="O91" s="4" t="n">
        <f aca="false">JLY!O91+AUG!O91+SEP!O91+OCT!O91+NOV!O91+DEC!O91+JAN!O91+FEB!O91+MAR!O91+APR!O91+MAY!O91+JNE!O91</f>
        <v>610.4244</v>
      </c>
      <c r="Q91" s="4" t="n">
        <f aca="false">JLY!Q91+AUG!Q91+SEP!Q91+OCT!Q91+NOV!Q91+DEC!Q91+JAN!Q91+FEB!Q91+MAR!Q91+APR!Q91+MAY!Q91+JNE!Q91</f>
        <v>2001.5756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9795</v>
      </c>
      <c r="G92" s="38" t="n">
        <v>0.5</v>
      </c>
      <c r="I92" s="4" t="n">
        <f aca="false">JLY!I92+AUG!I92+SEP!I92+OCT!I92+NOV!I92+DEC!I92+JAN!I92+FEB!I92+MAR!I92+APR!I92+MAY!I92+JNE!I92</f>
        <v>4897.5</v>
      </c>
      <c r="K92" s="4" t="n">
        <f aca="false">JLY!K92+AUG!K92+SEP!K92+OCT!K92+NOV!K92+DEC!K92+JAN!K92+FEB!K92+MAR!K92+APR!K92+MAY!K92+JNE!K92</f>
        <v>4897.5</v>
      </c>
      <c r="M92" s="16" t="n">
        <v>0.323</v>
      </c>
      <c r="O92" s="4" t="n">
        <f aca="false">JLY!O92+AUG!O92+SEP!O92+OCT!O92+NOV!O92+DEC!O92+JAN!O92+FEB!O92+MAR!O92+APR!O92+MAY!O92+JNE!O92</f>
        <v>1581.8925</v>
      </c>
      <c r="Q92" s="4" t="n">
        <f aca="false">JLY!Q92+AUG!Q92+SEP!Q92+OCT!Q92+NOV!Q92+DEC!Q92+JAN!Q92+FEB!Q92+MAR!Q92+APR!Q92+MAY!Q92+JNE!Q92</f>
        <v>3315.6075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61349.26</v>
      </c>
      <c r="G93" s="38" t="n">
        <v>0.5</v>
      </c>
      <c r="I93" s="4" t="n">
        <f aca="false">JLY!I93+AUG!I93+SEP!I93+OCT!I93+NOV!I93+DEC!I93+JAN!I93+FEB!I93+MAR!I93+APR!I93+MAY!I93+JNE!I93</f>
        <v>30674.63</v>
      </c>
      <c r="K93" s="4" t="n">
        <f aca="false">JLY!K93+AUG!K93+SEP!K93+OCT!K93+NOV!K93+DEC!K93+JAN!K93+FEB!K93+MAR!K93+APR!K93+MAY!K93+JNE!K93</f>
        <v>30674.63</v>
      </c>
      <c r="M93" s="16" t="n">
        <v>0.4588</v>
      </c>
      <c r="O93" s="4" t="n">
        <f aca="false">JLY!O93+AUG!O93+SEP!O93+OCT!O93+NOV!O93+DEC!O93+JAN!O93+FEB!O93+MAR!O93+APR!O93+MAY!O93+JNE!O93</f>
        <v>14073.520244</v>
      </c>
      <c r="Q93" s="4" t="n">
        <f aca="false">JLY!Q93+AUG!Q93+SEP!Q93+OCT!Q93+NOV!Q93+DEC!Q93+JAN!Q93+FEB!Q93+MAR!Q93+APR!Q93+MAY!Q93+JNE!Q93</f>
        <v>16601.109756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8" t="n">
        <v>0.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8" t="n">
        <v>0.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3265</v>
      </c>
      <c r="G96" s="38" t="n">
        <v>0.5</v>
      </c>
      <c r="I96" s="4" t="n">
        <f aca="false">JLY!I96+AUG!I96+SEP!I96+OCT!I96+NOV!I96+DEC!I96+JAN!I96+FEB!I96+MAR!I96+APR!I96+MAY!I96+JNE!I96</f>
        <v>1632.5</v>
      </c>
      <c r="K96" s="4" t="n">
        <f aca="false">JLY!K96+AUG!K96+SEP!K96+OCT!K96+NOV!K96+DEC!K96+JAN!K96+FEB!K96+MAR!K96+APR!K96+MAY!K96+JNE!K96</f>
        <v>1632.5</v>
      </c>
      <c r="M96" s="16" t="n">
        <v>0.2387</v>
      </c>
      <c r="O96" s="4" t="n">
        <f aca="false">JLY!O96+AUG!O96+SEP!O96+OCT!O96+NOV!O96+DEC!O96+JAN!O96+FEB!O96+MAR!O96+APR!O96+MAY!O96+JNE!O96</f>
        <v>389.67775</v>
      </c>
      <c r="Q96" s="4" t="n">
        <f aca="false">JLY!Q96+AUG!Q96+SEP!Q96+OCT!Q96+NOV!Q96+DEC!Q96+JAN!Q96+FEB!Q96+MAR!Q96+APR!Q96+MAY!Q96+JNE!Q96</f>
        <v>1242.82225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24814</v>
      </c>
      <c r="G97" s="38" t="n">
        <v>0.5</v>
      </c>
      <c r="I97" s="4" t="n">
        <f aca="false">JLY!I97+AUG!I97+SEP!I97+OCT!I97+NOV!I97+DEC!I97+JAN!I97+FEB!I97+MAR!I97+APR!I97+MAY!I97+JNE!I97</f>
        <v>12407</v>
      </c>
      <c r="K97" s="4" t="n">
        <f aca="false">JLY!K97+AUG!K97+SEP!K97+OCT!K97+NOV!K97+DEC!K97+JAN!K97+FEB!K97+MAR!K97+APR!K97+MAY!K97+JNE!K97</f>
        <v>12407</v>
      </c>
      <c r="M97" s="16" t="n">
        <v>0.2455</v>
      </c>
      <c r="O97" s="4" t="n">
        <f aca="false">JLY!O97+AUG!O97+SEP!O97+OCT!O97+NOV!O97+DEC!O97+JAN!O97+FEB!O97+MAR!O97+APR!O97+MAY!O97+JNE!O97</f>
        <v>3045.9185</v>
      </c>
      <c r="Q97" s="4" t="n">
        <f aca="false">JLY!Q97+AUG!Q97+SEP!Q97+OCT!Q97+NOV!Q97+DEC!Q97+JAN!Q97+FEB!Q97+MAR!Q97+APR!Q97+MAY!Q97+JNE!Q97</f>
        <v>9361.0815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14039.5</v>
      </c>
      <c r="G98" s="38" t="n">
        <v>0.5</v>
      </c>
      <c r="I98" s="4" t="n">
        <f aca="false">JLY!I98+AUG!I98+SEP!I98+OCT!I98+NOV!I98+DEC!I98+JAN!I98+FEB!I98+MAR!I98+APR!I98+MAY!I98+JNE!I98</f>
        <v>7019.75</v>
      </c>
      <c r="K98" s="4" t="n">
        <f aca="false">JLY!K98+AUG!K98+SEP!K98+OCT!K98+NOV!K98+DEC!K98+JAN!K98+FEB!K98+MAR!K98+APR!K98+MAY!K98+JNE!K98</f>
        <v>7019.75</v>
      </c>
      <c r="M98" s="16" t="n">
        <v>0.3853</v>
      </c>
      <c r="O98" s="4" t="n">
        <f aca="false">JLY!O98+AUG!O98+SEP!O98+OCT!O98+NOV!O98+DEC!O98+JAN!O98+FEB!O98+MAR!O98+APR!O98+MAY!O98+JNE!O98</f>
        <v>2704.709675</v>
      </c>
      <c r="Q98" s="4" t="n">
        <f aca="false">JLY!Q98+AUG!Q98+SEP!Q98+OCT!Q98+NOV!Q98+DEC!Q98+JAN!Q98+FEB!Q98+MAR!Q98+APR!Q98+MAY!Q98+JNE!Q98</f>
        <v>4315.040325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14366</v>
      </c>
      <c r="G99" s="38" t="n">
        <v>0.5</v>
      </c>
      <c r="I99" s="4" t="n">
        <f aca="false">JLY!I99+AUG!I99+SEP!I99+OCT!I99+NOV!I99+DEC!I99+JAN!I99+FEB!I99+MAR!I99+APR!I99+MAY!I99+JNE!I99</f>
        <v>7183</v>
      </c>
      <c r="K99" s="4" t="n">
        <f aca="false">JLY!K99+AUG!K99+SEP!K99+OCT!K99+NOV!K99+DEC!K99+JAN!K99+FEB!K99+MAR!K99+APR!K99+MAY!K99+JNE!K99</f>
        <v>7183</v>
      </c>
      <c r="M99" s="16" t="n">
        <v>0.276</v>
      </c>
      <c r="O99" s="4" t="n">
        <f aca="false">JLY!O99+AUG!O99+SEP!O99+OCT!O99+NOV!O99+DEC!O99+JAN!O99+FEB!O99+MAR!O99+APR!O99+MAY!O99+JNE!O99</f>
        <v>1982.508</v>
      </c>
      <c r="Q99" s="4" t="n">
        <f aca="false">JLY!Q99+AUG!Q99+SEP!Q99+OCT!Q99+NOV!Q99+DEC!Q99+JAN!Q99+FEB!Q99+MAR!Q99+APR!Q99+MAY!Q99+JNE!Q99</f>
        <v>5200.492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8" t="n">
        <v>0.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24161</v>
      </c>
      <c r="G101" s="38" t="n">
        <v>0.5</v>
      </c>
      <c r="I101" s="4" t="n">
        <f aca="false">JLY!I101+AUG!I101+SEP!I101+OCT!I101+NOV!I101+DEC!I101+JAN!I101+FEB!I101+MAR!I101+APR!I101+MAY!I101+JNE!I101</f>
        <v>12080.5</v>
      </c>
      <c r="K101" s="4" t="n">
        <f aca="false">JLY!K101+AUG!K101+SEP!K101+OCT!K101+NOV!K101+DEC!K101+JAN!K101+FEB!K101+MAR!K101+APR!K101+MAY!K101+JNE!K101</f>
        <v>12080.5</v>
      </c>
      <c r="M101" s="16" t="n">
        <v>0.2755</v>
      </c>
      <c r="O101" s="4" t="n">
        <f aca="false">JLY!O101+AUG!O101+SEP!O101+OCT!O101+NOV!O101+DEC!O101+JAN!O101+FEB!O101+MAR!O101+APR!O101+MAY!O101+JNE!O101</f>
        <v>3328.17775</v>
      </c>
      <c r="Q101" s="4" t="n">
        <f aca="false">JLY!Q101+AUG!Q101+SEP!Q101+OCT!Q101+NOV!Q101+DEC!Q101+JAN!Q101+FEB!Q101+MAR!Q101+APR!Q101+MAY!Q101+JNE!Q101</f>
        <v>8752.32225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19590</v>
      </c>
      <c r="G102" s="38" t="n">
        <v>0.5</v>
      </c>
      <c r="I102" s="4" t="n">
        <f aca="false">JLY!I102+AUG!I102+SEP!I102+OCT!I102+NOV!I102+DEC!I102+JAN!I102+FEB!I102+MAR!I102+APR!I102+MAY!I102+JNE!I102</f>
        <v>9795</v>
      </c>
      <c r="K102" s="4" t="n">
        <f aca="false">JLY!K102+AUG!K102+SEP!K102+OCT!K102+NOV!K102+DEC!K102+JAN!K102+FEB!K102+MAR!K102+APR!K102+MAY!K102+JNE!K102</f>
        <v>9795</v>
      </c>
      <c r="M102" s="16" t="n">
        <v>0.2708</v>
      </c>
      <c r="O102" s="4" t="n">
        <f aca="false">JLY!O102+AUG!O102+SEP!O102+OCT!O102+NOV!O102+DEC!O102+JAN!O102+FEB!O102+MAR!O102+APR!O102+MAY!O102+JNE!O102</f>
        <v>2652.486</v>
      </c>
      <c r="Q102" s="4" t="n">
        <f aca="false">JLY!Q102+AUG!Q102+SEP!Q102+OCT!Q102+NOV!Q102+DEC!Q102+JAN!Q102+FEB!Q102+MAR!Q102+APR!Q102+MAY!Q102+JNE!Q102</f>
        <v>7142.514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8576.79</v>
      </c>
      <c r="G103" s="38" t="n">
        <v>0.5</v>
      </c>
      <c r="I103" s="4" t="n">
        <f aca="false">JLY!I103+AUG!I103+SEP!I103+OCT!I103+NOV!I103+DEC!I103+JAN!I103+FEB!I103+MAR!I103+APR!I103+MAY!I103+JNE!I103</f>
        <v>4288.395</v>
      </c>
      <c r="K103" s="4" t="n">
        <f aca="false">JLY!K103+AUG!K103+SEP!K103+OCT!K103+NOV!K103+DEC!K103+JAN!K103+FEB!K103+MAR!K103+APR!K103+MAY!K103+JNE!K103</f>
        <v>4288.395</v>
      </c>
      <c r="M103" s="16" t="n">
        <v>0.3888</v>
      </c>
      <c r="O103" s="4" t="n">
        <f aca="false">JLY!O103+AUG!O103+SEP!O103+OCT!O103+NOV!O103+DEC!O103+JAN!O103+FEB!O103+MAR!O103+APR!O103+MAY!O103+JNE!O103</f>
        <v>1667.327976</v>
      </c>
      <c r="Q103" s="4" t="n">
        <f aca="false">JLY!Q103+AUG!Q103+SEP!Q103+OCT!Q103+NOV!Q103+DEC!Q103+JAN!Q103+FEB!Q103+MAR!Q103+APR!Q103+MAY!Q103+JNE!Q103</f>
        <v>2621.067024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29711.5</v>
      </c>
      <c r="G104" s="38" t="n">
        <v>0.5</v>
      </c>
      <c r="I104" s="4" t="n">
        <f aca="false">JLY!I104+AUG!I104+SEP!I104+OCT!I104+NOV!I104+DEC!I104+JAN!I104+FEB!I104+MAR!I104+APR!I104+MAY!I104+JNE!I104</f>
        <v>14855.75</v>
      </c>
      <c r="K104" s="4" t="n">
        <f aca="false">JLY!K104+AUG!K104+SEP!K104+OCT!K104+NOV!K104+DEC!K104+JAN!K104+FEB!K104+MAR!K104+APR!K104+MAY!K104+JNE!K104</f>
        <v>14855.75</v>
      </c>
      <c r="M104" s="16" t="n">
        <v>0.5309</v>
      </c>
      <c r="O104" s="4" t="n">
        <f aca="false">JLY!O104+AUG!O104+SEP!O104+OCT!O104+NOV!O104+DEC!O104+JAN!O104+FEB!O104+MAR!O104+APR!O104+MAY!O104+JNE!O104</f>
        <v>7886.917675</v>
      </c>
      <c r="Q104" s="4" t="n">
        <f aca="false">JLY!Q104+AUG!Q104+SEP!Q104+OCT!Q104+NOV!Q104+DEC!Q104+JAN!Q104+FEB!Q104+MAR!Q104+APR!Q104+MAY!Q104+JNE!Q104</f>
        <v>6968.832325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8" t="n">
        <v>0.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11754</v>
      </c>
      <c r="G106" s="38" t="n">
        <v>0.5</v>
      </c>
      <c r="I106" s="4" t="n">
        <f aca="false">JLY!I106+AUG!I106+SEP!I106+OCT!I106+NOV!I106+DEC!I106+JAN!I106+FEB!I106+MAR!I106+APR!I106+MAY!I106+JNE!I106</f>
        <v>5877</v>
      </c>
      <c r="K106" s="4" t="n">
        <f aca="false">JLY!K106+AUG!K106+SEP!K106+OCT!K106+NOV!K106+DEC!K106+JAN!K106+FEB!K106+MAR!K106+APR!K106+MAY!K106+JNE!K106</f>
        <v>5877</v>
      </c>
      <c r="M106" s="16" t="n">
        <v>0.2547</v>
      </c>
      <c r="O106" s="4" t="n">
        <f aca="false">JLY!O106+AUG!O106+SEP!O106+OCT!O106+NOV!O106+DEC!O106+JAN!O106+FEB!O106+MAR!O106+APR!O106+MAY!O106+JNE!O106</f>
        <v>1496.8719</v>
      </c>
      <c r="Q106" s="4" t="n">
        <f aca="false">JLY!Q106+AUG!Q106+SEP!Q106+OCT!Q106+NOV!Q106+DEC!Q106+JAN!Q106+FEB!Q106+MAR!Q106+APR!Q106+MAY!Q106+JNE!Q106</f>
        <v>4380.1281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3918</v>
      </c>
      <c r="G107" s="38" t="n">
        <v>0.5</v>
      </c>
      <c r="I107" s="4" t="n">
        <f aca="false">JLY!I107+AUG!I107+SEP!I107+OCT!I107+NOV!I107+DEC!I107+JAN!I107+FEB!I107+MAR!I107+APR!I107+MAY!I107+JNE!I107</f>
        <v>1959</v>
      </c>
      <c r="K107" s="4" t="n">
        <f aca="false">JLY!K107+AUG!K107+SEP!K107+OCT!K107+NOV!K107+DEC!K107+JAN!K107+FEB!K107+MAR!K107+APR!K107+MAY!K107+JNE!K107</f>
        <v>1959</v>
      </c>
      <c r="M107" s="16" t="n">
        <v>0.2329</v>
      </c>
      <c r="O107" s="4" t="n">
        <f aca="false">JLY!O107+AUG!O107+SEP!O107+OCT!O107+NOV!O107+DEC!O107+JAN!O107+FEB!O107+MAR!O107+APR!O107+MAY!O107+JNE!O107</f>
        <v>456.2511</v>
      </c>
      <c r="Q107" s="4" t="n">
        <f aca="false">JLY!Q107+AUG!Q107+SEP!Q107+OCT!Q107+NOV!Q107+DEC!Q107+JAN!Q107+FEB!Q107+MAR!Q107+APR!Q107+MAY!Q107+JNE!Q107</f>
        <v>1502.7489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41672.22</v>
      </c>
      <c r="G108" s="38" t="n">
        <v>0.5</v>
      </c>
      <c r="I108" s="4" t="n">
        <f aca="false">JLY!I108+AUG!I108+SEP!I108+OCT!I108+NOV!I108+DEC!I108+JAN!I108+FEB!I108+MAR!I108+APR!I108+MAY!I108+JNE!I108</f>
        <v>20836.11</v>
      </c>
      <c r="K108" s="4" t="n">
        <f aca="false">JLY!K108+AUG!K108+SEP!K108+OCT!K108+NOV!K108+DEC!K108+JAN!K108+FEB!K108+MAR!K108+APR!K108+MAY!K108+JNE!K108</f>
        <v>20836.11</v>
      </c>
      <c r="M108" s="16" t="n">
        <v>0.3068</v>
      </c>
      <c r="O108" s="4" t="n">
        <f aca="false">JLY!O108+AUG!O108+SEP!O108+OCT!O108+NOV!O108+DEC!O108+JAN!O108+FEB!O108+MAR!O108+APR!O108+MAY!O108+JNE!O108</f>
        <v>6392.518548</v>
      </c>
      <c r="Q108" s="4" t="n">
        <f aca="false">JLY!Q108+AUG!Q108+SEP!Q108+OCT!Q108+NOV!Q108+DEC!Q108+JAN!Q108+FEB!Q108+MAR!Q108+APR!Q108+MAY!Q108+JNE!Q108</f>
        <v>14443.591452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55505</v>
      </c>
      <c r="G109" s="38" t="n">
        <v>0.5</v>
      </c>
      <c r="I109" s="4" t="n">
        <f aca="false">JLY!I109+AUG!I109+SEP!I109+OCT!I109+NOV!I109+DEC!I109+JAN!I109+FEB!I109+MAR!I109+APR!I109+MAY!I109+JNE!I109</f>
        <v>27752.5</v>
      </c>
      <c r="K109" s="4" t="n">
        <f aca="false">JLY!K109+AUG!K109+SEP!K109+OCT!K109+NOV!K109+DEC!K109+JAN!K109+FEB!K109+MAR!K109+APR!K109+MAY!K109+JNE!K109</f>
        <v>27752.5</v>
      </c>
      <c r="M109" s="16" t="n">
        <v>0.3715</v>
      </c>
      <c r="O109" s="4" t="n">
        <f aca="false">JLY!O109+AUG!O109+SEP!O109+OCT!O109+NOV!O109+DEC!O109+JAN!O109+FEB!O109+MAR!O109+APR!O109+MAY!O109+JNE!O109</f>
        <v>10310.05375</v>
      </c>
      <c r="Q109" s="4" t="n">
        <f aca="false">JLY!Q109+AUG!Q109+SEP!Q109+OCT!Q109+NOV!Q109+DEC!Q109+JAN!Q109+FEB!Q109+MAR!Q109+APR!Q109+MAY!Q109+JNE!Q109</f>
        <v>17442.44625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4897.5</v>
      </c>
      <c r="G110" s="38" t="n">
        <v>0.5</v>
      </c>
      <c r="I110" s="4" t="n">
        <f aca="false">JLY!I110+AUG!I110+SEP!I110+OCT!I110+NOV!I110+DEC!I110+JAN!I110+FEB!I110+MAR!I110+APR!I110+MAY!I110+JNE!I110</f>
        <v>2448.75</v>
      </c>
      <c r="K110" s="4" t="n">
        <f aca="false">JLY!K110+AUG!K110+SEP!K110+OCT!K110+NOV!K110+DEC!K110+JAN!K110+FEB!K110+MAR!K110+APR!K110+MAY!K110+JNE!K110</f>
        <v>2448.75</v>
      </c>
      <c r="M110" s="16" t="n">
        <v>0.4027</v>
      </c>
      <c r="O110" s="4" t="n">
        <f aca="false">JLY!O110+AUG!O110+SEP!O110+OCT!O110+NOV!O110+DEC!O110+JAN!O110+FEB!O110+MAR!O110+APR!O110+MAY!O110+JNE!O110</f>
        <v>986.111625</v>
      </c>
      <c r="Q110" s="4" t="n">
        <f aca="false">JLY!Q110+AUG!Q110+SEP!Q110+OCT!Q110+NOV!Q110+DEC!Q110+JAN!Q110+FEB!Q110+MAR!Q110+APR!Q110+MAY!Q110+JNE!Q110</f>
        <v>1462.638375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3982.38</v>
      </c>
      <c r="G111" s="38" t="n">
        <v>0.5</v>
      </c>
      <c r="I111" s="4" t="n">
        <f aca="false">JLY!I111+AUG!I111+SEP!I111+OCT!I111+NOV!I111+DEC!I111+JAN!I111+FEB!I111+MAR!I111+APR!I111+MAY!I111+JNE!I111</f>
        <v>1991.19</v>
      </c>
      <c r="K111" s="4" t="n">
        <f aca="false">JLY!K111+AUG!K111+SEP!K111+OCT!K111+NOV!K111+DEC!K111+JAN!K111+FEB!K111+MAR!K111+APR!K111+MAY!K111+JNE!K111</f>
        <v>1991.19</v>
      </c>
      <c r="M111" s="16" t="n">
        <v>0.2496</v>
      </c>
      <c r="O111" s="4" t="n">
        <f aca="false">JLY!O111+AUG!O111+SEP!O111+OCT!O111+NOV!O111+DEC!O111+JAN!O111+FEB!O111+MAR!O111+APR!O111+MAY!O111+JNE!O111</f>
        <v>497.001024</v>
      </c>
      <c r="Q111" s="4" t="n">
        <f aca="false">JLY!Q111+AUG!Q111+SEP!Q111+OCT!Q111+NOV!Q111+DEC!Q111+JAN!Q111+FEB!Q111+MAR!Q111+APR!Q111+MAY!Q111+JNE!Q111</f>
        <v>1494.188976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5224</v>
      </c>
      <c r="G112" s="38" t="n">
        <v>0.5</v>
      </c>
      <c r="I112" s="4" t="n">
        <f aca="false">JLY!I112+AUG!I112+SEP!I112+OCT!I112+NOV!I112+DEC!I112+JAN!I112+FEB!I112+MAR!I112+APR!I112+MAY!I112+JNE!I112</f>
        <v>2612</v>
      </c>
      <c r="K112" s="4" t="n">
        <f aca="false">JLY!K112+AUG!K112+SEP!K112+OCT!K112+NOV!K112+DEC!K112+JAN!K112+FEB!K112+MAR!K112+APR!K112+MAY!K112+JNE!K112</f>
        <v>2612</v>
      </c>
      <c r="M112" s="16" t="n">
        <v>0.2223</v>
      </c>
      <c r="O112" s="4" t="n">
        <f aca="false">JLY!O112+AUG!O112+SEP!O112+OCT!O112+NOV!O112+DEC!O112+JAN!O112+FEB!O112+MAR!O112+APR!O112+MAY!O112+JNE!O112</f>
        <v>580.6476</v>
      </c>
      <c r="Q112" s="4" t="n">
        <f aca="false">JLY!Q112+AUG!Q112+SEP!Q112+OCT!Q112+NOV!Q112+DEC!Q112+JAN!Q112+FEB!Q112+MAR!Q112+APR!Q112+MAY!Q112+JNE!Q112</f>
        <v>2031.3524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558.38</v>
      </c>
      <c r="G113" s="38" t="n">
        <v>0.5</v>
      </c>
      <c r="I113" s="4" t="n">
        <f aca="false">JLY!I113+AUG!I113+SEP!I113+OCT!I113+NOV!I113+DEC!I113+JAN!I113+FEB!I113+MAR!I113+APR!I113+MAY!I113+JNE!I113</f>
        <v>279.19</v>
      </c>
      <c r="K113" s="4" t="n">
        <f aca="false">JLY!K113+AUG!K113+SEP!K113+OCT!K113+NOV!K113+DEC!K113+JAN!K113+FEB!K113+MAR!K113+APR!K113+MAY!K113+JNE!K113</f>
        <v>279.19</v>
      </c>
      <c r="M113" s="16" t="n">
        <v>0.371</v>
      </c>
      <c r="O113" s="4" t="n">
        <f aca="false">JLY!O113+AUG!O113+SEP!O113+OCT!O113+NOV!O113+DEC!O113+JAN!O113+FEB!O113+MAR!O113+APR!O113+MAY!O113+JNE!O113</f>
        <v>103.57949</v>
      </c>
      <c r="Q113" s="4" t="n">
        <f aca="false">JLY!Q113+AUG!Q113+SEP!Q113+OCT!Q113+NOV!Q113+DEC!Q113+JAN!Q113+FEB!Q113+MAR!Q113+APR!Q113+MAY!Q113+JNE!Q113</f>
        <v>175.61051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17641.88</v>
      </c>
      <c r="G114" s="38" t="n">
        <v>0.5</v>
      </c>
      <c r="I114" s="4" t="n">
        <f aca="false">JLY!I114+AUG!I114+SEP!I114+OCT!I114+NOV!I114+DEC!I114+JAN!I114+FEB!I114+MAR!I114+APR!I114+MAY!I114+JNE!I114</f>
        <v>8820.94</v>
      </c>
      <c r="K114" s="4" t="n">
        <f aca="false">JLY!K114+AUG!K114+SEP!K114+OCT!K114+NOV!K114+DEC!K114+JAN!K114+FEB!K114+MAR!K114+APR!K114+MAY!K114+JNE!K114</f>
        <v>8820.94</v>
      </c>
      <c r="M114" s="16" t="n">
        <v>0.3441</v>
      </c>
      <c r="O114" s="4" t="n">
        <f aca="false">JLY!O114+AUG!O114+SEP!O114+OCT!O114+NOV!O114+DEC!O114+JAN!O114+FEB!O114+MAR!O114+APR!O114+MAY!O114+JNE!O114</f>
        <v>3035.285454</v>
      </c>
      <c r="Q114" s="4" t="n">
        <f aca="false">JLY!Q114+AUG!Q114+SEP!Q114+OCT!Q114+NOV!Q114+DEC!Q114+JAN!Q114+FEB!Q114+MAR!Q114+APR!Q114+MAY!Q114+JNE!Q114</f>
        <v>5785.654546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8" t="n">
        <v>0.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146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1632.5</v>
      </c>
      <c r="G116" s="38" t="n">
        <v>0.5</v>
      </c>
      <c r="I116" s="4" t="n">
        <f aca="false">JLY!I116+AUG!I116+SEP!I116+OCT!I116+NOV!I116+DEC!I116+JAN!I116+FEB!I116+MAR!I116+APR!I116+MAY!I116+JNE!I116</f>
        <v>816.25</v>
      </c>
      <c r="K116" s="4" t="n">
        <f aca="false">JLY!K116+AUG!K116+SEP!K116+OCT!K116+NOV!K116+DEC!K116+JAN!K116+FEB!K116+MAR!K116+APR!K116+MAY!K116+JNE!K116</f>
        <v>816.25</v>
      </c>
      <c r="M116" s="16" t="n">
        <v>0.3223</v>
      </c>
      <c r="O116" s="4" t="n">
        <f aca="false">JLY!O116+AUG!O116+SEP!O116+OCT!O116+NOV!O116+DEC!O116+JAN!O116+FEB!O116+MAR!O116+APR!O116+MAY!O116+JNE!O116</f>
        <v>263.077375</v>
      </c>
      <c r="Q116" s="4" t="n">
        <f aca="false">JLY!Q116+AUG!Q116+SEP!Q116+OCT!Q116+NOV!Q116+DEC!Q116+JAN!Q116+FEB!Q116+MAR!Q116+APR!Q116+MAY!Q116+JNE!Q116</f>
        <v>553.172625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22767.86</v>
      </c>
      <c r="G117" s="38" t="n">
        <v>0.5</v>
      </c>
      <c r="I117" s="4" t="n">
        <f aca="false">JLY!I117+AUG!I117+SEP!I117+OCT!I117+NOV!I117+DEC!I117+JAN!I117+FEB!I117+MAR!I117+APR!I117+MAY!I117+JNE!I117</f>
        <v>11383.93</v>
      </c>
      <c r="K117" s="4" t="n">
        <f aca="false">JLY!K117+AUG!K117+SEP!K117+OCT!K117+NOV!K117+DEC!K117+JAN!K117+FEB!K117+MAR!K117+APR!K117+MAY!K117+JNE!K117</f>
        <v>11383.93</v>
      </c>
      <c r="M117" s="16" t="n">
        <v>0.3808</v>
      </c>
      <c r="O117" s="4" t="n">
        <f aca="false">JLY!O117+AUG!O117+SEP!O117+OCT!O117+NOV!O117+DEC!O117+JAN!O117+FEB!O117+MAR!O117+APR!O117+MAY!O117+JNE!O117</f>
        <v>4335.000544</v>
      </c>
      <c r="Q117" s="4" t="n">
        <f aca="false">JLY!Q117+AUG!Q117+SEP!Q117+OCT!Q117+NOV!Q117+DEC!Q117+JAN!Q117+FEB!Q117+MAR!Q117+APR!Q117+MAY!Q117+JNE!Q117</f>
        <v>7048.929456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23223.1</v>
      </c>
      <c r="G118" s="38" t="n">
        <v>0.5</v>
      </c>
      <c r="I118" s="4" t="n">
        <f aca="false">JLY!I118+AUG!I118+SEP!I118+OCT!I118+NOV!I118+DEC!I118+JAN!I118+FEB!I118+MAR!I118+APR!I118+MAY!I118+JNE!I118</f>
        <v>11611.55</v>
      </c>
      <c r="K118" s="4" t="n">
        <f aca="false">JLY!K118+AUG!K118+SEP!K118+OCT!K118+NOV!K118+DEC!K118+JAN!K118+FEB!K118+MAR!K118+APR!K118+MAY!K118+JNE!K118</f>
        <v>11611.55</v>
      </c>
      <c r="M118" s="16" t="n">
        <v>0.2667</v>
      </c>
      <c r="O118" s="4" t="n">
        <f aca="false">JLY!O118+AUG!O118+SEP!O118+OCT!O118+NOV!O118+DEC!O118+JAN!O118+FEB!O118+MAR!O118+APR!O118+MAY!O118+JNE!O118</f>
        <v>3096.800385</v>
      </c>
      <c r="Q118" s="4" t="n">
        <f aca="false">JLY!Q118+AUG!Q118+SEP!Q118+OCT!Q118+NOV!Q118+DEC!Q118+JAN!Q118+FEB!Q118+MAR!Q118+APR!Q118+MAY!Q118+JNE!Q118</f>
        <v>8514.749615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8" t="n">
        <v>0.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30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52240</v>
      </c>
      <c r="G120" s="38" t="n">
        <v>0.5</v>
      </c>
      <c r="I120" s="4" t="n">
        <f aca="false">JLY!I120+AUG!I120+SEP!I120+OCT!I120+NOV!I120+DEC!I120+JAN!I120+FEB!I120+MAR!I120+APR!I120+MAY!I120+JNE!I120</f>
        <v>26120</v>
      </c>
      <c r="K120" s="4" t="n">
        <f aca="false">JLY!K120+AUG!K120+SEP!K120+OCT!K120+NOV!K120+DEC!K120+JAN!K120+FEB!K120+MAR!K120+APR!K120+MAY!K120+JNE!K120</f>
        <v>26120</v>
      </c>
      <c r="M120" s="16" t="n">
        <v>0.2736</v>
      </c>
      <c r="O120" s="4" t="n">
        <f aca="false">JLY!O120+AUG!O120+SEP!O120+OCT!O120+NOV!O120+DEC!O120+JAN!O120+FEB!O120+MAR!O120+APR!O120+MAY!O120+JNE!O120</f>
        <v>7146.432</v>
      </c>
      <c r="Q120" s="4" t="n">
        <f aca="false">JLY!Q120+AUG!Q120+SEP!Q120+OCT!Q120+NOV!Q120+DEC!Q120+JAN!Q120+FEB!Q120+MAR!Q120+APR!Q120+MAY!Q120+JNE!Q120</f>
        <v>18973.568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8489</v>
      </c>
      <c r="G121" s="38" t="n">
        <v>0.5</v>
      </c>
      <c r="I121" s="4" t="n">
        <f aca="false">JLY!I121+AUG!I121+SEP!I121+OCT!I121+NOV!I121+DEC!I121+JAN!I121+FEB!I121+MAR!I121+APR!I121+MAY!I121+JNE!I121</f>
        <v>4244.5</v>
      </c>
      <c r="K121" s="4" t="n">
        <f aca="false">JLY!K121+AUG!K121+SEP!K121+OCT!K121+NOV!K121+DEC!K121+JAN!K121+FEB!K121+MAR!K121+APR!K121+MAY!K121+JNE!K121</f>
        <v>4244.5</v>
      </c>
      <c r="M121" s="16" t="n">
        <v>0.4168</v>
      </c>
      <c r="O121" s="4" t="n">
        <f aca="false">JLY!O121+AUG!O121+SEP!O121+OCT!O121+NOV!O121+DEC!O121+JAN!O121+FEB!O121+MAR!O121+APR!O121+MAY!O121+JNE!O121</f>
        <v>1769.1076</v>
      </c>
      <c r="Q121" s="4" t="n">
        <f aca="false">JLY!Q121+AUG!Q121+SEP!Q121+OCT!Q121+NOV!Q121+DEC!Q121+JAN!Q121+FEB!Q121+MAR!Q121+APR!Q121+MAY!Q121+JNE!Q121</f>
        <v>2475.3924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8" t="n">
        <v>0.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273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2612</v>
      </c>
      <c r="G123" s="38" t="n">
        <v>0.5</v>
      </c>
      <c r="I123" s="4" t="n">
        <f aca="false">JLY!I123+AUG!I123+SEP!I123+OCT!I123+NOV!I123+DEC!I123+JAN!I123+FEB!I123+MAR!I123+APR!I123+MAY!I123+JNE!I123</f>
        <v>1306</v>
      </c>
      <c r="K123" s="4" t="n">
        <f aca="false">JLY!K123+AUG!K123+SEP!K123+OCT!K123+NOV!K123+DEC!K123+JAN!K123+FEB!K123+MAR!K123+APR!K123+MAY!K123+JNE!K123</f>
        <v>1306</v>
      </c>
      <c r="M123" s="16" t="n">
        <v>0.3321</v>
      </c>
      <c r="O123" s="4" t="n">
        <f aca="false">JLY!O123+AUG!O123+SEP!O123+OCT!O123+NOV!O123+DEC!O123+JAN!O123+FEB!O123+MAR!O123+APR!O123+MAY!O123+JNE!O123</f>
        <v>433.7226</v>
      </c>
      <c r="Q123" s="4" t="n">
        <f aca="false">JLY!Q123+AUG!Q123+SEP!Q123+OCT!Q123+NOV!Q123+DEC!Q123+JAN!Q123+FEB!Q123+MAR!Q123+APR!Q123+MAY!Q123+JNE!Q123</f>
        <v>872.2774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169398.26</v>
      </c>
      <c r="G124" s="38" t="n">
        <v>0.5</v>
      </c>
      <c r="I124" s="4" t="n">
        <f aca="false">JLY!I124+AUG!I124+SEP!I124+OCT!I124+NOV!I124+DEC!I124+JAN!I124+FEB!I124+MAR!I124+APR!I124+MAY!I124+JNE!I124</f>
        <v>84699.13</v>
      </c>
      <c r="K124" s="4" t="n">
        <f aca="false">JLY!K124+AUG!K124+SEP!K124+OCT!K124+NOV!K124+DEC!K124+JAN!K124+FEB!K124+MAR!K124+APR!K124+MAY!K124+JNE!K124</f>
        <v>84699.13</v>
      </c>
      <c r="M124" s="16" t="n">
        <v>0.2773</v>
      </c>
      <c r="O124" s="4" t="n">
        <f aca="false">JLY!O124+AUG!O124+SEP!O124+OCT!O124+NOV!O124+DEC!O124+JAN!O124+FEB!O124+MAR!O124+APR!O124+MAY!O124+JNE!O124</f>
        <v>23487.068749</v>
      </c>
      <c r="Q124" s="4" t="n">
        <f aca="false">JLY!Q124+AUG!Q124+SEP!Q124+OCT!Q124+NOV!Q124+DEC!Q124+JAN!Q124+FEB!Q124+MAR!Q124+APR!Q124+MAY!Q124+JNE!Q124</f>
        <v>61212.061251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237271.74</v>
      </c>
      <c r="G125" s="38" t="n">
        <v>0.5</v>
      </c>
      <c r="I125" s="4" t="n">
        <f aca="false">JLY!I125+AUG!I125+SEP!I125+OCT!I125+NOV!I125+DEC!I125+JAN!I125+FEB!I125+MAR!I125+APR!I125+MAY!I125+JNE!I125</f>
        <v>118635.87</v>
      </c>
      <c r="K125" s="4" t="n">
        <f aca="false">JLY!K125+AUG!K125+SEP!K125+OCT!K125+NOV!K125+DEC!K125+JAN!K125+FEB!K125+MAR!K125+APR!K125+MAY!K125+JNE!K125</f>
        <v>118635.87</v>
      </c>
      <c r="M125" s="16" t="n">
        <v>0.2455</v>
      </c>
      <c r="O125" s="4" t="n">
        <f aca="false">JLY!O125+AUG!O125+SEP!O125+OCT!O125+NOV!O125+DEC!O125+JAN!O125+FEB!O125+MAR!O125+APR!O125+MAY!O125+JNE!O125</f>
        <v>29125.106085</v>
      </c>
      <c r="Q125" s="4" t="n">
        <f aca="false">JLY!Q125+AUG!Q125+SEP!Q125+OCT!Q125+NOV!Q125+DEC!Q125+JAN!Q125+FEB!Q125+MAR!Q125+APR!Q125+MAY!Q125+JNE!Q125</f>
        <v>89510.763915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326.5</v>
      </c>
      <c r="G126" s="38" t="n">
        <v>0.5</v>
      </c>
      <c r="I126" s="4" t="n">
        <f aca="false">JLY!I126+AUG!I126+SEP!I126+OCT!I126+NOV!I126+DEC!I126+JAN!I126+FEB!I126+MAR!I126+APR!I126+MAY!I126+JNE!I126</f>
        <v>163.25</v>
      </c>
      <c r="K126" s="4" t="n">
        <f aca="false">JLY!K126+AUG!K126+SEP!K126+OCT!K126+NOV!K126+DEC!K126+JAN!K126+FEB!K126+MAR!K126+APR!K126+MAY!K126+JNE!K126</f>
        <v>163.25</v>
      </c>
      <c r="M126" s="16" t="n">
        <v>0.3254</v>
      </c>
      <c r="O126" s="4" t="n">
        <f aca="false">JLY!O126+AUG!O126+SEP!O126+OCT!O126+NOV!O126+DEC!O126+JAN!O126+FEB!O126+MAR!O126+APR!O126+MAY!O126+JNE!O126</f>
        <v>53.12155</v>
      </c>
      <c r="Q126" s="4" t="n">
        <f aca="false">JLY!Q126+AUG!Q126+SEP!Q126+OCT!Q126+NOV!Q126+DEC!Q126+JAN!Q126+FEB!Q126+MAR!Q126+APR!Q126+MAY!Q126+JNE!Q126</f>
        <v>110.12845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48482.88</v>
      </c>
      <c r="G127" s="38" t="n">
        <v>0.5</v>
      </c>
      <c r="I127" s="4" t="n">
        <f aca="false">JLY!I127+AUG!I127+SEP!I127+OCT!I127+NOV!I127+DEC!I127+JAN!I127+FEB!I127+MAR!I127+APR!I127+MAY!I127+JNE!I127</f>
        <v>24241.44</v>
      </c>
      <c r="K127" s="4" t="n">
        <f aca="false">JLY!K127+AUG!K127+SEP!K127+OCT!K127+NOV!K127+DEC!K127+JAN!K127+FEB!K127+MAR!K127+APR!K127+MAY!K127+JNE!K127</f>
        <v>24241.44</v>
      </c>
      <c r="M127" s="16" t="n">
        <v>0.3535</v>
      </c>
      <c r="O127" s="4" t="n">
        <f aca="false">JLY!O127+AUG!O127+SEP!O127+OCT!O127+NOV!O127+DEC!O127+JAN!O127+FEB!O127+MAR!O127+APR!O127+MAY!O127+JNE!O127</f>
        <v>8569.34904</v>
      </c>
      <c r="Q127" s="4" t="n">
        <f aca="false">JLY!Q127+AUG!Q127+SEP!Q127+OCT!Q127+NOV!Q127+DEC!Q127+JAN!Q127+FEB!Q127+MAR!Q127+APR!Q127+MAY!Q127+JNE!Q127</f>
        <v>15672.09096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8" t="n">
        <v>0.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787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130273.5</v>
      </c>
      <c r="G129" s="38" t="n">
        <v>0.5</v>
      </c>
      <c r="I129" s="4" t="n">
        <f aca="false">JLY!I129+AUG!I129+SEP!I129+OCT!I129+NOV!I129+DEC!I129+JAN!I129+FEB!I129+MAR!I129+APR!I129+MAY!I129+JNE!I129</f>
        <v>65136.75</v>
      </c>
      <c r="K129" s="4" t="n">
        <f aca="false">JLY!K129+AUG!K129+SEP!K129+OCT!K129+NOV!K129+DEC!K129+JAN!K129+FEB!K129+MAR!K129+APR!K129+MAY!K129+JNE!K129</f>
        <v>65136.75</v>
      </c>
      <c r="M129" s="16" t="n">
        <v>0.2605</v>
      </c>
      <c r="O129" s="4" t="n">
        <f aca="false">JLY!O129+AUG!O129+SEP!O129+OCT!O129+NOV!O129+DEC!O129+JAN!O129+FEB!O129+MAR!O129+APR!O129+MAY!O129+JNE!O129</f>
        <v>16968.123375</v>
      </c>
      <c r="Q129" s="4" t="n">
        <f aca="false">JLY!Q129+AUG!Q129+SEP!Q129+OCT!Q129+NOV!Q129+DEC!Q129+JAN!Q129+FEB!Q129+MAR!Q129+APR!Q129+MAY!Q129+JNE!Q129</f>
        <v>48168.626625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4897.5</v>
      </c>
      <c r="G130" s="38" t="n">
        <v>0.5</v>
      </c>
      <c r="I130" s="4" t="n">
        <f aca="false">JLY!I130+AUG!I130+SEP!I130+OCT!I130+NOV!I130+DEC!I130+JAN!I130+FEB!I130+MAR!I130+APR!I130+MAY!I130+JNE!I130</f>
        <v>2448.75</v>
      </c>
      <c r="K130" s="4" t="n">
        <f aca="false">JLY!K130+AUG!K130+SEP!K130+OCT!K130+NOV!K130+DEC!K130+JAN!K130+FEB!K130+MAR!K130+APR!K130+MAY!K130+JNE!K130</f>
        <v>2448.75</v>
      </c>
      <c r="M130" s="16" t="n">
        <v>0.2035</v>
      </c>
      <c r="O130" s="4" t="n">
        <f aca="false">JLY!O130+AUG!O130+SEP!O130+OCT!O130+NOV!O130+DEC!O130+JAN!O130+FEB!O130+MAR!O130+APR!O130+MAY!O130+JNE!O130</f>
        <v>498.320625</v>
      </c>
      <c r="Q130" s="4" t="n">
        <f aca="false">JLY!Q130+AUG!Q130+SEP!Q130+OCT!Q130+NOV!Q130+DEC!Q130+JAN!Q130+FEB!Q130+MAR!Q130+APR!Q130+MAY!Q130+JNE!Q130</f>
        <v>1950.429375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08428.96</v>
      </c>
      <c r="G131" s="38" t="n">
        <v>0.5</v>
      </c>
      <c r="I131" s="4" t="n">
        <f aca="false">JLY!I131+AUG!I131+SEP!I131+OCT!I131+NOV!I131+DEC!I131+JAN!I131+FEB!I131+MAR!I131+APR!I131+MAY!I131+JNE!I131</f>
        <v>54214.48</v>
      </c>
      <c r="K131" s="4" t="n">
        <f aca="false">JLY!K131+AUG!K131+SEP!K131+OCT!K131+NOV!K131+DEC!K131+JAN!K131+FEB!K131+MAR!K131+APR!K131+MAY!K131+JNE!K131</f>
        <v>54214.48</v>
      </c>
      <c r="M131" s="16" t="n">
        <v>0.3691</v>
      </c>
      <c r="O131" s="4" t="n">
        <f aca="false">JLY!O131+AUG!O131+SEP!O131+OCT!O131+NOV!O131+DEC!O131+JAN!O131+FEB!O131+MAR!O131+APR!O131+MAY!O131+JNE!O131</f>
        <v>20010.564568</v>
      </c>
      <c r="Q131" s="4" t="n">
        <f aca="false">JLY!Q131+AUG!Q131+SEP!Q131+OCT!Q131+NOV!Q131+DEC!Q131+JAN!Q131+FEB!Q131+MAR!Q131+APR!Q131+MAY!Q131+JNE!Q131</f>
        <v>34203.915432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03525.35</v>
      </c>
      <c r="G132" s="38" t="n">
        <v>0.5</v>
      </c>
      <c r="I132" s="4" t="n">
        <f aca="false">JLY!I132+AUG!I132+SEP!I132+OCT!I132+NOV!I132+DEC!I132+JAN!I132+FEB!I132+MAR!I132+APR!I132+MAY!I132+JNE!I132</f>
        <v>101762.675</v>
      </c>
      <c r="K132" s="4" t="n">
        <f aca="false">JLY!K132+AUG!K132+SEP!K132+OCT!K132+NOV!K132+DEC!K132+JAN!K132+FEB!K132+MAR!K132+APR!K132+MAY!K132+JNE!K132</f>
        <v>101762.675</v>
      </c>
      <c r="M132" s="16" t="n">
        <v>0.3072</v>
      </c>
      <c r="O132" s="4" t="n">
        <f aca="false">JLY!O132+AUG!O132+SEP!O132+OCT!O132+NOV!O132+DEC!O132+JAN!O132+FEB!O132+MAR!O132+APR!O132+MAY!O132+JNE!O132</f>
        <v>31261.49376</v>
      </c>
      <c r="Q132" s="4" t="n">
        <f aca="false">JLY!Q132+AUG!Q132+SEP!Q132+OCT!Q132+NOV!Q132+DEC!Q132+JAN!Q132+FEB!Q132+MAR!Q132+APR!Q132+MAY!Q132+JNE!Q132</f>
        <v>70501.18124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13713</v>
      </c>
      <c r="G133" s="38" t="n">
        <v>0.5</v>
      </c>
      <c r="I133" s="4" t="n">
        <f aca="false">JLY!I133+AUG!I133+SEP!I133+OCT!I133+NOV!I133+DEC!I133+JAN!I133+FEB!I133+MAR!I133+APR!I133+MAY!I133+JNE!I133</f>
        <v>6856.5</v>
      </c>
      <c r="K133" s="4" t="n">
        <f aca="false">JLY!K133+AUG!K133+SEP!K133+OCT!K133+NOV!K133+DEC!K133+JAN!K133+FEB!K133+MAR!K133+APR!K133+MAY!K133+JNE!K133</f>
        <v>6856.5</v>
      </c>
      <c r="M133" s="16" t="n">
        <v>0.3513</v>
      </c>
      <c r="O133" s="4" t="n">
        <f aca="false">JLY!O133+AUG!O133+SEP!O133+OCT!O133+NOV!O133+DEC!O133+JAN!O133+FEB!O133+MAR!O133+APR!O133+MAY!O133+JNE!O133</f>
        <v>2408.68845</v>
      </c>
      <c r="Q133" s="4" t="n">
        <f aca="false">JLY!Q133+AUG!Q133+SEP!Q133+OCT!Q133+NOV!Q133+DEC!Q133+JAN!Q133+FEB!Q133+MAR!Q133+APR!Q133+MAY!Q133+JNE!Q133</f>
        <v>4447.81155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10448</v>
      </c>
      <c r="G134" s="38" t="n">
        <v>0.5</v>
      </c>
      <c r="I134" s="4" t="n">
        <f aca="false">JLY!I134+AUG!I134+SEP!I134+OCT!I134+NOV!I134+DEC!I134+JAN!I134+FEB!I134+MAR!I134+APR!I134+MAY!I134+JNE!I134</f>
        <v>5224</v>
      </c>
      <c r="K134" s="4" t="n">
        <f aca="false">JLY!K134+AUG!K134+SEP!K134+OCT!K134+NOV!K134+DEC!K134+JAN!K134+FEB!K134+MAR!K134+APR!K134+MAY!K134+JNE!K134</f>
        <v>5224</v>
      </c>
      <c r="M134" s="16" t="n">
        <v>0.2699</v>
      </c>
      <c r="O134" s="4" t="n">
        <f aca="false">JLY!O134+AUG!O134+SEP!O134+OCT!O134+NOV!O134+DEC!O134+JAN!O134+FEB!O134+MAR!O134+APR!O134+MAY!O134+JNE!O134</f>
        <v>1409.9576</v>
      </c>
      <c r="Q134" s="4" t="n">
        <f aca="false">JLY!Q134+AUG!Q134+SEP!Q134+OCT!Q134+NOV!Q134+DEC!Q134+JAN!Q134+FEB!Q134+MAR!Q134+APR!Q134+MAY!Q134+JNE!Q134</f>
        <v>3814.0424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30038</v>
      </c>
      <c r="G135" s="38" t="n">
        <v>0.5</v>
      </c>
      <c r="I135" s="4" t="n">
        <f aca="false">JLY!I135+AUG!I135+SEP!I135+OCT!I135+NOV!I135+DEC!I135+JAN!I135+FEB!I135+MAR!I135+APR!I135+MAY!I135+JNE!I135</f>
        <v>15019</v>
      </c>
      <c r="K135" s="4" t="n">
        <f aca="false">JLY!K135+AUG!K135+SEP!K135+OCT!K135+NOV!K135+DEC!K135+JAN!K135+FEB!K135+MAR!K135+APR!K135+MAY!K135+JNE!K135</f>
        <v>15019</v>
      </c>
      <c r="M135" s="16" t="n">
        <v>0.2432</v>
      </c>
      <c r="O135" s="4" t="n">
        <f aca="false">JLY!O135+AUG!O135+SEP!O135+OCT!O135+NOV!O135+DEC!O135+JAN!O135+FEB!O135+MAR!O135+APR!O135+MAY!O135+JNE!O135</f>
        <v>3652.6208</v>
      </c>
      <c r="Q135" s="4" t="n">
        <f aca="false">JLY!Q135+AUG!Q135+SEP!Q135+OCT!Q135+NOV!Q135+DEC!Q135+JAN!Q135+FEB!Q135+MAR!Q135+APR!Q135+MAY!Q135+JNE!Q135</f>
        <v>11366.3792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68926.86</v>
      </c>
      <c r="G136" s="38" t="n">
        <v>0.5</v>
      </c>
      <c r="I136" s="4" t="n">
        <f aca="false">JLY!I136+AUG!I136+SEP!I136+OCT!I136+NOV!I136+DEC!I136+JAN!I136+FEB!I136+MAR!I136+APR!I136+MAY!I136+JNE!I136</f>
        <v>84463.43</v>
      </c>
      <c r="K136" s="4" t="n">
        <f aca="false">JLY!K136+AUG!K136+SEP!K136+OCT!K136+NOV!K136+DEC!K136+JAN!K136+FEB!K136+MAR!K136+APR!K136+MAY!K136+JNE!K136</f>
        <v>84463.43</v>
      </c>
      <c r="M136" s="16" t="n">
        <v>0.3569</v>
      </c>
      <c r="O136" s="4" t="n">
        <f aca="false">JLY!O136+AUG!O136+SEP!O136+OCT!O136+NOV!O136+DEC!O136+JAN!O136+FEB!O136+MAR!O136+APR!O136+MAY!O136+JNE!O136</f>
        <v>30144.998167</v>
      </c>
      <c r="Q136" s="4" t="n">
        <f aca="false">JLY!Q136+AUG!Q136+SEP!Q136+OCT!Q136+NOV!Q136+DEC!Q136+JAN!Q136+FEB!Q136+MAR!Q136+APR!Q136+MAY!Q136+JNE!Q136</f>
        <v>54318.431833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7836</v>
      </c>
      <c r="G137" s="38" t="n">
        <v>0.5</v>
      </c>
      <c r="I137" s="4" t="n">
        <f aca="false">JLY!I137+AUG!I137+SEP!I137+OCT!I137+NOV!I137+DEC!I137+JAN!I137+FEB!I137+MAR!I137+APR!I137+MAY!I137+JNE!I137</f>
        <v>3918</v>
      </c>
      <c r="K137" s="4" t="n">
        <f aca="false">JLY!K137+AUG!K137+SEP!K137+OCT!K137+NOV!K137+DEC!K137+JAN!K137+FEB!K137+MAR!K137+APR!K137+MAY!K137+JNE!K137</f>
        <v>3918</v>
      </c>
      <c r="M137" s="16" t="n">
        <v>0.3843</v>
      </c>
      <c r="O137" s="4" t="n">
        <f aca="false">JLY!O137+AUG!O137+SEP!O137+OCT!O137+NOV!O137+DEC!O137+JAN!O137+FEB!O137+MAR!O137+APR!O137+MAY!O137+JNE!O137</f>
        <v>1505.6874</v>
      </c>
      <c r="Q137" s="4" t="n">
        <f aca="false">JLY!Q137+AUG!Q137+SEP!Q137+OCT!Q137+NOV!Q137+DEC!Q137+JAN!Q137+FEB!Q137+MAR!Q137+APR!Q137+MAY!Q137+JNE!Q137</f>
        <v>2412.3126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979.5</v>
      </c>
      <c r="G138" s="38" t="n">
        <v>0.5</v>
      </c>
      <c r="I138" s="4" t="n">
        <f aca="false">JLY!I138+AUG!I138+SEP!I138+OCT!I138+NOV!I138+DEC!I138+JAN!I138+FEB!I138+MAR!I138+APR!I138+MAY!I138+JNE!I138</f>
        <v>489.75</v>
      </c>
      <c r="K138" s="4" t="n">
        <f aca="false">JLY!K138+AUG!K138+SEP!K138+OCT!K138+NOV!K138+DEC!K138+JAN!K138+FEB!K138+MAR!K138+APR!K138+MAY!K138+JNE!K138</f>
        <v>489.75</v>
      </c>
      <c r="M138" s="16" t="n">
        <v>0.4553</v>
      </c>
      <c r="O138" s="4" t="n">
        <f aca="false">JLY!O138+AUG!O138+SEP!O138+OCT!O138+NOV!O138+DEC!O138+JAN!O138+FEB!O138+MAR!O138+APR!O138+MAY!O138+JNE!O138</f>
        <v>222.983175</v>
      </c>
      <c r="Q138" s="4" t="n">
        <f aca="false">JLY!Q138+AUG!Q138+SEP!Q138+OCT!Q138+NOV!Q138+DEC!Q138+JAN!Q138+FEB!Q138+MAR!Q138+APR!Q138+MAY!Q138+JNE!Q138</f>
        <v>266.766825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7573.33</v>
      </c>
      <c r="G139" s="38" t="n">
        <v>0.5</v>
      </c>
      <c r="I139" s="4" t="n">
        <f aca="false">JLY!I139+AUG!I139+SEP!I139+OCT!I139+NOV!I139+DEC!I139+JAN!I139+FEB!I139+MAR!I139+APR!I139+MAY!I139+JNE!I139</f>
        <v>3786.665</v>
      </c>
      <c r="K139" s="4" t="n">
        <f aca="false">JLY!K139+AUG!K139+SEP!K139+OCT!K139+NOV!K139+DEC!K139+JAN!K139+FEB!K139+MAR!K139+APR!K139+MAY!K139+JNE!K139</f>
        <v>3786.665</v>
      </c>
      <c r="M139" s="16" t="n">
        <v>0.4587</v>
      </c>
      <c r="O139" s="4" t="n">
        <f aca="false">JLY!O139+AUG!O139+SEP!O139+OCT!O139+NOV!O139+DEC!O139+JAN!O139+FEB!O139+MAR!O139+APR!O139+MAY!O139+JNE!O139</f>
        <v>1736.9432355</v>
      </c>
      <c r="Q139" s="4" t="n">
        <f aca="false">JLY!Q139+AUG!Q139+SEP!Q139+OCT!Q139+NOV!Q139+DEC!Q139+JAN!Q139+FEB!Q139+MAR!Q139+APR!Q139+MAY!Q139+JNE!Q139</f>
        <v>2049.7217645</v>
      </c>
      <c r="S139" s="18" t="n">
        <f aca="false">E139-(I139+O139+Q139)</f>
        <v>0</v>
      </c>
      <c r="U139" s="18"/>
      <c r="W139" s="18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2849892.95</v>
      </c>
      <c r="G143" s="5"/>
      <c r="I143" s="5" t="n">
        <f aca="false">SUM(I9:I142)</f>
        <v>1424946.475</v>
      </c>
      <c r="K143" s="4" t="n">
        <f aca="false">SUM(K9:K142)</f>
        <v>1424946.475</v>
      </c>
      <c r="O143" s="4" t="n">
        <f aca="false">SUM(O9:O142)</f>
        <v>480027.796506</v>
      </c>
      <c r="Q143" s="18" t="n">
        <f aca="false">SUM(Q9:Q142)</f>
        <v>944918.678494</v>
      </c>
      <c r="S143" s="18" t="n">
        <f aca="false">SUM(S9:S142)</f>
        <v>0</v>
      </c>
      <c r="U143" s="18"/>
      <c r="W143" s="18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264" activeCellId="0" sqref="D264:K26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9</v>
      </c>
      <c r="B1" s="39" t="s">
        <v>310</v>
      </c>
      <c r="C1" s="39" t="s">
        <v>311</v>
      </c>
      <c r="D1" s="39" t="s">
        <v>8</v>
      </c>
      <c r="E1" s="39" t="s">
        <v>312</v>
      </c>
      <c r="F1" s="39" t="s">
        <v>313</v>
      </c>
      <c r="G1" s="39" t="s">
        <v>314</v>
      </c>
      <c r="H1" s="39" t="s">
        <v>315</v>
      </c>
      <c r="I1" s="39" t="s">
        <v>316</v>
      </c>
      <c r="J1" s="39" t="s">
        <v>317</v>
      </c>
      <c r="K1" s="39" t="s">
        <v>318</v>
      </c>
      <c r="L1" s="39" t="s">
        <v>319</v>
      </c>
      <c r="M1" s="39" t="s">
        <v>320</v>
      </c>
    </row>
    <row r="2" customFormat="false" ht="12.75" hidden="false" customHeight="false" outlineLevel="0" collapsed="false">
      <c r="A2" s="40" t="n">
        <v>2011</v>
      </c>
      <c r="B2" s="41" t="s">
        <v>321</v>
      </c>
      <c r="C2" s="40" t="n">
        <v>1</v>
      </c>
      <c r="D2" s="42" t="str">
        <f aca="false">JLY!A9</f>
        <v>001</v>
      </c>
      <c r="E2" s="43" t="n">
        <f aca="false">JLY!E9</f>
        <v>979.5</v>
      </c>
      <c r="F2" s="44" t="n">
        <f aca="false">JLY!G9</f>
        <v>0.5</v>
      </c>
      <c r="G2" s="43" t="n">
        <f aca="false">JLY!I9</f>
        <v>489.75</v>
      </c>
      <c r="H2" s="43" t="n">
        <f aca="false">JLY!K9</f>
        <v>489.75</v>
      </c>
      <c r="I2" s="44" t="n">
        <f aca="false">JLY!M9</f>
        <v>0.2332</v>
      </c>
      <c r="J2" s="43" t="n">
        <f aca="false">JLY!O9</f>
        <v>114.2097</v>
      </c>
      <c r="K2" s="43" t="n">
        <f aca="false">JLY!Q9</f>
        <v>375.5403</v>
      </c>
      <c r="L2" s="0" t="s">
        <v>312</v>
      </c>
      <c r="M2" s="0" t="s">
        <v>322</v>
      </c>
    </row>
    <row r="3" customFormat="false" ht="12.75" hidden="false" customHeight="false" outlineLevel="0" collapsed="false">
      <c r="A3" s="40" t="n">
        <v>2011</v>
      </c>
      <c r="B3" s="41" t="s">
        <v>321</v>
      </c>
      <c r="C3" s="40" t="n">
        <v>1</v>
      </c>
      <c r="D3" s="42" t="str">
        <f aca="false">JLY!A10</f>
        <v>003</v>
      </c>
      <c r="E3" s="43" t="n">
        <f aca="false">JLY!E10</f>
        <v>1306</v>
      </c>
      <c r="F3" s="44" t="n">
        <f aca="false">JLY!G10</f>
        <v>0.5</v>
      </c>
      <c r="G3" s="43" t="n">
        <f aca="false">JLY!I10</f>
        <v>653</v>
      </c>
      <c r="H3" s="43" t="n">
        <f aca="false">JLY!K10</f>
        <v>653</v>
      </c>
      <c r="I3" s="44" t="n">
        <f aca="false">JLY!M10</f>
        <v>0.4474</v>
      </c>
      <c r="J3" s="43" t="n">
        <f aca="false">JLY!O10</f>
        <v>292.1522</v>
      </c>
      <c r="K3" s="43" t="n">
        <f aca="false">JLY!Q10</f>
        <v>360.8478</v>
      </c>
      <c r="L3" s="0" t="s">
        <v>312</v>
      </c>
      <c r="M3" s="0" t="s">
        <v>322</v>
      </c>
    </row>
    <row r="4" customFormat="false" ht="12.75" hidden="false" customHeight="false" outlineLevel="0" collapsed="false">
      <c r="A4" s="40" t="n">
        <v>2011</v>
      </c>
      <c r="B4" s="41" t="s">
        <v>321</v>
      </c>
      <c r="C4" s="40" t="n">
        <v>1</v>
      </c>
      <c r="D4" s="42" t="str">
        <f aca="false">JLY!A11</f>
        <v>005</v>
      </c>
      <c r="E4" s="43" t="n">
        <f aca="false">JLY!E11</f>
        <v>326.5</v>
      </c>
      <c r="F4" s="44" t="n">
        <f aca="false">JLY!G11</f>
        <v>0.5</v>
      </c>
      <c r="G4" s="43" t="n">
        <f aca="false">JLY!I11</f>
        <v>163.25</v>
      </c>
      <c r="H4" s="43" t="n">
        <f aca="false">JLY!K11</f>
        <v>163.25</v>
      </c>
      <c r="I4" s="44" t="n">
        <f aca="false">JLY!M11</f>
        <v>0.1924</v>
      </c>
      <c r="J4" s="43" t="n">
        <f aca="false">JLY!O11</f>
        <v>31.4093</v>
      </c>
      <c r="K4" s="43" t="n">
        <f aca="false">JLY!Q11</f>
        <v>131.8407</v>
      </c>
      <c r="L4" s="0" t="s">
        <v>312</v>
      </c>
      <c r="M4" s="0" t="s">
        <v>322</v>
      </c>
    </row>
    <row r="5" customFormat="false" ht="12.75" hidden="false" customHeight="false" outlineLevel="0" collapsed="false">
      <c r="A5" s="40" t="n">
        <v>2011</v>
      </c>
      <c r="B5" s="41" t="s">
        <v>321</v>
      </c>
      <c r="C5" s="40" t="n">
        <v>1</v>
      </c>
      <c r="D5" s="42" t="str">
        <f aca="false">JLY!A12</f>
        <v>007</v>
      </c>
      <c r="E5" s="43" t="n">
        <f aca="false">JLY!E12</f>
        <v>326.5</v>
      </c>
      <c r="F5" s="44" t="n">
        <f aca="false">JLY!G12</f>
        <v>0.5</v>
      </c>
      <c r="G5" s="43" t="n">
        <f aca="false">JLY!I12</f>
        <v>163.25</v>
      </c>
      <c r="H5" s="43" t="n">
        <f aca="false">JLY!K12</f>
        <v>163.25</v>
      </c>
      <c r="I5" s="44" t="n">
        <f aca="false">JLY!M12</f>
        <v>0.3268</v>
      </c>
      <c r="J5" s="43" t="n">
        <f aca="false">JLY!O12</f>
        <v>53.3501</v>
      </c>
      <c r="K5" s="43" t="n">
        <f aca="false">JLY!Q12</f>
        <v>109.8999</v>
      </c>
      <c r="L5" s="0" t="s">
        <v>312</v>
      </c>
      <c r="M5" s="0" t="s">
        <v>322</v>
      </c>
    </row>
    <row r="6" customFormat="false" ht="12.75" hidden="false" customHeight="false" outlineLevel="0" collapsed="false">
      <c r="A6" s="40" t="n">
        <v>2011</v>
      </c>
      <c r="B6" s="41" t="s">
        <v>321</v>
      </c>
      <c r="C6" s="40" t="n">
        <v>1</v>
      </c>
      <c r="D6" s="42" t="str">
        <f aca="false">JLY!A13</f>
        <v>009</v>
      </c>
      <c r="E6" s="43" t="n">
        <f aca="false">JLY!E13</f>
        <v>653</v>
      </c>
      <c r="F6" s="44" t="n">
        <f aca="false">JLY!G13</f>
        <v>0.5</v>
      </c>
      <c r="G6" s="43" t="n">
        <f aca="false">JLY!I13</f>
        <v>326.5</v>
      </c>
      <c r="H6" s="43" t="n">
        <f aca="false">JLY!K13</f>
        <v>326.5</v>
      </c>
      <c r="I6" s="44" t="n">
        <f aca="false">JLY!M13</f>
        <v>0.2722</v>
      </c>
      <c r="J6" s="43" t="n">
        <f aca="false">JLY!O13</f>
        <v>88.8733</v>
      </c>
      <c r="K6" s="43" t="n">
        <f aca="false">JLY!Q13</f>
        <v>237.6267</v>
      </c>
      <c r="L6" s="0" t="s">
        <v>312</v>
      </c>
      <c r="M6" s="0" t="s">
        <v>322</v>
      </c>
    </row>
    <row r="7" customFormat="false" ht="12.75" hidden="false" customHeight="false" outlineLevel="0" collapsed="false">
      <c r="A7" s="40" t="n">
        <v>2011</v>
      </c>
      <c r="B7" s="41" t="s">
        <v>321</v>
      </c>
      <c r="C7" s="40" t="n">
        <v>1</v>
      </c>
      <c r="D7" s="42" t="str">
        <f aca="false">JLY!A14</f>
        <v>011</v>
      </c>
      <c r="E7" s="43" t="n">
        <f aca="false">JLY!E14</f>
        <v>653</v>
      </c>
      <c r="F7" s="44" t="n">
        <f aca="false">JLY!G14</f>
        <v>0.5</v>
      </c>
      <c r="G7" s="43" t="n">
        <f aca="false">JLY!I14</f>
        <v>326.5</v>
      </c>
      <c r="H7" s="43" t="n">
        <f aca="false">JLY!K14</f>
        <v>326.5</v>
      </c>
      <c r="I7" s="44" t="n">
        <f aca="false">JLY!M14</f>
        <v>0.2639</v>
      </c>
      <c r="J7" s="43" t="n">
        <f aca="false">JLY!O14</f>
        <v>86.16335</v>
      </c>
      <c r="K7" s="43" t="n">
        <f aca="false">JLY!Q14</f>
        <v>240.33665</v>
      </c>
      <c r="L7" s="0" t="s">
        <v>312</v>
      </c>
      <c r="M7" s="0" t="s">
        <v>322</v>
      </c>
    </row>
    <row r="8" customFormat="false" ht="12.75" hidden="false" customHeight="false" outlineLevel="0" collapsed="false">
      <c r="A8" s="40" t="n">
        <v>2011</v>
      </c>
      <c r="B8" s="41" t="s">
        <v>321</v>
      </c>
      <c r="C8" s="40" t="n">
        <v>1</v>
      </c>
      <c r="D8" s="42" t="str">
        <f aca="false">JLY!A15</f>
        <v>013</v>
      </c>
      <c r="E8" s="43" t="n">
        <f aca="false">JLY!E15</f>
        <v>6203.5</v>
      </c>
      <c r="F8" s="44" t="n">
        <f aca="false">JLY!G15</f>
        <v>0.5</v>
      </c>
      <c r="G8" s="43" t="n">
        <f aca="false">JLY!I15</f>
        <v>3101.75</v>
      </c>
      <c r="H8" s="43" t="n">
        <f aca="false">JLY!K15</f>
        <v>3101.75</v>
      </c>
      <c r="I8" s="44" t="n">
        <f aca="false">JLY!M15</f>
        <v>0.4602</v>
      </c>
      <c r="J8" s="43" t="n">
        <f aca="false">JLY!O15</f>
        <v>1427.42535</v>
      </c>
      <c r="K8" s="43" t="n">
        <f aca="false">JLY!Q15</f>
        <v>1674.32465</v>
      </c>
      <c r="L8" s="0" t="s">
        <v>312</v>
      </c>
      <c r="M8" s="0" t="s">
        <v>322</v>
      </c>
    </row>
    <row r="9" customFormat="false" ht="12.75" hidden="false" customHeight="false" outlineLevel="0" collapsed="false">
      <c r="A9" s="40" t="n">
        <v>2011</v>
      </c>
      <c r="B9" s="41" t="s">
        <v>321</v>
      </c>
      <c r="C9" s="40" t="n">
        <v>1</v>
      </c>
      <c r="D9" s="42" t="str">
        <f aca="false">JLY!A16</f>
        <v>015</v>
      </c>
      <c r="E9" s="43" t="n">
        <f aca="false">JLY!E16</f>
        <v>2612</v>
      </c>
      <c r="F9" s="44" t="n">
        <f aca="false">JLY!G16</f>
        <v>0.5</v>
      </c>
      <c r="G9" s="43" t="n">
        <f aca="false">JLY!I16</f>
        <v>1306</v>
      </c>
      <c r="H9" s="43" t="n">
        <f aca="false">JLY!K16</f>
        <v>1306</v>
      </c>
      <c r="I9" s="44" t="n">
        <f aca="false">JLY!M16</f>
        <v>0.3302</v>
      </c>
      <c r="J9" s="43" t="n">
        <f aca="false">JLY!O16</f>
        <v>431.2412</v>
      </c>
      <c r="K9" s="43" t="n">
        <f aca="false">JLY!Q16</f>
        <v>874.7588</v>
      </c>
      <c r="L9" s="0" t="s">
        <v>312</v>
      </c>
      <c r="M9" s="0" t="s">
        <v>322</v>
      </c>
    </row>
    <row r="10" customFormat="false" ht="12.75" hidden="false" customHeight="false" outlineLevel="0" collapsed="false">
      <c r="A10" s="40" t="n">
        <v>2011</v>
      </c>
      <c r="B10" s="41" t="s">
        <v>321</v>
      </c>
      <c r="C10" s="40" t="n">
        <v>1</v>
      </c>
      <c r="D10" s="42" t="str">
        <f aca="false">JLY!A17</f>
        <v>017</v>
      </c>
      <c r="E10" s="43" t="n">
        <f aca="false">JLY!E17</f>
        <v>0</v>
      </c>
      <c r="F10" s="44" t="n">
        <f aca="false">JLY!G17</f>
        <v>0.5</v>
      </c>
      <c r="G10" s="43" t="n">
        <f aca="false">JLY!I17</f>
        <v>0</v>
      </c>
      <c r="H10" s="43" t="n">
        <f aca="false">JLY!K17</f>
        <v>0</v>
      </c>
      <c r="I10" s="44" t="n">
        <f aca="false">JLY!M17</f>
        <v>0.4278</v>
      </c>
      <c r="J10" s="43" t="n">
        <f aca="false">JLY!O17</f>
        <v>0</v>
      </c>
      <c r="K10" s="43" t="n">
        <f aca="false">JLY!Q17</f>
        <v>0</v>
      </c>
      <c r="L10" s="0" t="s">
        <v>312</v>
      </c>
      <c r="M10" s="0" t="s">
        <v>322</v>
      </c>
    </row>
    <row r="11" customFormat="false" ht="12.75" hidden="false" customHeight="false" outlineLevel="0" collapsed="false">
      <c r="A11" s="40" t="n">
        <v>2011</v>
      </c>
      <c r="B11" s="41" t="s">
        <v>321</v>
      </c>
      <c r="C11" s="40" t="n">
        <v>1</v>
      </c>
      <c r="D11" s="42" t="str">
        <f aca="false">JLY!A18</f>
        <v>019</v>
      </c>
      <c r="E11" s="43" t="n">
        <f aca="false">JLY!E18</f>
        <v>2612</v>
      </c>
      <c r="F11" s="44" t="n">
        <f aca="false">JLY!G18</f>
        <v>0.5</v>
      </c>
      <c r="G11" s="43" t="n">
        <f aca="false">JLY!I18</f>
        <v>1306</v>
      </c>
      <c r="H11" s="43" t="n">
        <f aca="false">JLY!K18</f>
        <v>1306</v>
      </c>
      <c r="I11" s="44" t="n">
        <f aca="false">JLY!M18</f>
        <v>0.336</v>
      </c>
      <c r="J11" s="43" t="n">
        <f aca="false">JLY!O18</f>
        <v>438.816</v>
      </c>
      <c r="K11" s="43" t="n">
        <f aca="false">JLY!Q18</f>
        <v>867.184</v>
      </c>
      <c r="L11" s="0" t="s">
        <v>312</v>
      </c>
      <c r="M11" s="0" t="s">
        <v>322</v>
      </c>
    </row>
    <row r="12" customFormat="false" ht="12.75" hidden="false" customHeight="false" outlineLevel="0" collapsed="false">
      <c r="A12" s="40" t="n">
        <v>2011</v>
      </c>
      <c r="B12" s="41" t="s">
        <v>321</v>
      </c>
      <c r="C12" s="40" t="n">
        <v>1</v>
      </c>
      <c r="D12" s="42" t="str">
        <f aca="false">JLY!A19</f>
        <v>021</v>
      </c>
      <c r="E12" s="43" t="n">
        <f aca="false">JLY!E19</f>
        <v>326.5</v>
      </c>
      <c r="F12" s="44" t="n">
        <f aca="false">JLY!G19</f>
        <v>0.5</v>
      </c>
      <c r="G12" s="43" t="n">
        <f aca="false">JLY!I19</f>
        <v>163.25</v>
      </c>
      <c r="H12" s="43" t="n">
        <f aca="false">JLY!K19</f>
        <v>163.25</v>
      </c>
      <c r="I12" s="44" t="n">
        <f aca="false">JLY!M19</f>
        <v>0.2109</v>
      </c>
      <c r="J12" s="43" t="n">
        <f aca="false">JLY!O19</f>
        <v>34.429425</v>
      </c>
      <c r="K12" s="43" t="n">
        <f aca="false">JLY!Q19</f>
        <v>128.820575</v>
      </c>
      <c r="L12" s="0" t="s">
        <v>312</v>
      </c>
      <c r="M12" s="0" t="s">
        <v>322</v>
      </c>
    </row>
    <row r="13" customFormat="false" ht="12.75" hidden="false" customHeight="false" outlineLevel="0" collapsed="false">
      <c r="A13" s="40" t="n">
        <v>2011</v>
      </c>
      <c r="B13" s="41" t="s">
        <v>321</v>
      </c>
      <c r="C13" s="40" t="n">
        <v>1</v>
      </c>
      <c r="D13" s="42" t="str">
        <f aca="false">JLY!A20</f>
        <v>023</v>
      </c>
      <c r="E13" s="43" t="n">
        <f aca="false">JLY!E20</f>
        <v>0</v>
      </c>
      <c r="F13" s="44" t="n">
        <f aca="false">JLY!G20</f>
        <v>0.5</v>
      </c>
      <c r="G13" s="43" t="n">
        <f aca="false">JLY!I20</f>
        <v>0</v>
      </c>
      <c r="H13" s="43" t="n">
        <f aca="false">JLY!K20</f>
        <v>0</v>
      </c>
      <c r="I13" s="44" t="n">
        <f aca="false">JLY!M20</f>
        <v>0.3602</v>
      </c>
      <c r="J13" s="43" t="n">
        <f aca="false">JLY!O20</f>
        <v>0</v>
      </c>
      <c r="K13" s="43" t="n">
        <f aca="false">JLY!Q20</f>
        <v>0</v>
      </c>
      <c r="L13" s="0" t="s">
        <v>312</v>
      </c>
      <c r="M13" s="0" t="s">
        <v>322</v>
      </c>
    </row>
    <row r="14" customFormat="false" ht="12.75" hidden="false" customHeight="false" outlineLevel="0" collapsed="false">
      <c r="A14" s="40" t="n">
        <v>2011</v>
      </c>
      <c r="B14" s="41" t="s">
        <v>321</v>
      </c>
      <c r="C14" s="40" t="n">
        <v>1</v>
      </c>
      <c r="D14" s="42" t="str">
        <f aca="false">JLY!A21</f>
        <v>025</v>
      </c>
      <c r="E14" s="43" t="n">
        <f aca="false">JLY!E21</f>
        <v>653</v>
      </c>
      <c r="F14" s="44" t="n">
        <f aca="false">JLY!G21</f>
        <v>0.5</v>
      </c>
      <c r="G14" s="43" t="n">
        <f aca="false">JLY!I21</f>
        <v>326.5</v>
      </c>
      <c r="H14" s="43" t="n">
        <f aca="false">JLY!K21</f>
        <v>326.5</v>
      </c>
      <c r="I14" s="44" t="n">
        <f aca="false">JLY!M21</f>
        <v>0.2439</v>
      </c>
      <c r="J14" s="43" t="n">
        <f aca="false">JLY!O21</f>
        <v>79.63335</v>
      </c>
      <c r="K14" s="43" t="n">
        <f aca="false">JLY!Q21</f>
        <v>246.86665</v>
      </c>
      <c r="L14" s="0" t="s">
        <v>312</v>
      </c>
      <c r="M14" s="0" t="s">
        <v>322</v>
      </c>
    </row>
    <row r="15" customFormat="false" ht="12.75" hidden="false" customHeight="false" outlineLevel="0" collapsed="false">
      <c r="A15" s="40" t="n">
        <v>2011</v>
      </c>
      <c r="B15" s="41" t="s">
        <v>321</v>
      </c>
      <c r="C15" s="40" t="n">
        <v>1</v>
      </c>
      <c r="D15" s="42" t="str">
        <f aca="false">JLY!A22</f>
        <v>027</v>
      </c>
      <c r="E15" s="43" t="n">
        <f aca="false">JLY!E22</f>
        <v>1959</v>
      </c>
      <c r="F15" s="44" t="n">
        <f aca="false">JLY!G22</f>
        <v>0.5</v>
      </c>
      <c r="G15" s="43" t="n">
        <f aca="false">JLY!I22</f>
        <v>979.5</v>
      </c>
      <c r="H15" s="43" t="n">
        <f aca="false">JLY!K22</f>
        <v>979.5</v>
      </c>
      <c r="I15" s="44" t="n">
        <f aca="false">JLY!M22</f>
        <v>0.3156</v>
      </c>
      <c r="J15" s="43" t="n">
        <f aca="false">JLY!O22</f>
        <v>309.1302</v>
      </c>
      <c r="K15" s="43" t="n">
        <f aca="false">JLY!Q22</f>
        <v>670.3698</v>
      </c>
      <c r="L15" s="0" t="s">
        <v>312</v>
      </c>
      <c r="M15" s="0" t="s">
        <v>322</v>
      </c>
    </row>
    <row r="16" customFormat="false" ht="12.75" hidden="false" customHeight="false" outlineLevel="0" collapsed="false">
      <c r="A16" s="40" t="n">
        <v>2011</v>
      </c>
      <c r="B16" s="41" t="s">
        <v>321</v>
      </c>
      <c r="C16" s="40" t="n">
        <v>1</v>
      </c>
      <c r="D16" s="42" t="str">
        <f aca="false">JLY!A23</f>
        <v>029</v>
      </c>
      <c r="E16" s="43" t="n">
        <f aca="false">JLY!E23</f>
        <v>0</v>
      </c>
      <c r="F16" s="44" t="n">
        <f aca="false">JLY!G23</f>
        <v>0.5</v>
      </c>
      <c r="G16" s="43" t="n">
        <f aca="false">JLY!I23</f>
        <v>0</v>
      </c>
      <c r="H16" s="43" t="n">
        <f aca="false">JLY!K23</f>
        <v>0</v>
      </c>
      <c r="I16" s="44" t="n">
        <f aca="false">JLY!M23</f>
        <v>0.2023</v>
      </c>
      <c r="J16" s="43" t="n">
        <f aca="false">JLY!O23</f>
        <v>0</v>
      </c>
      <c r="K16" s="43" t="n">
        <f aca="false">JLY!Q23</f>
        <v>0</v>
      </c>
      <c r="L16" s="0" t="s">
        <v>312</v>
      </c>
      <c r="M16" s="0" t="s">
        <v>322</v>
      </c>
    </row>
    <row r="17" customFormat="false" ht="12.75" hidden="false" customHeight="false" outlineLevel="0" collapsed="false">
      <c r="A17" s="40" t="n">
        <v>2011</v>
      </c>
      <c r="B17" s="41" t="s">
        <v>321</v>
      </c>
      <c r="C17" s="40" t="n">
        <v>1</v>
      </c>
      <c r="D17" s="42" t="str">
        <f aca="false">JLY!A24</f>
        <v>031</v>
      </c>
      <c r="E17" s="43" t="n">
        <f aca="false">JLY!E24</f>
        <v>653</v>
      </c>
      <c r="F17" s="44" t="n">
        <f aca="false">JLY!G24</f>
        <v>0.5</v>
      </c>
      <c r="G17" s="43" t="n">
        <f aca="false">JLY!I24</f>
        <v>326.5</v>
      </c>
      <c r="H17" s="43" t="n">
        <f aca="false">JLY!K24</f>
        <v>326.5</v>
      </c>
      <c r="I17" s="44" t="n">
        <f aca="false">JLY!M24</f>
        <v>0.3107</v>
      </c>
      <c r="J17" s="43" t="n">
        <f aca="false">JLY!O24</f>
        <v>101.44355</v>
      </c>
      <c r="K17" s="43" t="n">
        <f aca="false">JLY!Q24</f>
        <v>225.05645</v>
      </c>
      <c r="L17" s="0" t="s">
        <v>312</v>
      </c>
      <c r="M17" s="0" t="s">
        <v>322</v>
      </c>
    </row>
    <row r="18" customFormat="false" ht="12.75" hidden="false" customHeight="false" outlineLevel="0" collapsed="false">
      <c r="A18" s="40" t="n">
        <v>2011</v>
      </c>
      <c r="B18" s="41" t="s">
        <v>321</v>
      </c>
      <c r="C18" s="40" t="n">
        <v>1</v>
      </c>
      <c r="D18" s="42" t="str">
        <f aca="false">JLY!A25</f>
        <v>033</v>
      </c>
      <c r="E18" s="43" t="n">
        <f aca="false">JLY!E25</f>
        <v>326.5</v>
      </c>
      <c r="F18" s="44" t="n">
        <f aca="false">JLY!G25</f>
        <v>0.5</v>
      </c>
      <c r="G18" s="43" t="n">
        <f aca="false">JLY!I25</f>
        <v>163.25</v>
      </c>
      <c r="H18" s="43" t="n">
        <f aca="false">JLY!K25</f>
        <v>163.25</v>
      </c>
      <c r="I18" s="44" t="n">
        <f aca="false">JLY!M25</f>
        <v>0.3308</v>
      </c>
      <c r="J18" s="43" t="n">
        <f aca="false">JLY!O25</f>
        <v>54.0031</v>
      </c>
      <c r="K18" s="43" t="n">
        <f aca="false">JLY!Q25</f>
        <v>109.2469</v>
      </c>
      <c r="L18" s="0" t="s">
        <v>312</v>
      </c>
      <c r="M18" s="0" t="s">
        <v>322</v>
      </c>
    </row>
    <row r="19" customFormat="false" ht="12.75" hidden="false" customHeight="false" outlineLevel="0" collapsed="false">
      <c r="A19" s="40" t="n">
        <v>2011</v>
      </c>
      <c r="B19" s="41" t="s">
        <v>321</v>
      </c>
      <c r="C19" s="40" t="n">
        <v>1</v>
      </c>
      <c r="D19" s="42" t="str">
        <f aca="false">JLY!A26</f>
        <v>035</v>
      </c>
      <c r="E19" s="43" t="n">
        <f aca="false">JLY!E26</f>
        <v>979.5</v>
      </c>
      <c r="F19" s="44" t="n">
        <f aca="false">JLY!G26</f>
        <v>0.5</v>
      </c>
      <c r="G19" s="43" t="n">
        <f aca="false">JLY!I26</f>
        <v>489.75</v>
      </c>
      <c r="H19" s="43" t="n">
        <f aca="false">JLY!K26</f>
        <v>489.75</v>
      </c>
      <c r="I19" s="44" t="n">
        <f aca="false">JLY!M26</f>
        <v>0.291</v>
      </c>
      <c r="J19" s="43" t="n">
        <f aca="false">JLY!O26</f>
        <v>142.51725</v>
      </c>
      <c r="K19" s="43" t="n">
        <f aca="false">JLY!Q26</f>
        <v>347.23275</v>
      </c>
      <c r="L19" s="0" t="s">
        <v>312</v>
      </c>
      <c r="M19" s="0" t="s">
        <v>322</v>
      </c>
    </row>
    <row r="20" customFormat="false" ht="12.75" hidden="false" customHeight="false" outlineLevel="0" collapsed="false">
      <c r="A20" s="40" t="n">
        <v>2011</v>
      </c>
      <c r="B20" s="41" t="s">
        <v>321</v>
      </c>
      <c r="C20" s="40" t="n">
        <v>1</v>
      </c>
      <c r="D20" s="42" t="str">
        <f aca="false">JLY!A27</f>
        <v>036</v>
      </c>
      <c r="E20" s="43" t="n">
        <f aca="false">JLY!E27</f>
        <v>0</v>
      </c>
      <c r="F20" s="44" t="n">
        <f aca="false">JLY!G27</f>
        <v>0.5</v>
      </c>
      <c r="G20" s="43" t="n">
        <f aca="false">JLY!I27</f>
        <v>0</v>
      </c>
      <c r="H20" s="43" t="n">
        <f aca="false">JLY!K27</f>
        <v>0</v>
      </c>
      <c r="I20" s="44" t="n">
        <f aca="false">JLY!M27</f>
        <v>0.3131</v>
      </c>
      <c r="J20" s="43" t="n">
        <f aca="false">JLY!O27</f>
        <v>0</v>
      </c>
      <c r="K20" s="43" t="n">
        <f aca="false">JLY!Q27</f>
        <v>0</v>
      </c>
      <c r="L20" s="0" t="s">
        <v>312</v>
      </c>
      <c r="M20" s="0" t="s">
        <v>322</v>
      </c>
    </row>
    <row r="21" customFormat="false" ht="12.75" hidden="false" customHeight="false" outlineLevel="0" collapsed="false">
      <c r="A21" s="40" t="n">
        <v>2011</v>
      </c>
      <c r="B21" s="41" t="s">
        <v>321</v>
      </c>
      <c r="C21" s="40" t="n">
        <v>1</v>
      </c>
      <c r="D21" s="42" t="str">
        <f aca="false">JLY!A28</f>
        <v>037</v>
      </c>
      <c r="E21" s="43" t="n">
        <f aca="false">JLY!E28</f>
        <v>0</v>
      </c>
      <c r="F21" s="44" t="n">
        <f aca="false">JLY!G28</f>
        <v>0.5</v>
      </c>
      <c r="G21" s="43" t="n">
        <f aca="false">JLY!I28</f>
        <v>0</v>
      </c>
      <c r="H21" s="43" t="n">
        <f aca="false">JLY!K28</f>
        <v>0</v>
      </c>
      <c r="I21" s="44" t="n">
        <f aca="false">JLY!M28</f>
        <v>0.2204</v>
      </c>
      <c r="J21" s="43" t="n">
        <f aca="false">JLY!O28</f>
        <v>0</v>
      </c>
      <c r="K21" s="43" t="n">
        <f aca="false">JLY!Q28</f>
        <v>0</v>
      </c>
      <c r="L21" s="0" t="s">
        <v>312</v>
      </c>
      <c r="M21" s="0" t="s">
        <v>322</v>
      </c>
    </row>
    <row r="22" customFormat="false" ht="12.75" hidden="false" customHeight="false" outlineLevel="0" collapsed="false">
      <c r="A22" s="40" t="n">
        <v>2011</v>
      </c>
      <c r="B22" s="41" t="s">
        <v>321</v>
      </c>
      <c r="C22" s="40" t="n">
        <v>1</v>
      </c>
      <c r="D22" s="42" t="str">
        <f aca="false">JLY!A29</f>
        <v>041</v>
      </c>
      <c r="E22" s="43" t="n">
        <f aca="false">JLY!E29</f>
        <v>3265</v>
      </c>
      <c r="F22" s="44" t="n">
        <f aca="false">JLY!G29</f>
        <v>0.5</v>
      </c>
      <c r="G22" s="43" t="n">
        <f aca="false">JLY!I29</f>
        <v>1632.5</v>
      </c>
      <c r="H22" s="43" t="n">
        <f aca="false">JLY!K29</f>
        <v>1632.5</v>
      </c>
      <c r="I22" s="44" t="n">
        <f aca="false">JLY!M29</f>
        <v>0.3853</v>
      </c>
      <c r="J22" s="43" t="n">
        <f aca="false">JLY!O29</f>
        <v>629.00225</v>
      </c>
      <c r="K22" s="43" t="n">
        <f aca="false">JLY!Q29</f>
        <v>1003.49775</v>
      </c>
      <c r="L22" s="0" t="s">
        <v>312</v>
      </c>
      <c r="M22" s="0" t="s">
        <v>322</v>
      </c>
    </row>
    <row r="23" customFormat="false" ht="12.75" hidden="false" customHeight="false" outlineLevel="0" collapsed="false">
      <c r="A23" s="40" t="n">
        <v>2011</v>
      </c>
      <c r="B23" s="41" t="s">
        <v>321</v>
      </c>
      <c r="C23" s="40" t="n">
        <v>1</v>
      </c>
      <c r="D23" s="42" t="str">
        <f aca="false">JLY!A30</f>
        <v>043</v>
      </c>
      <c r="E23" s="43" t="n">
        <f aca="false">JLY!E30</f>
        <v>0</v>
      </c>
      <c r="F23" s="44" t="n">
        <f aca="false">JLY!G30</f>
        <v>0.5</v>
      </c>
      <c r="G23" s="43" t="n">
        <f aca="false">JLY!I30</f>
        <v>0</v>
      </c>
      <c r="H23" s="43" t="n">
        <f aca="false">JLY!K30</f>
        <v>0</v>
      </c>
      <c r="I23" s="44" t="n">
        <f aca="false">JLY!M30</f>
        <v>0.4797</v>
      </c>
      <c r="J23" s="43" t="n">
        <f aca="false">JLY!O30</f>
        <v>0</v>
      </c>
      <c r="K23" s="43" t="n">
        <f aca="false">JLY!Q30</f>
        <v>0</v>
      </c>
      <c r="L23" s="0" t="s">
        <v>312</v>
      </c>
      <c r="M23" s="0" t="s">
        <v>322</v>
      </c>
    </row>
    <row r="24" customFormat="false" ht="12.75" hidden="false" customHeight="false" outlineLevel="0" collapsed="false">
      <c r="A24" s="40" t="n">
        <v>2011</v>
      </c>
      <c r="B24" s="41" t="s">
        <v>321</v>
      </c>
      <c r="C24" s="40" t="n">
        <v>1</v>
      </c>
      <c r="D24" s="42" t="str">
        <f aca="false">JLY!A31</f>
        <v>045</v>
      </c>
      <c r="E24" s="43" t="n">
        <f aca="false">JLY!E31</f>
        <v>0</v>
      </c>
      <c r="F24" s="44" t="n">
        <f aca="false">JLY!G31</f>
        <v>0.5</v>
      </c>
      <c r="G24" s="43" t="n">
        <f aca="false">JLY!I31</f>
        <v>0</v>
      </c>
      <c r="H24" s="43" t="n">
        <f aca="false">JLY!K31</f>
        <v>0</v>
      </c>
      <c r="I24" s="44" t="n">
        <f aca="false">JLY!M31</f>
        <v>0.2901</v>
      </c>
      <c r="J24" s="43" t="n">
        <f aca="false">JLY!O31</f>
        <v>0</v>
      </c>
      <c r="K24" s="43" t="n">
        <f aca="false">JLY!Q31</f>
        <v>0</v>
      </c>
      <c r="L24" s="0" t="s">
        <v>312</v>
      </c>
      <c r="M24" s="0" t="s">
        <v>322</v>
      </c>
    </row>
    <row r="25" customFormat="false" ht="12.75" hidden="false" customHeight="false" outlineLevel="0" collapsed="false">
      <c r="A25" s="40" t="n">
        <v>2011</v>
      </c>
      <c r="B25" s="41" t="s">
        <v>321</v>
      </c>
      <c r="C25" s="40" t="n">
        <v>1</v>
      </c>
      <c r="D25" s="42" t="str">
        <f aca="false">JLY!A32</f>
        <v>047</v>
      </c>
      <c r="E25" s="43" t="n">
        <f aca="false">JLY!E32</f>
        <v>1306</v>
      </c>
      <c r="F25" s="44" t="n">
        <f aca="false">JLY!G32</f>
        <v>0.5</v>
      </c>
      <c r="G25" s="43" t="n">
        <f aca="false">JLY!I32</f>
        <v>653</v>
      </c>
      <c r="H25" s="43" t="n">
        <f aca="false">JLY!K32</f>
        <v>653</v>
      </c>
      <c r="I25" s="44" t="n">
        <f aca="false">JLY!M32</f>
        <v>0.3767</v>
      </c>
      <c r="J25" s="43" t="n">
        <f aca="false">JLY!O32</f>
        <v>245.9851</v>
      </c>
      <c r="K25" s="43" t="n">
        <f aca="false">JLY!Q32</f>
        <v>407.0149</v>
      </c>
      <c r="L25" s="0" t="s">
        <v>312</v>
      </c>
      <c r="M25" s="0" t="s">
        <v>322</v>
      </c>
    </row>
    <row r="26" customFormat="false" ht="12.75" hidden="false" customHeight="false" outlineLevel="0" collapsed="false">
      <c r="A26" s="40" t="n">
        <v>2011</v>
      </c>
      <c r="B26" s="41" t="s">
        <v>321</v>
      </c>
      <c r="C26" s="40" t="n">
        <v>1</v>
      </c>
      <c r="D26" s="42" t="str">
        <f aca="false">JLY!A33</f>
        <v>049</v>
      </c>
      <c r="E26" s="43" t="n">
        <f aca="false">JLY!E33</f>
        <v>0</v>
      </c>
      <c r="F26" s="44" t="n">
        <f aca="false">JLY!G33</f>
        <v>0.5</v>
      </c>
      <c r="G26" s="43" t="n">
        <f aca="false">JLY!I33</f>
        <v>0</v>
      </c>
      <c r="H26" s="43" t="n">
        <f aca="false">JLY!K33</f>
        <v>0</v>
      </c>
      <c r="I26" s="44" t="n">
        <f aca="false">JLY!M33</f>
        <v>0.304</v>
      </c>
      <c r="J26" s="43" t="n">
        <f aca="false">JLY!O33</f>
        <v>0</v>
      </c>
      <c r="K26" s="43" t="n">
        <f aca="false">JLY!Q33</f>
        <v>0</v>
      </c>
      <c r="L26" s="0" t="s">
        <v>312</v>
      </c>
      <c r="M26" s="0" t="s">
        <v>322</v>
      </c>
    </row>
    <row r="27" customFormat="false" ht="12.75" hidden="false" customHeight="false" outlineLevel="0" collapsed="false">
      <c r="A27" s="40" t="n">
        <v>2011</v>
      </c>
      <c r="B27" s="41" t="s">
        <v>321</v>
      </c>
      <c r="C27" s="40" t="n">
        <v>1</v>
      </c>
      <c r="D27" s="42" t="str">
        <f aca="false">JLY!A34</f>
        <v>051</v>
      </c>
      <c r="E27" s="43" t="n">
        <f aca="false">JLY!E34</f>
        <v>653</v>
      </c>
      <c r="F27" s="44" t="n">
        <f aca="false">JLY!G34</f>
        <v>0.5</v>
      </c>
      <c r="G27" s="43" t="n">
        <f aca="false">JLY!I34</f>
        <v>326.5</v>
      </c>
      <c r="H27" s="43" t="n">
        <f aca="false">JLY!K34</f>
        <v>326.5</v>
      </c>
      <c r="I27" s="44" t="n">
        <f aca="false">JLY!M34</f>
        <v>0.3042</v>
      </c>
      <c r="J27" s="43" t="n">
        <f aca="false">JLY!O34</f>
        <v>99.3213</v>
      </c>
      <c r="K27" s="43" t="n">
        <f aca="false">JLY!Q34</f>
        <v>227.1787</v>
      </c>
      <c r="L27" s="0" t="s">
        <v>312</v>
      </c>
      <c r="M27" s="0" t="s">
        <v>322</v>
      </c>
    </row>
    <row r="28" customFormat="false" ht="12.75" hidden="false" customHeight="false" outlineLevel="0" collapsed="false">
      <c r="A28" s="40" t="n">
        <v>2011</v>
      </c>
      <c r="B28" s="41" t="s">
        <v>321</v>
      </c>
      <c r="C28" s="40" t="n">
        <v>1</v>
      </c>
      <c r="D28" s="42" t="str">
        <f aca="false">JLY!A35</f>
        <v>053</v>
      </c>
      <c r="E28" s="43" t="n">
        <f aca="false">JLY!E35</f>
        <v>653</v>
      </c>
      <c r="F28" s="44" t="n">
        <f aca="false">JLY!G35</f>
        <v>0.5</v>
      </c>
      <c r="G28" s="43" t="n">
        <f aca="false">JLY!I35</f>
        <v>326.5</v>
      </c>
      <c r="H28" s="43" t="n">
        <f aca="false">JLY!K35</f>
        <v>326.5</v>
      </c>
      <c r="I28" s="44" t="n">
        <f aca="false">JLY!M35</f>
        <v>0.3358</v>
      </c>
      <c r="J28" s="43" t="n">
        <f aca="false">JLY!O35</f>
        <v>109.6387</v>
      </c>
      <c r="K28" s="43" t="n">
        <f aca="false">JLY!Q35</f>
        <v>216.8613</v>
      </c>
      <c r="L28" s="0" t="s">
        <v>312</v>
      </c>
      <c r="M28" s="0" t="s">
        <v>322</v>
      </c>
    </row>
    <row r="29" customFormat="false" ht="12.75" hidden="false" customHeight="false" outlineLevel="0" collapsed="false">
      <c r="A29" s="40" t="n">
        <v>2011</v>
      </c>
      <c r="B29" s="41" t="s">
        <v>321</v>
      </c>
      <c r="C29" s="40" t="n">
        <v>1</v>
      </c>
      <c r="D29" s="42" t="str">
        <f aca="false">JLY!A36</f>
        <v>057</v>
      </c>
      <c r="E29" s="43" t="n">
        <f aca="false">JLY!E36</f>
        <v>326.5</v>
      </c>
      <c r="F29" s="44" t="n">
        <f aca="false">JLY!G36</f>
        <v>0.5</v>
      </c>
      <c r="G29" s="43" t="n">
        <f aca="false">JLY!I36</f>
        <v>163.25</v>
      </c>
      <c r="H29" s="43" t="n">
        <f aca="false">JLY!K36</f>
        <v>163.25</v>
      </c>
      <c r="I29" s="44" t="n">
        <f aca="false">JLY!M36</f>
        <v>0.3853</v>
      </c>
      <c r="J29" s="43" t="n">
        <f aca="false">JLY!O36</f>
        <v>62.900225</v>
      </c>
      <c r="K29" s="43" t="n">
        <f aca="false">JLY!Q36</f>
        <v>100.349775</v>
      </c>
      <c r="L29" s="0" t="s">
        <v>312</v>
      </c>
      <c r="M29" s="0" t="s">
        <v>322</v>
      </c>
    </row>
    <row r="30" customFormat="false" ht="12.75" hidden="false" customHeight="false" outlineLevel="0" collapsed="false">
      <c r="A30" s="40" t="n">
        <v>2011</v>
      </c>
      <c r="B30" s="41" t="s">
        <v>321</v>
      </c>
      <c r="C30" s="40" t="n">
        <v>1</v>
      </c>
      <c r="D30" s="42" t="str">
        <f aca="false">JLY!A37</f>
        <v>059</v>
      </c>
      <c r="E30" s="43" t="n">
        <f aca="false">JLY!E37</f>
        <v>20795.64</v>
      </c>
      <c r="F30" s="44" t="n">
        <f aca="false">JLY!G37</f>
        <v>0.5</v>
      </c>
      <c r="G30" s="43" t="n">
        <f aca="false">JLY!I37</f>
        <v>10397.82</v>
      </c>
      <c r="H30" s="43" t="n">
        <f aca="false">JLY!K37</f>
        <v>10397.82</v>
      </c>
      <c r="I30" s="44" t="n">
        <f aca="false">JLY!M37</f>
        <v>0.4611</v>
      </c>
      <c r="J30" s="43" t="n">
        <f aca="false">JLY!O37</f>
        <v>4794.434802</v>
      </c>
      <c r="K30" s="43" t="n">
        <f aca="false">JLY!Q37</f>
        <v>5603.385198</v>
      </c>
      <c r="L30" s="0" t="s">
        <v>312</v>
      </c>
      <c r="M30" s="0" t="s">
        <v>322</v>
      </c>
    </row>
    <row r="31" customFormat="false" ht="12.75" hidden="false" customHeight="false" outlineLevel="0" collapsed="false">
      <c r="A31" s="40" t="n">
        <v>2011</v>
      </c>
      <c r="B31" s="41" t="s">
        <v>321</v>
      </c>
      <c r="C31" s="40" t="n">
        <v>1</v>
      </c>
      <c r="D31" s="42" t="str">
        <f aca="false">JLY!A38</f>
        <v>061</v>
      </c>
      <c r="E31" s="43" t="n">
        <f aca="false">JLY!E38</f>
        <v>979.5</v>
      </c>
      <c r="F31" s="44" t="n">
        <f aca="false">JLY!G38</f>
        <v>0.5</v>
      </c>
      <c r="G31" s="43" t="n">
        <f aca="false">JLY!I38</f>
        <v>489.75</v>
      </c>
      <c r="H31" s="43" t="n">
        <f aca="false">JLY!K38</f>
        <v>489.75</v>
      </c>
      <c r="I31" s="44" t="n">
        <f aca="false">JLY!M38</f>
        <v>0.4584</v>
      </c>
      <c r="J31" s="43" t="n">
        <f aca="false">JLY!O38</f>
        <v>224.5014</v>
      </c>
      <c r="K31" s="43" t="n">
        <f aca="false">JLY!Q38</f>
        <v>265.2486</v>
      </c>
      <c r="L31" s="0" t="s">
        <v>312</v>
      </c>
      <c r="M31" s="0" t="s">
        <v>322</v>
      </c>
    </row>
    <row r="32" customFormat="false" ht="12.75" hidden="false" customHeight="false" outlineLevel="0" collapsed="false">
      <c r="A32" s="40" t="n">
        <v>2011</v>
      </c>
      <c r="B32" s="41" t="s">
        <v>321</v>
      </c>
      <c r="C32" s="40" t="n">
        <v>1</v>
      </c>
      <c r="D32" s="42" t="str">
        <f aca="false">JLY!A39</f>
        <v>063</v>
      </c>
      <c r="E32" s="43" t="n">
        <f aca="false">JLY!E39</f>
        <v>0</v>
      </c>
      <c r="F32" s="44" t="n">
        <f aca="false">JLY!G39</f>
        <v>0.5</v>
      </c>
      <c r="G32" s="43" t="n">
        <f aca="false">JLY!I39</f>
        <v>0</v>
      </c>
      <c r="H32" s="43" t="n">
        <f aca="false">JLY!K39</f>
        <v>0</v>
      </c>
      <c r="I32" s="44" t="n">
        <f aca="false">JLY!M39</f>
        <v>0.2324</v>
      </c>
      <c r="J32" s="43" t="n">
        <f aca="false">JLY!O39</f>
        <v>0</v>
      </c>
      <c r="K32" s="43" t="n">
        <f aca="false">JLY!Q39</f>
        <v>0</v>
      </c>
      <c r="L32" s="0" t="s">
        <v>312</v>
      </c>
      <c r="M32" s="0" t="s">
        <v>322</v>
      </c>
    </row>
    <row r="33" customFormat="false" ht="12.75" hidden="false" customHeight="false" outlineLevel="0" collapsed="false">
      <c r="A33" s="40" t="n">
        <v>2011</v>
      </c>
      <c r="B33" s="41" t="s">
        <v>321</v>
      </c>
      <c r="C33" s="40" t="n">
        <v>1</v>
      </c>
      <c r="D33" s="42" t="str">
        <f aca="false">JLY!A40</f>
        <v>065</v>
      </c>
      <c r="E33" s="43" t="n">
        <f aca="false">JLY!E40</f>
        <v>0</v>
      </c>
      <c r="F33" s="44" t="n">
        <f aca="false">JLY!G40</f>
        <v>0.5</v>
      </c>
      <c r="G33" s="43" t="n">
        <f aca="false">JLY!I40</f>
        <v>0</v>
      </c>
      <c r="H33" s="43" t="n">
        <f aca="false">JLY!K40</f>
        <v>0</v>
      </c>
      <c r="I33" s="44" t="n">
        <f aca="false">JLY!M40</f>
        <v>0.3811</v>
      </c>
      <c r="J33" s="43" t="n">
        <f aca="false">JLY!O40</f>
        <v>0</v>
      </c>
      <c r="K33" s="43" t="n">
        <f aca="false">JLY!Q40</f>
        <v>0</v>
      </c>
      <c r="L33" s="0" t="s">
        <v>312</v>
      </c>
      <c r="M33" s="0" t="s">
        <v>322</v>
      </c>
    </row>
    <row r="34" customFormat="false" ht="12.75" hidden="false" customHeight="false" outlineLevel="0" collapsed="false">
      <c r="A34" s="40" t="n">
        <v>2011</v>
      </c>
      <c r="B34" s="41" t="s">
        <v>321</v>
      </c>
      <c r="C34" s="40" t="n">
        <v>1</v>
      </c>
      <c r="D34" s="42" t="str">
        <f aca="false">JLY!A41</f>
        <v>067</v>
      </c>
      <c r="E34" s="43" t="n">
        <f aca="false">JLY!E41</f>
        <v>3591.5</v>
      </c>
      <c r="F34" s="44" t="n">
        <f aca="false">JLY!G41</f>
        <v>0.5</v>
      </c>
      <c r="G34" s="43" t="n">
        <f aca="false">JLY!I41</f>
        <v>1795.75</v>
      </c>
      <c r="H34" s="43" t="n">
        <f aca="false">JLY!K41</f>
        <v>1795.75</v>
      </c>
      <c r="I34" s="44" t="n">
        <f aca="false">JLY!M41</f>
        <v>0.283</v>
      </c>
      <c r="J34" s="43" t="n">
        <f aca="false">JLY!O41</f>
        <v>508.19725</v>
      </c>
      <c r="K34" s="43" t="n">
        <f aca="false">JLY!Q41</f>
        <v>1287.55275</v>
      </c>
      <c r="L34" s="0" t="s">
        <v>312</v>
      </c>
      <c r="M34" s="0" t="s">
        <v>322</v>
      </c>
    </row>
    <row r="35" customFormat="false" ht="12.75" hidden="false" customHeight="false" outlineLevel="0" collapsed="false">
      <c r="A35" s="40" t="n">
        <v>2011</v>
      </c>
      <c r="B35" s="41" t="s">
        <v>321</v>
      </c>
      <c r="C35" s="40" t="n">
        <v>1</v>
      </c>
      <c r="D35" s="42" t="str">
        <f aca="false">JLY!A42</f>
        <v>069</v>
      </c>
      <c r="E35" s="43" t="n">
        <f aca="false">JLY!E42</f>
        <v>0</v>
      </c>
      <c r="F35" s="44" t="n">
        <f aca="false">JLY!G42</f>
        <v>0.5</v>
      </c>
      <c r="G35" s="43" t="n">
        <f aca="false">JLY!I42</f>
        <v>0</v>
      </c>
      <c r="H35" s="43" t="n">
        <f aca="false">JLY!K42</f>
        <v>0</v>
      </c>
      <c r="I35" s="44" t="n">
        <f aca="false">JLY!M42</f>
        <v>0.4348</v>
      </c>
      <c r="J35" s="43" t="n">
        <f aca="false">JLY!O42</f>
        <v>0</v>
      </c>
      <c r="K35" s="43" t="n">
        <f aca="false">JLY!Q42</f>
        <v>0</v>
      </c>
      <c r="L35" s="0" t="s">
        <v>312</v>
      </c>
      <c r="M35" s="0" t="s">
        <v>322</v>
      </c>
    </row>
    <row r="36" customFormat="false" ht="12.75" hidden="false" customHeight="false" outlineLevel="0" collapsed="false">
      <c r="A36" s="40" t="n">
        <v>2011</v>
      </c>
      <c r="B36" s="41" t="s">
        <v>321</v>
      </c>
      <c r="C36" s="40" t="n">
        <v>1</v>
      </c>
      <c r="D36" s="42" t="str">
        <f aca="false">JLY!A43</f>
        <v>071</v>
      </c>
      <c r="E36" s="43" t="n">
        <f aca="false">JLY!E43</f>
        <v>1306</v>
      </c>
      <c r="F36" s="44" t="n">
        <f aca="false">JLY!G43</f>
        <v>0.5</v>
      </c>
      <c r="G36" s="43" t="n">
        <f aca="false">JLY!I43</f>
        <v>653</v>
      </c>
      <c r="H36" s="43" t="n">
        <f aca="false">JLY!K43</f>
        <v>653</v>
      </c>
      <c r="I36" s="44" t="n">
        <f aca="false">JLY!M43</f>
        <v>0.2898</v>
      </c>
      <c r="J36" s="43" t="n">
        <f aca="false">JLY!O43</f>
        <v>189.2394</v>
      </c>
      <c r="K36" s="43" t="n">
        <f aca="false">JLY!Q43</f>
        <v>463.7606</v>
      </c>
      <c r="L36" s="0" t="s">
        <v>312</v>
      </c>
      <c r="M36" s="0" t="s">
        <v>322</v>
      </c>
    </row>
    <row r="37" customFormat="false" ht="12.75" hidden="false" customHeight="false" outlineLevel="0" collapsed="false">
      <c r="A37" s="40" t="n">
        <v>2011</v>
      </c>
      <c r="B37" s="41" t="s">
        <v>321</v>
      </c>
      <c r="C37" s="40" t="n">
        <v>1</v>
      </c>
      <c r="D37" s="42" t="str">
        <f aca="false">JLY!A44</f>
        <v>073</v>
      </c>
      <c r="E37" s="43" t="n">
        <f aca="false">JLY!E44</f>
        <v>4897.5</v>
      </c>
      <c r="F37" s="44" t="n">
        <f aca="false">JLY!G44</f>
        <v>0.5</v>
      </c>
      <c r="G37" s="43" t="n">
        <f aca="false">JLY!I44</f>
        <v>2448.75</v>
      </c>
      <c r="H37" s="43" t="n">
        <f aca="false">JLY!K44</f>
        <v>2448.75</v>
      </c>
      <c r="I37" s="44" t="n">
        <f aca="false">JLY!M44</f>
        <v>0.3687</v>
      </c>
      <c r="J37" s="43" t="n">
        <f aca="false">JLY!O44</f>
        <v>902.854125</v>
      </c>
      <c r="K37" s="43" t="n">
        <f aca="false">JLY!Q44</f>
        <v>1545.895875</v>
      </c>
      <c r="L37" s="0" t="s">
        <v>312</v>
      </c>
      <c r="M37" s="0" t="s">
        <v>322</v>
      </c>
    </row>
    <row r="38" customFormat="false" ht="12.75" hidden="false" customHeight="false" outlineLevel="0" collapsed="false">
      <c r="A38" s="40" t="n">
        <v>2011</v>
      </c>
      <c r="B38" s="41" t="s">
        <v>321</v>
      </c>
      <c r="C38" s="40" t="n">
        <v>1</v>
      </c>
      <c r="D38" s="42" t="str">
        <f aca="false">JLY!A45</f>
        <v>075</v>
      </c>
      <c r="E38" s="43" t="n">
        <f aca="false">JLY!E45</f>
        <v>979.5</v>
      </c>
      <c r="F38" s="44" t="n">
        <f aca="false">JLY!G45</f>
        <v>0.5</v>
      </c>
      <c r="G38" s="43" t="n">
        <f aca="false">JLY!I45</f>
        <v>489.75</v>
      </c>
      <c r="H38" s="43" t="n">
        <f aca="false">JLY!K45</f>
        <v>489.75</v>
      </c>
      <c r="I38" s="44" t="n">
        <f aca="false">JLY!M45</f>
        <v>0.4871</v>
      </c>
      <c r="J38" s="43" t="n">
        <f aca="false">JLY!O45</f>
        <v>238.557225</v>
      </c>
      <c r="K38" s="43" t="n">
        <f aca="false">JLY!Q45</f>
        <v>251.192775</v>
      </c>
      <c r="L38" s="0" t="s">
        <v>312</v>
      </c>
      <c r="M38" s="0" t="s">
        <v>322</v>
      </c>
    </row>
    <row r="39" customFormat="false" ht="12.75" hidden="false" customHeight="false" outlineLevel="0" collapsed="false">
      <c r="A39" s="40" t="n">
        <v>2011</v>
      </c>
      <c r="B39" s="41" t="s">
        <v>321</v>
      </c>
      <c r="C39" s="40" t="n">
        <v>1</v>
      </c>
      <c r="D39" s="42" t="str">
        <f aca="false">JLY!A46</f>
        <v>077</v>
      </c>
      <c r="E39" s="43" t="n">
        <f aca="false">JLY!E46</f>
        <v>653</v>
      </c>
      <c r="F39" s="44" t="n">
        <f aca="false">JLY!G46</f>
        <v>0.5</v>
      </c>
      <c r="G39" s="43" t="n">
        <f aca="false">JLY!I46</f>
        <v>326.5</v>
      </c>
      <c r="H39" s="43" t="n">
        <f aca="false">JLY!K46</f>
        <v>326.5</v>
      </c>
      <c r="I39" s="44" t="n">
        <f aca="false">JLY!M46</f>
        <v>0.2109</v>
      </c>
      <c r="J39" s="43" t="n">
        <f aca="false">JLY!O46</f>
        <v>68.85885</v>
      </c>
      <c r="K39" s="43" t="n">
        <f aca="false">JLY!Q46</f>
        <v>257.64115</v>
      </c>
      <c r="L39" s="0" t="s">
        <v>312</v>
      </c>
      <c r="M39" s="0" t="s">
        <v>322</v>
      </c>
    </row>
    <row r="40" customFormat="false" ht="12.75" hidden="false" customHeight="false" outlineLevel="0" collapsed="false">
      <c r="A40" s="40" t="n">
        <v>2011</v>
      </c>
      <c r="B40" s="41" t="s">
        <v>321</v>
      </c>
      <c r="C40" s="40" t="n">
        <v>1</v>
      </c>
      <c r="D40" s="42" t="str">
        <f aca="false">JLY!A47</f>
        <v>079</v>
      </c>
      <c r="E40" s="43" t="n">
        <f aca="false">JLY!E47</f>
        <v>0</v>
      </c>
      <c r="F40" s="44" t="n">
        <f aca="false">JLY!G47</f>
        <v>0.5</v>
      </c>
      <c r="G40" s="43" t="n">
        <f aca="false">JLY!I47</f>
        <v>0</v>
      </c>
      <c r="H40" s="43" t="n">
        <f aca="false">JLY!K47</f>
        <v>0</v>
      </c>
      <c r="I40" s="44" t="n">
        <f aca="false">JLY!M47</f>
        <v>0.3471</v>
      </c>
      <c r="J40" s="43" t="n">
        <f aca="false">JLY!O47</f>
        <v>0</v>
      </c>
      <c r="K40" s="43" t="n">
        <f aca="false">JLY!Q47</f>
        <v>0</v>
      </c>
      <c r="L40" s="0" t="s">
        <v>312</v>
      </c>
      <c r="M40" s="0" t="s">
        <v>322</v>
      </c>
    </row>
    <row r="41" customFormat="false" ht="12.75" hidden="false" customHeight="false" outlineLevel="0" collapsed="false">
      <c r="A41" s="40" t="n">
        <v>2011</v>
      </c>
      <c r="B41" s="41" t="s">
        <v>321</v>
      </c>
      <c r="C41" s="40" t="n">
        <v>1</v>
      </c>
      <c r="D41" s="42" t="str">
        <f aca="false">JLY!A48</f>
        <v>081</v>
      </c>
      <c r="E41" s="43" t="n">
        <f aca="false">JLY!E48</f>
        <v>979.5</v>
      </c>
      <c r="F41" s="44" t="n">
        <f aca="false">JLY!G48</f>
        <v>0.5</v>
      </c>
      <c r="G41" s="43" t="n">
        <f aca="false">JLY!I48</f>
        <v>489.75</v>
      </c>
      <c r="H41" s="43" t="n">
        <f aca="false">JLY!K48</f>
        <v>489.75</v>
      </c>
      <c r="I41" s="44" t="n">
        <f aca="false">JLY!M48</f>
        <v>0.2266</v>
      </c>
      <c r="J41" s="43" t="n">
        <f aca="false">JLY!O48</f>
        <v>110.97735</v>
      </c>
      <c r="K41" s="43" t="n">
        <f aca="false">JLY!Q48</f>
        <v>378.77265</v>
      </c>
      <c r="L41" s="0" t="s">
        <v>312</v>
      </c>
      <c r="M41" s="0" t="s">
        <v>322</v>
      </c>
    </row>
    <row r="42" customFormat="false" ht="12.75" hidden="false" customHeight="false" outlineLevel="0" collapsed="false">
      <c r="A42" s="40" t="n">
        <v>2011</v>
      </c>
      <c r="B42" s="41" t="s">
        <v>321</v>
      </c>
      <c r="C42" s="40" t="n">
        <v>1</v>
      </c>
      <c r="D42" s="42" t="str">
        <f aca="false">JLY!A49</f>
        <v>083</v>
      </c>
      <c r="E42" s="43" t="n">
        <f aca="false">JLY!E49</f>
        <v>979.5</v>
      </c>
      <c r="F42" s="44" t="n">
        <f aca="false">JLY!G49</f>
        <v>0.5</v>
      </c>
      <c r="G42" s="43" t="n">
        <f aca="false">JLY!I49</f>
        <v>489.75</v>
      </c>
      <c r="H42" s="43" t="n">
        <f aca="false">JLY!K49</f>
        <v>489.75</v>
      </c>
      <c r="I42" s="44" t="n">
        <f aca="false">JLY!M49</f>
        <v>0.2335</v>
      </c>
      <c r="J42" s="43" t="n">
        <f aca="false">JLY!O49</f>
        <v>114.356625</v>
      </c>
      <c r="K42" s="43" t="n">
        <f aca="false">JLY!Q49</f>
        <v>375.393375</v>
      </c>
      <c r="L42" s="0" t="s">
        <v>312</v>
      </c>
      <c r="M42" s="0" t="s">
        <v>322</v>
      </c>
    </row>
    <row r="43" customFormat="false" ht="12.75" hidden="false" customHeight="false" outlineLevel="0" collapsed="false">
      <c r="A43" s="40" t="n">
        <v>2011</v>
      </c>
      <c r="B43" s="41" t="s">
        <v>321</v>
      </c>
      <c r="C43" s="40" t="n">
        <v>1</v>
      </c>
      <c r="D43" s="42" t="str">
        <f aca="false">JLY!A50</f>
        <v>085</v>
      </c>
      <c r="E43" s="43" t="n">
        <f aca="false">JLY!E50</f>
        <v>3912.5</v>
      </c>
      <c r="F43" s="44" t="n">
        <f aca="false">JLY!G50</f>
        <v>0.5</v>
      </c>
      <c r="G43" s="43" t="n">
        <f aca="false">JLY!I50</f>
        <v>1956.25</v>
      </c>
      <c r="H43" s="43" t="n">
        <f aca="false">JLY!K50</f>
        <v>1956.25</v>
      </c>
      <c r="I43" s="44" t="n">
        <f aca="false">JLY!M50</f>
        <v>0.4444</v>
      </c>
      <c r="J43" s="43" t="n">
        <f aca="false">JLY!O50</f>
        <v>869.3575</v>
      </c>
      <c r="K43" s="43" t="n">
        <f aca="false">JLY!Q50</f>
        <v>1086.8925</v>
      </c>
      <c r="L43" s="0" t="s">
        <v>312</v>
      </c>
      <c r="M43" s="0" t="s">
        <v>322</v>
      </c>
    </row>
    <row r="44" customFormat="false" ht="12.75" hidden="false" customHeight="false" outlineLevel="0" collapsed="false">
      <c r="A44" s="40" t="n">
        <v>2011</v>
      </c>
      <c r="B44" s="41" t="s">
        <v>321</v>
      </c>
      <c r="C44" s="40" t="n">
        <v>1</v>
      </c>
      <c r="D44" s="42" t="str">
        <f aca="false">JLY!A51</f>
        <v>087</v>
      </c>
      <c r="E44" s="43" t="n">
        <f aca="false">JLY!E51</f>
        <v>4897.5</v>
      </c>
      <c r="F44" s="44" t="n">
        <f aca="false">JLY!G51</f>
        <v>0.5</v>
      </c>
      <c r="G44" s="43" t="n">
        <f aca="false">JLY!I51</f>
        <v>2448.75</v>
      </c>
      <c r="H44" s="43" t="n">
        <f aca="false">JLY!K51</f>
        <v>2448.75</v>
      </c>
      <c r="I44" s="44" t="n">
        <f aca="false">JLY!M51</f>
        <v>0.3755</v>
      </c>
      <c r="J44" s="43" t="n">
        <f aca="false">JLY!O51</f>
        <v>919.505625</v>
      </c>
      <c r="K44" s="43" t="n">
        <f aca="false">JLY!Q51</f>
        <v>1529.244375</v>
      </c>
      <c r="L44" s="0" t="s">
        <v>312</v>
      </c>
      <c r="M44" s="0" t="s">
        <v>322</v>
      </c>
    </row>
    <row r="45" customFormat="false" ht="12.75" hidden="false" customHeight="false" outlineLevel="0" collapsed="false">
      <c r="A45" s="40" t="n">
        <v>2011</v>
      </c>
      <c r="B45" s="41" t="s">
        <v>321</v>
      </c>
      <c r="C45" s="40" t="n">
        <v>1</v>
      </c>
      <c r="D45" s="42" t="str">
        <f aca="false">JLY!A52</f>
        <v>089</v>
      </c>
      <c r="E45" s="43" t="n">
        <f aca="false">JLY!E52</f>
        <v>0</v>
      </c>
      <c r="F45" s="44" t="n">
        <f aca="false">JLY!G52</f>
        <v>0.5</v>
      </c>
      <c r="G45" s="43" t="n">
        <f aca="false">JLY!I52</f>
        <v>0</v>
      </c>
      <c r="H45" s="43" t="n">
        <f aca="false">JLY!K52</f>
        <v>0</v>
      </c>
      <c r="I45" s="44" t="n">
        <f aca="false">JLY!M52</f>
        <v>0.2786</v>
      </c>
      <c r="J45" s="43" t="n">
        <f aca="false">JLY!O52</f>
        <v>0</v>
      </c>
      <c r="K45" s="43" t="n">
        <f aca="false">JLY!Q52</f>
        <v>0</v>
      </c>
      <c r="L45" s="0" t="s">
        <v>312</v>
      </c>
      <c r="M45" s="0" t="s">
        <v>322</v>
      </c>
    </row>
    <row r="46" customFormat="false" ht="12.75" hidden="false" customHeight="false" outlineLevel="0" collapsed="false">
      <c r="A46" s="40" t="n">
        <v>2011</v>
      </c>
      <c r="B46" s="41" t="s">
        <v>321</v>
      </c>
      <c r="C46" s="40" t="n">
        <v>1</v>
      </c>
      <c r="D46" s="42" t="str">
        <f aca="false">JLY!A53</f>
        <v>091</v>
      </c>
      <c r="E46" s="43" t="n">
        <f aca="false">JLY!E53</f>
        <v>0</v>
      </c>
      <c r="F46" s="44" t="n">
        <f aca="false">JLY!G53</f>
        <v>0.5</v>
      </c>
      <c r="G46" s="43" t="n">
        <f aca="false">JLY!I53</f>
        <v>0</v>
      </c>
      <c r="H46" s="43" t="n">
        <f aca="false">JLY!K53</f>
        <v>0</v>
      </c>
      <c r="I46" s="44" t="n">
        <f aca="false">JLY!M53</f>
        <v>0.3822</v>
      </c>
      <c r="J46" s="43" t="n">
        <f aca="false">JLY!O53</f>
        <v>0</v>
      </c>
      <c r="K46" s="43" t="n">
        <f aca="false">JLY!Q53</f>
        <v>0</v>
      </c>
      <c r="L46" s="0" t="s">
        <v>312</v>
      </c>
      <c r="M46" s="0" t="s">
        <v>322</v>
      </c>
    </row>
    <row r="47" customFormat="false" ht="12.75" hidden="false" customHeight="false" outlineLevel="0" collapsed="false">
      <c r="A47" s="40" t="n">
        <v>2011</v>
      </c>
      <c r="B47" s="41" t="s">
        <v>321</v>
      </c>
      <c r="C47" s="40" t="n">
        <v>1</v>
      </c>
      <c r="D47" s="42" t="str">
        <f aca="false">JLY!A54</f>
        <v>093</v>
      </c>
      <c r="E47" s="43" t="n">
        <f aca="false">JLY!E54</f>
        <v>2285.5</v>
      </c>
      <c r="F47" s="44" t="n">
        <f aca="false">JLY!G54</f>
        <v>0.5</v>
      </c>
      <c r="G47" s="43" t="n">
        <f aca="false">JLY!I54</f>
        <v>1142.75</v>
      </c>
      <c r="H47" s="43" t="n">
        <f aca="false">JLY!K54</f>
        <v>1142.75</v>
      </c>
      <c r="I47" s="44" t="n">
        <f aca="false">JLY!M54</f>
        <v>0.3613</v>
      </c>
      <c r="J47" s="43" t="n">
        <f aca="false">JLY!O54</f>
        <v>412.875575</v>
      </c>
      <c r="K47" s="43" t="n">
        <f aca="false">JLY!Q54</f>
        <v>729.874425</v>
      </c>
      <c r="L47" s="0" t="s">
        <v>312</v>
      </c>
      <c r="M47" s="0" t="s">
        <v>322</v>
      </c>
    </row>
    <row r="48" customFormat="false" ht="12.75" hidden="false" customHeight="false" outlineLevel="0" collapsed="false">
      <c r="A48" s="40" t="n">
        <v>2011</v>
      </c>
      <c r="B48" s="41" t="s">
        <v>321</v>
      </c>
      <c r="C48" s="40" t="n">
        <v>1</v>
      </c>
      <c r="D48" s="42" t="str">
        <f aca="false">JLY!A55</f>
        <v>095</v>
      </c>
      <c r="E48" s="43" t="n">
        <f aca="false">JLY!E55</f>
        <v>326.5</v>
      </c>
      <c r="F48" s="44" t="n">
        <f aca="false">JLY!G55</f>
        <v>0.5</v>
      </c>
      <c r="G48" s="43" t="n">
        <f aca="false">JLY!I55</f>
        <v>163.25</v>
      </c>
      <c r="H48" s="43" t="n">
        <f aca="false">JLY!K55</f>
        <v>163.25</v>
      </c>
      <c r="I48" s="44" t="n">
        <f aca="false">JLY!M55</f>
        <v>0.4483</v>
      </c>
      <c r="J48" s="43" t="n">
        <f aca="false">JLY!O55</f>
        <v>73.184975</v>
      </c>
      <c r="K48" s="43" t="n">
        <f aca="false">JLY!Q55</f>
        <v>90.065025</v>
      </c>
      <c r="L48" s="0" t="s">
        <v>312</v>
      </c>
      <c r="M48" s="0" t="s">
        <v>322</v>
      </c>
    </row>
    <row r="49" customFormat="false" ht="12.75" hidden="false" customHeight="false" outlineLevel="0" collapsed="false">
      <c r="A49" s="40" t="n">
        <v>2011</v>
      </c>
      <c r="B49" s="41" t="s">
        <v>321</v>
      </c>
      <c r="C49" s="40" t="n">
        <v>1</v>
      </c>
      <c r="D49" s="42" t="str">
        <f aca="false">JLY!A56</f>
        <v>097</v>
      </c>
      <c r="E49" s="43" t="n">
        <f aca="false">JLY!E56</f>
        <v>326.5</v>
      </c>
      <c r="F49" s="44" t="n">
        <f aca="false">JLY!G56</f>
        <v>0.5</v>
      </c>
      <c r="G49" s="43" t="n">
        <f aca="false">JLY!I56</f>
        <v>163.25</v>
      </c>
      <c r="H49" s="43" t="n">
        <f aca="false">JLY!K56</f>
        <v>163.25</v>
      </c>
      <c r="I49" s="44" t="n">
        <f aca="false">JLY!M56</f>
        <v>0.3144</v>
      </c>
      <c r="J49" s="43" t="n">
        <f aca="false">JLY!O56</f>
        <v>51.3258</v>
      </c>
      <c r="K49" s="43" t="n">
        <f aca="false">JLY!Q56</f>
        <v>111.9242</v>
      </c>
      <c r="L49" s="0" t="s">
        <v>312</v>
      </c>
      <c r="M49" s="0" t="s">
        <v>322</v>
      </c>
    </row>
    <row r="50" customFormat="false" ht="12.75" hidden="false" customHeight="false" outlineLevel="0" collapsed="false">
      <c r="A50" s="40" t="n">
        <v>2011</v>
      </c>
      <c r="B50" s="41" t="s">
        <v>321</v>
      </c>
      <c r="C50" s="40" t="n">
        <v>1</v>
      </c>
      <c r="D50" s="42" t="str">
        <f aca="false">JLY!A57</f>
        <v>099</v>
      </c>
      <c r="E50" s="43" t="n">
        <f aca="false">JLY!E57</f>
        <v>0</v>
      </c>
      <c r="F50" s="44" t="n">
        <f aca="false">JLY!G57</f>
        <v>0.5</v>
      </c>
      <c r="G50" s="43" t="n">
        <f aca="false">JLY!I57</f>
        <v>0</v>
      </c>
      <c r="H50" s="43" t="n">
        <f aca="false">JLY!K57</f>
        <v>0</v>
      </c>
      <c r="I50" s="44" t="n">
        <f aca="false">JLY!M57</f>
        <v>0.3627</v>
      </c>
      <c r="J50" s="43" t="n">
        <f aca="false">JLY!O57</f>
        <v>0</v>
      </c>
      <c r="K50" s="43" t="n">
        <f aca="false">JLY!Q57</f>
        <v>0</v>
      </c>
      <c r="L50" s="0" t="s">
        <v>312</v>
      </c>
      <c r="M50" s="0" t="s">
        <v>322</v>
      </c>
    </row>
    <row r="51" customFormat="false" ht="12.75" hidden="false" customHeight="false" outlineLevel="0" collapsed="false">
      <c r="A51" s="40" t="n">
        <v>2011</v>
      </c>
      <c r="B51" s="41" t="s">
        <v>321</v>
      </c>
      <c r="C51" s="40" t="n">
        <v>1</v>
      </c>
      <c r="D51" s="42" t="str">
        <f aca="false">JLY!A58</f>
        <v>101</v>
      </c>
      <c r="E51" s="43" t="n">
        <f aca="false">JLY!E58</f>
        <v>0</v>
      </c>
      <c r="F51" s="44" t="n">
        <f aca="false">JLY!G58</f>
        <v>0.5</v>
      </c>
      <c r="G51" s="43" t="n">
        <f aca="false">JLY!I58</f>
        <v>0</v>
      </c>
      <c r="H51" s="43" t="n">
        <f aca="false">JLY!K58</f>
        <v>0</v>
      </c>
      <c r="I51" s="44" t="n">
        <f aca="false">JLY!M58</f>
        <v>0.3853</v>
      </c>
      <c r="J51" s="43" t="n">
        <f aca="false">JLY!O58</f>
        <v>0</v>
      </c>
      <c r="K51" s="43" t="n">
        <f aca="false">JLY!Q58</f>
        <v>0</v>
      </c>
      <c r="L51" s="0" t="s">
        <v>312</v>
      </c>
      <c r="M51" s="0" t="s">
        <v>322</v>
      </c>
    </row>
    <row r="52" customFormat="false" ht="12.75" hidden="false" customHeight="false" outlineLevel="0" collapsed="false">
      <c r="A52" s="40" t="n">
        <v>2011</v>
      </c>
      <c r="B52" s="41" t="s">
        <v>321</v>
      </c>
      <c r="C52" s="40" t="n">
        <v>1</v>
      </c>
      <c r="D52" s="42" t="str">
        <f aca="false">JLY!A59</f>
        <v>103</v>
      </c>
      <c r="E52" s="43" t="n">
        <f aca="false">JLY!E59</f>
        <v>0</v>
      </c>
      <c r="F52" s="44" t="n">
        <f aca="false">JLY!G59</f>
        <v>0.5</v>
      </c>
      <c r="G52" s="43" t="n">
        <f aca="false">JLY!I59</f>
        <v>0</v>
      </c>
      <c r="H52" s="43" t="n">
        <f aca="false">JLY!K59</f>
        <v>0</v>
      </c>
      <c r="I52" s="44" t="n">
        <f aca="false">JLY!M59</f>
        <v>0.4391</v>
      </c>
      <c r="J52" s="43" t="n">
        <f aca="false">JLY!O59</f>
        <v>0</v>
      </c>
      <c r="K52" s="43" t="n">
        <f aca="false">JLY!Q59</f>
        <v>0</v>
      </c>
      <c r="L52" s="0" t="s">
        <v>312</v>
      </c>
      <c r="M52" s="0" t="s">
        <v>322</v>
      </c>
    </row>
    <row r="53" customFormat="false" ht="12.75" hidden="false" customHeight="false" outlineLevel="0" collapsed="false">
      <c r="A53" s="40" t="n">
        <v>2011</v>
      </c>
      <c r="B53" s="41" t="s">
        <v>321</v>
      </c>
      <c r="C53" s="40" t="n">
        <v>1</v>
      </c>
      <c r="D53" s="42" t="str">
        <f aca="false">JLY!A60</f>
        <v>105</v>
      </c>
      <c r="E53" s="43" t="n">
        <f aca="false">JLY!E60</f>
        <v>0</v>
      </c>
      <c r="F53" s="44" t="n">
        <f aca="false">JLY!G60</f>
        <v>0.5</v>
      </c>
      <c r="G53" s="43" t="n">
        <f aca="false">JLY!I60</f>
        <v>0</v>
      </c>
      <c r="H53" s="43" t="n">
        <f aca="false">JLY!K60</f>
        <v>0</v>
      </c>
      <c r="I53" s="44" t="n">
        <f aca="false">JLY!M60</f>
        <v>0.2245</v>
      </c>
      <c r="J53" s="43" t="n">
        <f aca="false">JLY!O60</f>
        <v>0</v>
      </c>
      <c r="K53" s="43" t="n">
        <f aca="false">JLY!Q60</f>
        <v>0</v>
      </c>
      <c r="L53" s="0" t="s">
        <v>312</v>
      </c>
      <c r="M53" s="0" t="s">
        <v>322</v>
      </c>
    </row>
    <row r="54" customFormat="false" ht="12.75" hidden="false" customHeight="false" outlineLevel="0" collapsed="false">
      <c r="A54" s="40" t="n">
        <v>2011</v>
      </c>
      <c r="B54" s="41" t="s">
        <v>321</v>
      </c>
      <c r="C54" s="40" t="n">
        <v>1</v>
      </c>
      <c r="D54" s="42" t="str">
        <f aca="false">JLY!A61</f>
        <v>107</v>
      </c>
      <c r="E54" s="43" t="n">
        <f aca="false">JLY!E61</f>
        <v>979.5</v>
      </c>
      <c r="F54" s="44" t="n">
        <f aca="false">JLY!G61</f>
        <v>0.5</v>
      </c>
      <c r="G54" s="43" t="n">
        <f aca="false">JLY!I61</f>
        <v>489.75</v>
      </c>
      <c r="H54" s="43" t="n">
        <f aca="false">JLY!K61</f>
        <v>489.75</v>
      </c>
      <c r="I54" s="44" t="n">
        <f aca="false">JLY!M61</f>
        <v>0.4764</v>
      </c>
      <c r="J54" s="43" t="n">
        <f aca="false">JLY!O61</f>
        <v>233.3169</v>
      </c>
      <c r="K54" s="43" t="n">
        <f aca="false">JLY!Q61</f>
        <v>256.4331</v>
      </c>
      <c r="L54" s="0" t="s">
        <v>312</v>
      </c>
      <c r="M54" s="0" t="s">
        <v>322</v>
      </c>
    </row>
    <row r="55" customFormat="false" ht="12.75" hidden="false" customHeight="false" outlineLevel="0" collapsed="false">
      <c r="A55" s="40" t="n">
        <v>2011</v>
      </c>
      <c r="B55" s="41" t="s">
        <v>321</v>
      </c>
      <c r="C55" s="40" t="n">
        <v>1</v>
      </c>
      <c r="D55" s="42" t="str">
        <f aca="false">JLY!A62</f>
        <v>109</v>
      </c>
      <c r="E55" s="43" t="n">
        <f aca="false">JLY!E62</f>
        <v>3265</v>
      </c>
      <c r="F55" s="44" t="n">
        <f aca="false">JLY!G62</f>
        <v>0.5</v>
      </c>
      <c r="G55" s="43" t="n">
        <f aca="false">JLY!I62</f>
        <v>1632.5</v>
      </c>
      <c r="H55" s="43" t="n">
        <f aca="false">JLY!K62</f>
        <v>1632.5</v>
      </c>
      <c r="I55" s="44" t="n">
        <f aca="false">JLY!M62</f>
        <v>0.4401</v>
      </c>
      <c r="J55" s="43" t="n">
        <f aca="false">JLY!O62</f>
        <v>718.46325</v>
      </c>
      <c r="K55" s="43" t="n">
        <f aca="false">JLY!Q62</f>
        <v>914.03675</v>
      </c>
      <c r="L55" s="0" t="s">
        <v>312</v>
      </c>
      <c r="M55" s="0" t="s">
        <v>322</v>
      </c>
    </row>
    <row r="56" customFormat="false" ht="12.75" hidden="false" customHeight="false" outlineLevel="0" collapsed="false">
      <c r="A56" s="40" t="n">
        <v>2011</v>
      </c>
      <c r="B56" s="41" t="s">
        <v>321</v>
      </c>
      <c r="C56" s="40" t="n">
        <v>1</v>
      </c>
      <c r="D56" s="42" t="str">
        <f aca="false">JLY!A63</f>
        <v>111</v>
      </c>
      <c r="E56" s="43" t="n">
        <f aca="false">JLY!E63</f>
        <v>326.5</v>
      </c>
      <c r="F56" s="44" t="n">
        <f aca="false">JLY!G63</f>
        <v>0.5</v>
      </c>
      <c r="G56" s="43" t="n">
        <f aca="false">JLY!I63</f>
        <v>163.25</v>
      </c>
      <c r="H56" s="43" t="n">
        <f aca="false">JLY!K63</f>
        <v>163.25</v>
      </c>
      <c r="I56" s="44" t="n">
        <f aca="false">JLY!M63</f>
        <v>0.1698</v>
      </c>
      <c r="J56" s="43" t="n">
        <f aca="false">JLY!O63</f>
        <v>27.71985</v>
      </c>
      <c r="K56" s="43" t="n">
        <f aca="false">JLY!Q63</f>
        <v>135.53015</v>
      </c>
      <c r="L56" s="0" t="s">
        <v>312</v>
      </c>
      <c r="M56" s="0" t="s">
        <v>322</v>
      </c>
    </row>
    <row r="57" customFormat="false" ht="12.75" hidden="false" customHeight="false" outlineLevel="0" collapsed="false">
      <c r="A57" s="40" t="n">
        <v>2011</v>
      </c>
      <c r="B57" s="41" t="s">
        <v>321</v>
      </c>
      <c r="C57" s="40" t="n">
        <v>1</v>
      </c>
      <c r="D57" s="42" t="str">
        <f aca="false">JLY!A64</f>
        <v>113</v>
      </c>
      <c r="E57" s="43" t="n">
        <f aca="false">JLY!E64</f>
        <v>326.5</v>
      </c>
      <c r="F57" s="44" t="n">
        <f aca="false">JLY!G64</f>
        <v>0.5</v>
      </c>
      <c r="G57" s="43" t="n">
        <f aca="false">JLY!I64</f>
        <v>163.25</v>
      </c>
      <c r="H57" s="43" t="n">
        <f aca="false">JLY!K64</f>
        <v>163.25</v>
      </c>
      <c r="I57" s="44" t="n">
        <f aca="false">JLY!M64</f>
        <v>0.3355</v>
      </c>
      <c r="J57" s="43" t="n">
        <f aca="false">JLY!O64</f>
        <v>54.770375</v>
      </c>
      <c r="K57" s="43" t="n">
        <f aca="false">JLY!Q64</f>
        <v>108.479625</v>
      </c>
      <c r="L57" s="0" t="s">
        <v>312</v>
      </c>
      <c r="M57" s="0" t="s">
        <v>322</v>
      </c>
    </row>
    <row r="58" customFormat="false" ht="12.75" hidden="false" customHeight="false" outlineLevel="0" collapsed="false">
      <c r="A58" s="40" t="n">
        <v>2011</v>
      </c>
      <c r="B58" s="41" t="s">
        <v>321</v>
      </c>
      <c r="C58" s="40" t="n">
        <v>1</v>
      </c>
      <c r="D58" s="42" t="str">
        <f aca="false">JLY!A65</f>
        <v>115</v>
      </c>
      <c r="E58" s="43" t="n">
        <f aca="false">JLY!E65</f>
        <v>979.5</v>
      </c>
      <c r="F58" s="44" t="n">
        <f aca="false">JLY!G65</f>
        <v>0.5</v>
      </c>
      <c r="G58" s="43" t="n">
        <f aca="false">JLY!I65</f>
        <v>489.75</v>
      </c>
      <c r="H58" s="43" t="n">
        <f aca="false">JLY!K65</f>
        <v>489.75</v>
      </c>
      <c r="I58" s="44" t="n">
        <f aca="false">JLY!M65</f>
        <v>0.4271</v>
      </c>
      <c r="J58" s="43" t="n">
        <f aca="false">JLY!O65</f>
        <v>209.172225</v>
      </c>
      <c r="K58" s="43" t="n">
        <f aca="false">JLY!Q65</f>
        <v>280.577775</v>
      </c>
      <c r="L58" s="0" t="s">
        <v>312</v>
      </c>
      <c r="M58" s="0" t="s">
        <v>322</v>
      </c>
    </row>
    <row r="59" customFormat="false" ht="12.75" hidden="false" customHeight="false" outlineLevel="0" collapsed="false">
      <c r="A59" s="40" t="n">
        <v>2011</v>
      </c>
      <c r="B59" s="41" t="s">
        <v>321</v>
      </c>
      <c r="C59" s="40" t="n">
        <v>1</v>
      </c>
      <c r="D59" s="42" t="str">
        <f aca="false">JLY!A66</f>
        <v>117</v>
      </c>
      <c r="E59" s="43" t="n">
        <f aca="false">JLY!E66</f>
        <v>326.5</v>
      </c>
      <c r="F59" s="44" t="n">
        <f aca="false">JLY!G66</f>
        <v>0.5</v>
      </c>
      <c r="G59" s="43" t="n">
        <f aca="false">JLY!I66</f>
        <v>163.25</v>
      </c>
      <c r="H59" s="43" t="n">
        <f aca="false">JLY!K66</f>
        <v>163.25</v>
      </c>
      <c r="I59" s="44" t="n">
        <f aca="false">JLY!M66</f>
        <v>0.2286</v>
      </c>
      <c r="J59" s="43" t="n">
        <f aca="false">JLY!O66</f>
        <v>37.31895</v>
      </c>
      <c r="K59" s="43" t="n">
        <f aca="false">JLY!Q66</f>
        <v>125.93105</v>
      </c>
      <c r="L59" s="0" t="s">
        <v>312</v>
      </c>
      <c r="M59" s="0" t="s">
        <v>322</v>
      </c>
    </row>
    <row r="60" customFormat="false" ht="12.75" hidden="false" customHeight="false" outlineLevel="0" collapsed="false">
      <c r="A60" s="40" t="n">
        <v>2011</v>
      </c>
      <c r="B60" s="41" t="s">
        <v>321</v>
      </c>
      <c r="C60" s="40" t="n">
        <v>1</v>
      </c>
      <c r="D60" s="42" t="str">
        <f aca="false">JLY!A67</f>
        <v>119</v>
      </c>
      <c r="E60" s="43" t="n">
        <f aca="false">JLY!E67</f>
        <v>326.5</v>
      </c>
      <c r="F60" s="44" t="n">
        <f aca="false">JLY!G67</f>
        <v>0.5</v>
      </c>
      <c r="G60" s="43" t="n">
        <f aca="false">JLY!I67</f>
        <v>163.25</v>
      </c>
      <c r="H60" s="43" t="n">
        <f aca="false">JLY!K67</f>
        <v>163.25</v>
      </c>
      <c r="I60" s="44" t="n">
        <f aca="false">JLY!M67</f>
        <v>0.4333</v>
      </c>
      <c r="J60" s="43" t="n">
        <f aca="false">JLY!O67</f>
        <v>70.736225</v>
      </c>
      <c r="K60" s="43" t="n">
        <f aca="false">JLY!Q67</f>
        <v>92.513775</v>
      </c>
      <c r="L60" s="0" t="s">
        <v>312</v>
      </c>
      <c r="M60" s="0" t="s">
        <v>322</v>
      </c>
    </row>
    <row r="61" customFormat="false" ht="12.75" hidden="false" customHeight="false" outlineLevel="0" collapsed="false">
      <c r="A61" s="40" t="n">
        <v>2011</v>
      </c>
      <c r="B61" s="41" t="s">
        <v>321</v>
      </c>
      <c r="C61" s="40" t="n">
        <v>1</v>
      </c>
      <c r="D61" s="42" t="str">
        <f aca="false">JLY!A68</f>
        <v>121</v>
      </c>
      <c r="E61" s="43" t="n">
        <f aca="false">JLY!E68</f>
        <v>1632.5</v>
      </c>
      <c r="F61" s="44" t="n">
        <f aca="false">JLY!G68</f>
        <v>0.5</v>
      </c>
      <c r="G61" s="43" t="n">
        <f aca="false">JLY!I68</f>
        <v>816.25</v>
      </c>
      <c r="H61" s="43" t="n">
        <f aca="false">JLY!K68</f>
        <v>816.25</v>
      </c>
      <c r="I61" s="44" t="n">
        <f aca="false">JLY!M68</f>
        <v>0.2834</v>
      </c>
      <c r="J61" s="43" t="n">
        <f aca="false">JLY!O68</f>
        <v>231.32525</v>
      </c>
      <c r="K61" s="43" t="n">
        <f aca="false">JLY!Q68</f>
        <v>584.92475</v>
      </c>
      <c r="L61" s="0" t="s">
        <v>312</v>
      </c>
      <c r="M61" s="0" t="s">
        <v>322</v>
      </c>
    </row>
    <row r="62" customFormat="false" ht="12.75" hidden="false" customHeight="false" outlineLevel="0" collapsed="false">
      <c r="A62" s="40" t="n">
        <v>2011</v>
      </c>
      <c r="B62" s="41" t="s">
        <v>321</v>
      </c>
      <c r="C62" s="40" t="n">
        <v>1</v>
      </c>
      <c r="D62" s="42" t="str">
        <f aca="false">JLY!A69</f>
        <v>125</v>
      </c>
      <c r="E62" s="43" t="n">
        <f aca="false">JLY!E69</f>
        <v>0</v>
      </c>
      <c r="F62" s="44" t="n">
        <f aca="false">JLY!G69</f>
        <v>0.5</v>
      </c>
      <c r="G62" s="43" t="n">
        <f aca="false">JLY!I69</f>
        <v>0</v>
      </c>
      <c r="H62" s="43" t="n">
        <f aca="false">JLY!K69</f>
        <v>0</v>
      </c>
      <c r="I62" s="44" t="n">
        <f aca="false">JLY!M69</f>
        <v>0.3132</v>
      </c>
      <c r="J62" s="43" t="n">
        <f aca="false">JLY!O69</f>
        <v>0</v>
      </c>
      <c r="K62" s="43" t="n">
        <f aca="false">JLY!Q69</f>
        <v>0</v>
      </c>
      <c r="L62" s="0" t="s">
        <v>312</v>
      </c>
      <c r="M62" s="0" t="s">
        <v>322</v>
      </c>
    </row>
    <row r="63" customFormat="false" ht="12.75" hidden="false" customHeight="false" outlineLevel="0" collapsed="false">
      <c r="A63" s="40" t="n">
        <v>2011</v>
      </c>
      <c r="B63" s="41" t="s">
        <v>321</v>
      </c>
      <c r="C63" s="40" t="n">
        <v>1</v>
      </c>
      <c r="D63" s="42" t="str">
        <f aca="false">JLY!A70</f>
        <v>127</v>
      </c>
      <c r="E63" s="43" t="n">
        <f aca="false">JLY!E70</f>
        <v>979.5</v>
      </c>
      <c r="F63" s="44" t="n">
        <f aca="false">JLY!G70</f>
        <v>0.5</v>
      </c>
      <c r="G63" s="43" t="n">
        <f aca="false">JLY!I70</f>
        <v>489.75</v>
      </c>
      <c r="H63" s="43" t="n">
        <f aca="false">JLY!K70</f>
        <v>489.75</v>
      </c>
      <c r="I63" s="44" t="n">
        <f aca="false">JLY!M70</f>
        <v>0.4329</v>
      </c>
      <c r="J63" s="43" t="n">
        <f aca="false">JLY!O70</f>
        <v>212.012775</v>
      </c>
      <c r="K63" s="43" t="n">
        <f aca="false">JLY!Q70</f>
        <v>277.737225</v>
      </c>
      <c r="L63" s="0" t="s">
        <v>312</v>
      </c>
      <c r="M63" s="0" t="s">
        <v>322</v>
      </c>
    </row>
    <row r="64" customFormat="false" ht="12.75" hidden="false" customHeight="false" outlineLevel="0" collapsed="false">
      <c r="A64" s="40" t="n">
        <v>2011</v>
      </c>
      <c r="B64" s="41" t="s">
        <v>321</v>
      </c>
      <c r="C64" s="40" t="n">
        <v>1</v>
      </c>
      <c r="D64" s="42" t="str">
        <f aca="false">JLY!A71</f>
        <v>131</v>
      </c>
      <c r="E64" s="43" t="n">
        <f aca="false">JLY!E71</f>
        <v>2285.5</v>
      </c>
      <c r="F64" s="44" t="n">
        <f aca="false">JLY!G71</f>
        <v>0.5</v>
      </c>
      <c r="G64" s="43" t="n">
        <f aca="false">JLY!I71</f>
        <v>1142.75</v>
      </c>
      <c r="H64" s="43" t="n">
        <f aca="false">JLY!K71</f>
        <v>1142.75</v>
      </c>
      <c r="I64" s="44" t="n">
        <f aca="false">JLY!M71</f>
        <v>0.1971</v>
      </c>
      <c r="J64" s="43" t="n">
        <f aca="false">JLY!O71</f>
        <v>225.236025</v>
      </c>
      <c r="K64" s="43" t="n">
        <f aca="false">JLY!Q71</f>
        <v>917.513975</v>
      </c>
      <c r="L64" s="0" t="s">
        <v>312</v>
      </c>
      <c r="M64" s="0" t="s">
        <v>322</v>
      </c>
    </row>
    <row r="65" customFormat="false" ht="12.75" hidden="false" customHeight="false" outlineLevel="0" collapsed="false">
      <c r="A65" s="40" t="n">
        <v>2011</v>
      </c>
      <c r="B65" s="41" t="s">
        <v>321</v>
      </c>
      <c r="C65" s="40" t="n">
        <v>1</v>
      </c>
      <c r="D65" s="42" t="str">
        <f aca="false">JLY!A72</f>
        <v>133</v>
      </c>
      <c r="E65" s="43" t="n">
        <f aca="false">JLY!E72</f>
        <v>1632.5</v>
      </c>
      <c r="F65" s="44" t="n">
        <f aca="false">JLY!G72</f>
        <v>0.5</v>
      </c>
      <c r="G65" s="43" t="n">
        <f aca="false">JLY!I72</f>
        <v>816.25</v>
      </c>
      <c r="H65" s="43" t="n">
        <f aca="false">JLY!K72</f>
        <v>816.25</v>
      </c>
      <c r="I65" s="44" t="n">
        <f aca="false">JLY!M72</f>
        <v>0.3304</v>
      </c>
      <c r="J65" s="43" t="n">
        <f aca="false">JLY!O72</f>
        <v>269.689</v>
      </c>
      <c r="K65" s="43" t="n">
        <f aca="false">JLY!Q72</f>
        <v>546.561</v>
      </c>
      <c r="L65" s="0" t="s">
        <v>312</v>
      </c>
      <c r="M65" s="0" t="s">
        <v>322</v>
      </c>
    </row>
    <row r="66" customFormat="false" ht="12.75" hidden="false" customHeight="false" outlineLevel="0" collapsed="false">
      <c r="A66" s="40" t="n">
        <v>2011</v>
      </c>
      <c r="B66" s="41" t="s">
        <v>321</v>
      </c>
      <c r="C66" s="40" t="n">
        <v>1</v>
      </c>
      <c r="D66" s="42" t="str">
        <f aca="false">JLY!A73</f>
        <v>135</v>
      </c>
      <c r="E66" s="43" t="n">
        <f aca="false">JLY!E73</f>
        <v>326.5</v>
      </c>
      <c r="F66" s="44" t="n">
        <f aca="false">JLY!G73</f>
        <v>0.5</v>
      </c>
      <c r="G66" s="43" t="n">
        <f aca="false">JLY!I73</f>
        <v>163.25</v>
      </c>
      <c r="H66" s="43" t="n">
        <f aca="false">JLY!K73</f>
        <v>163.25</v>
      </c>
      <c r="I66" s="44" t="n">
        <f aca="false">JLY!M73</f>
        <v>0.2686</v>
      </c>
      <c r="J66" s="43" t="n">
        <f aca="false">JLY!O73</f>
        <v>43.84895</v>
      </c>
      <c r="K66" s="43" t="n">
        <f aca="false">JLY!Q73</f>
        <v>119.40105</v>
      </c>
      <c r="L66" s="0" t="s">
        <v>312</v>
      </c>
      <c r="M66" s="0" t="s">
        <v>322</v>
      </c>
    </row>
    <row r="67" customFormat="false" ht="12.75" hidden="false" customHeight="false" outlineLevel="0" collapsed="false">
      <c r="A67" s="40" t="n">
        <v>2011</v>
      </c>
      <c r="B67" s="41" t="s">
        <v>321</v>
      </c>
      <c r="C67" s="40" t="n">
        <v>1</v>
      </c>
      <c r="D67" s="42" t="str">
        <f aca="false">JLY!A74</f>
        <v>137</v>
      </c>
      <c r="E67" s="43" t="n">
        <f aca="false">JLY!E74</f>
        <v>653</v>
      </c>
      <c r="F67" s="44" t="n">
        <f aca="false">JLY!G74</f>
        <v>0.5</v>
      </c>
      <c r="G67" s="43" t="n">
        <f aca="false">JLY!I74</f>
        <v>326.5</v>
      </c>
      <c r="H67" s="43" t="n">
        <f aca="false">JLY!K74</f>
        <v>326.5</v>
      </c>
      <c r="I67" s="44" t="n">
        <f aca="false">JLY!M74</f>
        <v>0.4083</v>
      </c>
      <c r="J67" s="43" t="n">
        <f aca="false">JLY!O74</f>
        <v>133.30995</v>
      </c>
      <c r="K67" s="43" t="n">
        <f aca="false">JLY!Q74</f>
        <v>193.19005</v>
      </c>
      <c r="L67" s="0" t="s">
        <v>312</v>
      </c>
      <c r="M67" s="0" t="s">
        <v>322</v>
      </c>
    </row>
    <row r="68" customFormat="false" ht="12.75" hidden="false" customHeight="false" outlineLevel="0" collapsed="false">
      <c r="A68" s="40" t="n">
        <v>2011</v>
      </c>
      <c r="B68" s="41" t="s">
        <v>321</v>
      </c>
      <c r="C68" s="40" t="n">
        <v>1</v>
      </c>
      <c r="D68" s="42" t="str">
        <f aca="false">JLY!A75</f>
        <v>139</v>
      </c>
      <c r="E68" s="43" t="n">
        <f aca="false">JLY!E75</f>
        <v>326.5</v>
      </c>
      <c r="F68" s="44" t="n">
        <f aca="false">JLY!G75</f>
        <v>0.5</v>
      </c>
      <c r="G68" s="43" t="n">
        <f aca="false">JLY!I75</f>
        <v>163.25</v>
      </c>
      <c r="H68" s="43" t="n">
        <f aca="false">JLY!K75</f>
        <v>163.25</v>
      </c>
      <c r="I68" s="44" t="n">
        <f aca="false">JLY!M75</f>
        <v>0.2865</v>
      </c>
      <c r="J68" s="43" t="n">
        <f aca="false">JLY!O75</f>
        <v>46.771125</v>
      </c>
      <c r="K68" s="43" t="n">
        <f aca="false">JLY!Q75</f>
        <v>116.478875</v>
      </c>
      <c r="L68" s="0" t="s">
        <v>312</v>
      </c>
      <c r="M68" s="0" t="s">
        <v>322</v>
      </c>
    </row>
    <row r="69" customFormat="false" ht="12.75" hidden="false" customHeight="false" outlineLevel="0" collapsed="false">
      <c r="A69" s="40" t="n">
        <v>2011</v>
      </c>
      <c r="B69" s="41" t="s">
        <v>321</v>
      </c>
      <c r="C69" s="40" t="n">
        <v>1</v>
      </c>
      <c r="D69" s="42" t="str">
        <f aca="false">JLY!A76</f>
        <v>141</v>
      </c>
      <c r="E69" s="43" t="n">
        <f aca="false">JLY!E76</f>
        <v>0</v>
      </c>
      <c r="F69" s="44" t="n">
        <f aca="false">JLY!G76</f>
        <v>0.5</v>
      </c>
      <c r="G69" s="43" t="n">
        <f aca="false">JLY!I76</f>
        <v>0</v>
      </c>
      <c r="H69" s="43" t="n">
        <f aca="false">JLY!K76</f>
        <v>0</v>
      </c>
      <c r="I69" s="44" t="n">
        <f aca="false">JLY!M76</f>
        <v>0.2539</v>
      </c>
      <c r="J69" s="43" t="n">
        <f aca="false">JLY!O76</f>
        <v>0</v>
      </c>
      <c r="K69" s="43" t="n">
        <f aca="false">JLY!Q76</f>
        <v>0</v>
      </c>
      <c r="L69" s="0" t="s">
        <v>312</v>
      </c>
      <c r="M69" s="0" t="s">
        <v>322</v>
      </c>
    </row>
    <row r="70" customFormat="false" ht="12.75" hidden="false" customHeight="false" outlineLevel="0" collapsed="false">
      <c r="A70" s="40" t="n">
        <v>2011</v>
      </c>
      <c r="B70" s="41" t="s">
        <v>321</v>
      </c>
      <c r="C70" s="40" t="n">
        <v>1</v>
      </c>
      <c r="D70" s="42" t="str">
        <f aca="false">JLY!A77</f>
        <v>143</v>
      </c>
      <c r="E70" s="43" t="n">
        <f aca="false">JLY!E77</f>
        <v>326.5</v>
      </c>
      <c r="F70" s="44" t="n">
        <f aca="false">JLY!G77</f>
        <v>0.5</v>
      </c>
      <c r="G70" s="43" t="n">
        <f aca="false">JLY!I77</f>
        <v>163.25</v>
      </c>
      <c r="H70" s="43" t="n">
        <f aca="false">JLY!K77</f>
        <v>163.25</v>
      </c>
      <c r="I70" s="44" t="n">
        <f aca="false">JLY!M77</f>
        <v>0.2355</v>
      </c>
      <c r="J70" s="43" t="n">
        <f aca="false">JLY!O77</f>
        <v>38.445375</v>
      </c>
      <c r="K70" s="43" t="n">
        <f aca="false">JLY!Q77</f>
        <v>124.804625</v>
      </c>
      <c r="L70" s="0" t="s">
        <v>312</v>
      </c>
      <c r="M70" s="0" t="s">
        <v>322</v>
      </c>
    </row>
    <row r="71" customFormat="false" ht="12.75" hidden="false" customHeight="false" outlineLevel="0" collapsed="false">
      <c r="A71" s="40" t="n">
        <v>2011</v>
      </c>
      <c r="B71" s="41" t="s">
        <v>321</v>
      </c>
      <c r="C71" s="40" t="n">
        <v>1</v>
      </c>
      <c r="D71" s="42" t="str">
        <f aca="false">JLY!A78</f>
        <v>145</v>
      </c>
      <c r="E71" s="43" t="n">
        <f aca="false">JLY!E78</f>
        <v>1306</v>
      </c>
      <c r="F71" s="44" t="n">
        <f aca="false">JLY!G78</f>
        <v>0.5</v>
      </c>
      <c r="G71" s="43" t="n">
        <f aca="false">JLY!I78</f>
        <v>653</v>
      </c>
      <c r="H71" s="43" t="n">
        <f aca="false">JLY!K78</f>
        <v>653</v>
      </c>
      <c r="I71" s="44" t="n">
        <f aca="false">JLY!M78</f>
        <v>0.4342</v>
      </c>
      <c r="J71" s="43" t="n">
        <f aca="false">JLY!O78</f>
        <v>283.5326</v>
      </c>
      <c r="K71" s="43" t="n">
        <f aca="false">JLY!Q78</f>
        <v>369.4674</v>
      </c>
      <c r="L71" s="0" t="s">
        <v>312</v>
      </c>
      <c r="M71" s="0" t="s">
        <v>322</v>
      </c>
    </row>
    <row r="72" customFormat="false" ht="12.75" hidden="false" customHeight="false" outlineLevel="0" collapsed="false">
      <c r="A72" s="40" t="n">
        <v>2011</v>
      </c>
      <c r="B72" s="41" t="s">
        <v>321</v>
      </c>
      <c r="C72" s="40" t="n">
        <v>1</v>
      </c>
      <c r="D72" s="42" t="str">
        <f aca="false">JLY!A79</f>
        <v>147</v>
      </c>
      <c r="E72" s="43" t="n">
        <f aca="false">JLY!E79</f>
        <v>1306</v>
      </c>
      <c r="F72" s="44" t="n">
        <f aca="false">JLY!G79</f>
        <v>0.5</v>
      </c>
      <c r="G72" s="43" t="n">
        <f aca="false">JLY!I79</f>
        <v>653</v>
      </c>
      <c r="H72" s="43" t="n">
        <f aca="false">JLY!K79</f>
        <v>653</v>
      </c>
      <c r="I72" s="44" t="n">
        <f aca="false">JLY!M79</f>
        <v>0.2232</v>
      </c>
      <c r="J72" s="43" t="n">
        <f aca="false">JLY!O79</f>
        <v>145.7496</v>
      </c>
      <c r="K72" s="43" t="n">
        <f aca="false">JLY!Q79</f>
        <v>507.2504</v>
      </c>
      <c r="L72" s="0" t="s">
        <v>312</v>
      </c>
      <c r="M72" s="0" t="s">
        <v>322</v>
      </c>
    </row>
    <row r="73" customFormat="false" ht="12.75" hidden="false" customHeight="false" outlineLevel="0" collapsed="false">
      <c r="A73" s="40" t="n">
        <v>2011</v>
      </c>
      <c r="B73" s="41" t="s">
        <v>321</v>
      </c>
      <c r="C73" s="40" t="n">
        <v>1</v>
      </c>
      <c r="D73" s="42" t="str">
        <f aca="false">JLY!A80</f>
        <v>149</v>
      </c>
      <c r="E73" s="43" t="n">
        <f aca="false">JLY!E80</f>
        <v>1306</v>
      </c>
      <c r="F73" s="44" t="n">
        <f aca="false">JLY!G80</f>
        <v>0.5</v>
      </c>
      <c r="G73" s="43" t="n">
        <f aca="false">JLY!I80</f>
        <v>653</v>
      </c>
      <c r="H73" s="43" t="n">
        <f aca="false">JLY!K80</f>
        <v>653</v>
      </c>
      <c r="I73" s="44" t="n">
        <f aca="false">JLY!M80</f>
        <v>0.3716</v>
      </c>
      <c r="J73" s="43" t="n">
        <f aca="false">JLY!O80</f>
        <v>242.6548</v>
      </c>
      <c r="K73" s="43" t="n">
        <f aca="false">JLY!Q80</f>
        <v>410.3452</v>
      </c>
      <c r="L73" s="0" t="s">
        <v>312</v>
      </c>
      <c r="M73" s="0" t="s">
        <v>322</v>
      </c>
    </row>
    <row r="74" customFormat="false" ht="12.75" hidden="false" customHeight="false" outlineLevel="0" collapsed="false">
      <c r="A74" s="40" t="n">
        <v>2011</v>
      </c>
      <c r="B74" s="41" t="s">
        <v>321</v>
      </c>
      <c r="C74" s="40" t="n">
        <v>1</v>
      </c>
      <c r="D74" s="42" t="str">
        <f aca="false">JLY!A81</f>
        <v>153</v>
      </c>
      <c r="E74" s="43" t="n">
        <f aca="false">JLY!E81</f>
        <v>3265</v>
      </c>
      <c r="F74" s="44" t="n">
        <f aca="false">JLY!G81</f>
        <v>0.5</v>
      </c>
      <c r="G74" s="43" t="n">
        <f aca="false">JLY!I81</f>
        <v>1632.5</v>
      </c>
      <c r="H74" s="43" t="n">
        <f aca="false">JLY!K81</f>
        <v>1632.5</v>
      </c>
      <c r="I74" s="44" t="n">
        <f aca="false">JLY!M81</f>
        <v>0.3414</v>
      </c>
      <c r="J74" s="43" t="n">
        <f aca="false">JLY!O81</f>
        <v>557.3355</v>
      </c>
      <c r="K74" s="43" t="n">
        <f aca="false">JLY!Q81</f>
        <v>1075.1645</v>
      </c>
      <c r="L74" s="0" t="s">
        <v>312</v>
      </c>
      <c r="M74" s="0" t="s">
        <v>322</v>
      </c>
    </row>
    <row r="75" customFormat="false" ht="12.75" hidden="false" customHeight="false" outlineLevel="0" collapsed="false">
      <c r="A75" s="40" t="n">
        <v>2011</v>
      </c>
      <c r="B75" s="41" t="s">
        <v>321</v>
      </c>
      <c r="C75" s="40" t="n">
        <v>1</v>
      </c>
      <c r="D75" s="42" t="str">
        <f aca="false">JLY!A82</f>
        <v>155</v>
      </c>
      <c r="E75" s="43" t="n">
        <f aca="false">JLY!E82</f>
        <v>4571</v>
      </c>
      <c r="F75" s="44" t="n">
        <f aca="false">JLY!G82</f>
        <v>0.5</v>
      </c>
      <c r="G75" s="43" t="n">
        <f aca="false">JLY!I82</f>
        <v>2285.5</v>
      </c>
      <c r="H75" s="43" t="n">
        <f aca="false">JLY!K82</f>
        <v>2285.5</v>
      </c>
      <c r="I75" s="44" t="n">
        <f aca="false">JLY!M82</f>
        <v>0.2923</v>
      </c>
      <c r="J75" s="43" t="n">
        <f aca="false">JLY!O82</f>
        <v>668.05165</v>
      </c>
      <c r="K75" s="43" t="n">
        <f aca="false">JLY!Q82</f>
        <v>1617.44835</v>
      </c>
      <c r="L75" s="0" t="s">
        <v>312</v>
      </c>
      <c r="M75" s="0" t="s">
        <v>322</v>
      </c>
    </row>
    <row r="76" customFormat="false" ht="12.75" hidden="false" customHeight="false" outlineLevel="0" collapsed="false">
      <c r="A76" s="40" t="n">
        <v>2011</v>
      </c>
      <c r="B76" s="41" t="s">
        <v>321</v>
      </c>
      <c r="C76" s="40" t="n">
        <v>1</v>
      </c>
      <c r="D76" s="42" t="str">
        <f aca="false">JLY!A83</f>
        <v>157</v>
      </c>
      <c r="E76" s="43" t="n">
        <f aca="false">JLY!E83</f>
        <v>0</v>
      </c>
      <c r="F76" s="44" t="n">
        <f aca="false">JLY!G83</f>
        <v>0.5</v>
      </c>
      <c r="G76" s="43" t="n">
        <f aca="false">JLY!I83</f>
        <v>0</v>
      </c>
      <c r="H76" s="43" t="n">
        <f aca="false">JLY!K83</f>
        <v>0</v>
      </c>
      <c r="I76" s="44" t="n">
        <f aca="false">JLY!M83</f>
        <v>0.4199</v>
      </c>
      <c r="J76" s="43" t="n">
        <f aca="false">JLY!O83</f>
        <v>0</v>
      </c>
      <c r="K76" s="43" t="n">
        <f aca="false">JLY!Q83</f>
        <v>0</v>
      </c>
      <c r="L76" s="0" t="s">
        <v>312</v>
      </c>
      <c r="M76" s="0" t="s">
        <v>322</v>
      </c>
    </row>
    <row r="77" customFormat="false" ht="12.75" hidden="false" customHeight="false" outlineLevel="0" collapsed="false">
      <c r="A77" s="40" t="n">
        <v>2011</v>
      </c>
      <c r="B77" s="41" t="s">
        <v>321</v>
      </c>
      <c r="C77" s="40" t="n">
        <v>1</v>
      </c>
      <c r="D77" s="42" t="str">
        <f aca="false">JLY!A84</f>
        <v>159</v>
      </c>
      <c r="E77" s="43" t="n">
        <f aca="false">JLY!E84</f>
        <v>2274.5</v>
      </c>
      <c r="F77" s="44" t="n">
        <f aca="false">JLY!G84</f>
        <v>0.5</v>
      </c>
      <c r="G77" s="43" t="n">
        <f aca="false">JLY!I84</f>
        <v>1137.25</v>
      </c>
      <c r="H77" s="43" t="n">
        <f aca="false">JLY!K84</f>
        <v>1137.25</v>
      </c>
      <c r="I77" s="44" t="n">
        <f aca="false">JLY!M84</f>
        <v>0.3227</v>
      </c>
      <c r="J77" s="43" t="n">
        <f aca="false">JLY!O84</f>
        <v>366.990575</v>
      </c>
      <c r="K77" s="43" t="n">
        <f aca="false">JLY!Q84</f>
        <v>770.259425</v>
      </c>
      <c r="L77" s="0" t="s">
        <v>312</v>
      </c>
      <c r="M77" s="0" t="s">
        <v>322</v>
      </c>
    </row>
    <row r="78" customFormat="false" ht="12.75" hidden="false" customHeight="false" outlineLevel="0" collapsed="false">
      <c r="A78" s="40" t="n">
        <v>2011</v>
      </c>
      <c r="B78" s="41" t="s">
        <v>321</v>
      </c>
      <c r="C78" s="40" t="n">
        <v>1</v>
      </c>
      <c r="D78" s="42" t="str">
        <f aca="false">JLY!A85</f>
        <v>161</v>
      </c>
      <c r="E78" s="43" t="n">
        <f aca="false">JLY!E85</f>
        <v>3918</v>
      </c>
      <c r="F78" s="44" t="n">
        <f aca="false">JLY!G85</f>
        <v>0.5</v>
      </c>
      <c r="G78" s="43" t="n">
        <f aca="false">JLY!I85</f>
        <v>1959</v>
      </c>
      <c r="H78" s="43" t="n">
        <f aca="false">JLY!K85</f>
        <v>1959</v>
      </c>
      <c r="I78" s="44" t="n">
        <f aca="false">JLY!M85</f>
        <v>0.4397</v>
      </c>
      <c r="J78" s="43" t="n">
        <f aca="false">JLY!O85</f>
        <v>861.3723</v>
      </c>
      <c r="K78" s="43" t="n">
        <f aca="false">JLY!Q85</f>
        <v>1097.6277</v>
      </c>
      <c r="L78" s="0" t="s">
        <v>312</v>
      </c>
      <c r="M78" s="0" t="s">
        <v>322</v>
      </c>
    </row>
    <row r="79" customFormat="false" ht="12.75" hidden="false" customHeight="false" outlineLevel="0" collapsed="false">
      <c r="A79" s="40" t="n">
        <v>2011</v>
      </c>
      <c r="B79" s="41" t="s">
        <v>321</v>
      </c>
      <c r="C79" s="40" t="n">
        <v>1</v>
      </c>
      <c r="D79" s="42" t="str">
        <f aca="false">JLY!A86</f>
        <v>163</v>
      </c>
      <c r="E79" s="43" t="n">
        <f aca="false">JLY!E86</f>
        <v>653</v>
      </c>
      <c r="F79" s="44" t="n">
        <f aca="false">JLY!G86</f>
        <v>0.5</v>
      </c>
      <c r="G79" s="43" t="n">
        <f aca="false">JLY!I86</f>
        <v>326.5</v>
      </c>
      <c r="H79" s="43" t="n">
        <f aca="false">JLY!K86</f>
        <v>326.5</v>
      </c>
      <c r="I79" s="44" t="n">
        <f aca="false">JLY!M86</f>
        <v>0.2336</v>
      </c>
      <c r="J79" s="43" t="n">
        <f aca="false">JLY!O86</f>
        <v>76.2704</v>
      </c>
      <c r="K79" s="43" t="n">
        <f aca="false">JLY!Q86</f>
        <v>250.2296</v>
      </c>
      <c r="L79" s="0" t="s">
        <v>312</v>
      </c>
      <c r="M79" s="0" t="s">
        <v>322</v>
      </c>
    </row>
    <row r="80" customFormat="false" ht="12.75" hidden="false" customHeight="false" outlineLevel="0" collapsed="false">
      <c r="A80" s="40" t="n">
        <v>2011</v>
      </c>
      <c r="B80" s="41" t="s">
        <v>321</v>
      </c>
      <c r="C80" s="40" t="n">
        <v>1</v>
      </c>
      <c r="D80" s="42" t="str">
        <f aca="false">JLY!A87</f>
        <v>165</v>
      </c>
      <c r="E80" s="43" t="n">
        <f aca="false">JLY!E87</f>
        <v>6203.5</v>
      </c>
      <c r="F80" s="44" t="n">
        <f aca="false">JLY!G87</f>
        <v>0.5</v>
      </c>
      <c r="G80" s="43" t="n">
        <f aca="false">JLY!I87</f>
        <v>3101.75</v>
      </c>
      <c r="H80" s="43" t="n">
        <f aca="false">JLY!K87</f>
        <v>3101.75</v>
      </c>
      <c r="I80" s="44" t="n">
        <f aca="false">JLY!M87</f>
        <v>0.3445</v>
      </c>
      <c r="J80" s="43" t="n">
        <f aca="false">JLY!O87</f>
        <v>1068.552875</v>
      </c>
      <c r="K80" s="43" t="n">
        <f aca="false">JLY!Q87</f>
        <v>2033.197125</v>
      </c>
      <c r="L80" s="0" t="s">
        <v>312</v>
      </c>
      <c r="M80" s="0" t="s">
        <v>322</v>
      </c>
    </row>
    <row r="81" customFormat="false" ht="12.75" hidden="false" customHeight="false" outlineLevel="0" collapsed="false">
      <c r="A81" s="40" t="n">
        <v>2011</v>
      </c>
      <c r="B81" s="41" t="s">
        <v>321</v>
      </c>
      <c r="C81" s="40" t="n">
        <v>1</v>
      </c>
      <c r="D81" s="42" t="str">
        <f aca="false">JLY!A88</f>
        <v>167</v>
      </c>
      <c r="E81" s="43" t="n">
        <f aca="false">JLY!E88</f>
        <v>979.5</v>
      </c>
      <c r="F81" s="44" t="n">
        <f aca="false">JLY!G88</f>
        <v>0.5</v>
      </c>
      <c r="G81" s="43" t="n">
        <f aca="false">JLY!I88</f>
        <v>489.75</v>
      </c>
      <c r="H81" s="43" t="n">
        <f aca="false">JLY!K88</f>
        <v>489.75</v>
      </c>
      <c r="I81" s="44" t="n">
        <f aca="false">JLY!M88</f>
        <v>0.1894</v>
      </c>
      <c r="J81" s="43" t="n">
        <f aca="false">JLY!O88</f>
        <v>92.75865</v>
      </c>
      <c r="K81" s="43" t="n">
        <f aca="false">JLY!Q88</f>
        <v>396.99135</v>
      </c>
      <c r="L81" s="0" t="s">
        <v>312</v>
      </c>
      <c r="M81" s="0" t="s">
        <v>322</v>
      </c>
    </row>
    <row r="82" customFormat="false" ht="12.75" hidden="false" customHeight="false" outlineLevel="0" collapsed="false">
      <c r="A82" s="40" t="n">
        <v>2011</v>
      </c>
      <c r="B82" s="41" t="s">
        <v>321</v>
      </c>
      <c r="C82" s="40" t="n">
        <v>1</v>
      </c>
      <c r="D82" s="42" t="str">
        <f aca="false">JLY!A89</f>
        <v>169</v>
      </c>
      <c r="E82" s="43" t="n">
        <f aca="false">JLY!E89</f>
        <v>326.5</v>
      </c>
      <c r="F82" s="44" t="n">
        <f aca="false">JLY!G89</f>
        <v>0.5</v>
      </c>
      <c r="G82" s="43" t="n">
        <f aca="false">JLY!I89</f>
        <v>163.25</v>
      </c>
      <c r="H82" s="43" t="n">
        <f aca="false">JLY!K89</f>
        <v>163.25</v>
      </c>
      <c r="I82" s="44" t="n">
        <f aca="false">JLY!M89</f>
        <v>0.3154</v>
      </c>
      <c r="J82" s="43" t="n">
        <f aca="false">JLY!O89</f>
        <v>51.48905</v>
      </c>
      <c r="K82" s="43" t="n">
        <f aca="false">JLY!Q89</f>
        <v>111.76095</v>
      </c>
      <c r="L82" s="0" t="s">
        <v>312</v>
      </c>
      <c r="M82" s="0" t="s">
        <v>322</v>
      </c>
    </row>
    <row r="83" customFormat="false" ht="12.75" hidden="false" customHeight="false" outlineLevel="0" collapsed="false">
      <c r="A83" s="40" t="n">
        <v>2011</v>
      </c>
      <c r="B83" s="41" t="s">
        <v>321</v>
      </c>
      <c r="C83" s="40" t="n">
        <v>1</v>
      </c>
      <c r="D83" s="42" t="str">
        <f aca="false">JLY!A90</f>
        <v>171</v>
      </c>
      <c r="E83" s="43" t="n">
        <f aca="false">JLY!E90</f>
        <v>653</v>
      </c>
      <c r="F83" s="44" t="n">
        <f aca="false">JLY!G90</f>
        <v>0.5</v>
      </c>
      <c r="G83" s="43" t="n">
        <f aca="false">JLY!I90</f>
        <v>326.5</v>
      </c>
      <c r="H83" s="43" t="n">
        <f aca="false">JLY!K90</f>
        <v>326.5</v>
      </c>
      <c r="I83" s="44" t="n">
        <f aca="false">JLY!M90</f>
        <v>0.3517</v>
      </c>
      <c r="J83" s="43" t="n">
        <f aca="false">JLY!O90</f>
        <v>114.83005</v>
      </c>
      <c r="K83" s="43" t="n">
        <f aca="false">JLY!Q90</f>
        <v>211.66995</v>
      </c>
      <c r="L83" s="0" t="s">
        <v>312</v>
      </c>
      <c r="M83" s="0" t="s">
        <v>322</v>
      </c>
    </row>
    <row r="84" customFormat="false" ht="12.75" hidden="false" customHeight="false" outlineLevel="0" collapsed="false">
      <c r="A84" s="40" t="n">
        <v>2011</v>
      </c>
      <c r="B84" s="41" t="s">
        <v>321</v>
      </c>
      <c r="C84" s="40" t="n">
        <v>1</v>
      </c>
      <c r="D84" s="42" t="str">
        <f aca="false">JLY!A91</f>
        <v>173</v>
      </c>
      <c r="E84" s="43" t="n">
        <f aca="false">JLY!E91</f>
        <v>653</v>
      </c>
      <c r="F84" s="44" t="n">
        <f aca="false">JLY!G91</f>
        <v>0.5</v>
      </c>
      <c r="G84" s="43" t="n">
        <f aca="false">JLY!I91</f>
        <v>326.5</v>
      </c>
      <c r="H84" s="43" t="n">
        <f aca="false">JLY!K91</f>
        <v>326.5</v>
      </c>
      <c r="I84" s="44" t="n">
        <f aca="false">JLY!M91</f>
        <v>0.2337</v>
      </c>
      <c r="J84" s="43" t="n">
        <f aca="false">JLY!O91</f>
        <v>76.30305</v>
      </c>
      <c r="K84" s="43" t="n">
        <f aca="false">JLY!Q91</f>
        <v>250.19695</v>
      </c>
      <c r="L84" s="0" t="s">
        <v>312</v>
      </c>
      <c r="M84" s="0" t="s">
        <v>322</v>
      </c>
    </row>
    <row r="85" customFormat="false" ht="12.75" hidden="false" customHeight="false" outlineLevel="0" collapsed="false">
      <c r="A85" s="40" t="n">
        <v>2011</v>
      </c>
      <c r="B85" s="41" t="s">
        <v>321</v>
      </c>
      <c r="C85" s="40" t="n">
        <v>1</v>
      </c>
      <c r="D85" s="42" t="str">
        <f aca="false">JLY!A92</f>
        <v>175</v>
      </c>
      <c r="E85" s="43" t="n">
        <f aca="false">JLY!E92</f>
        <v>1959</v>
      </c>
      <c r="F85" s="44" t="n">
        <f aca="false">JLY!G92</f>
        <v>0.5</v>
      </c>
      <c r="G85" s="43" t="n">
        <f aca="false">JLY!I92</f>
        <v>979.5</v>
      </c>
      <c r="H85" s="43" t="n">
        <f aca="false">JLY!K92</f>
        <v>979.5</v>
      </c>
      <c r="I85" s="44" t="n">
        <f aca="false">JLY!M92</f>
        <v>0.323</v>
      </c>
      <c r="J85" s="43" t="n">
        <f aca="false">JLY!O92</f>
        <v>316.3785</v>
      </c>
      <c r="K85" s="43" t="n">
        <f aca="false">JLY!Q92</f>
        <v>663.1215</v>
      </c>
      <c r="L85" s="0" t="s">
        <v>312</v>
      </c>
      <c r="M85" s="0" t="s">
        <v>322</v>
      </c>
    </row>
    <row r="86" customFormat="false" ht="12.75" hidden="false" customHeight="false" outlineLevel="0" collapsed="false">
      <c r="A86" s="40" t="n">
        <v>2011</v>
      </c>
      <c r="B86" s="41" t="s">
        <v>321</v>
      </c>
      <c r="C86" s="40" t="n">
        <v>1</v>
      </c>
      <c r="D86" s="42" t="str">
        <f aca="false">JLY!A93</f>
        <v>177</v>
      </c>
      <c r="E86" s="43" t="n">
        <f aca="false">JLY!E93</f>
        <v>6627.92</v>
      </c>
      <c r="F86" s="44" t="n">
        <f aca="false">JLY!G93</f>
        <v>0.5</v>
      </c>
      <c r="G86" s="43" t="n">
        <f aca="false">JLY!I93</f>
        <v>3313.96</v>
      </c>
      <c r="H86" s="43" t="n">
        <f aca="false">JLY!K93</f>
        <v>3313.96</v>
      </c>
      <c r="I86" s="44" t="n">
        <f aca="false">JLY!M93</f>
        <v>0.4588</v>
      </c>
      <c r="J86" s="43" t="n">
        <f aca="false">JLY!O93</f>
        <v>1520.444848</v>
      </c>
      <c r="K86" s="43" t="n">
        <f aca="false">JLY!Q93</f>
        <v>1793.515152</v>
      </c>
      <c r="L86" s="0" t="s">
        <v>312</v>
      </c>
      <c r="M86" s="0" t="s">
        <v>322</v>
      </c>
    </row>
    <row r="87" customFormat="false" ht="12.75" hidden="false" customHeight="false" outlineLevel="0" collapsed="false">
      <c r="A87" s="40" t="n">
        <v>2011</v>
      </c>
      <c r="B87" s="41" t="s">
        <v>321</v>
      </c>
      <c r="C87" s="40" t="n">
        <v>1</v>
      </c>
      <c r="D87" s="42" t="str">
        <f aca="false">JLY!A94</f>
        <v>179</v>
      </c>
      <c r="E87" s="43" t="n">
        <f aca="false">JLY!E94</f>
        <v>0</v>
      </c>
      <c r="F87" s="44" t="n">
        <f aca="false">JLY!G94</f>
        <v>0.5</v>
      </c>
      <c r="G87" s="43" t="n">
        <f aca="false">JLY!I94</f>
        <v>0</v>
      </c>
      <c r="H87" s="43" t="n">
        <f aca="false">JLY!K94</f>
        <v>0</v>
      </c>
      <c r="I87" s="44" t="n">
        <f aca="false">JLY!M94</f>
        <v>0.4439</v>
      </c>
      <c r="J87" s="43" t="n">
        <f aca="false">JLY!O94</f>
        <v>0</v>
      </c>
      <c r="K87" s="43" t="n">
        <f aca="false">JLY!Q94</f>
        <v>0</v>
      </c>
      <c r="L87" s="0" t="s">
        <v>312</v>
      </c>
      <c r="M87" s="0" t="s">
        <v>322</v>
      </c>
    </row>
    <row r="88" customFormat="false" ht="12.75" hidden="false" customHeight="false" outlineLevel="0" collapsed="false">
      <c r="A88" s="40" t="n">
        <v>2011</v>
      </c>
      <c r="B88" s="41" t="s">
        <v>321</v>
      </c>
      <c r="C88" s="40" t="n">
        <v>1</v>
      </c>
      <c r="D88" s="42" t="str">
        <f aca="false">JLY!A95</f>
        <v>181</v>
      </c>
      <c r="E88" s="43" t="n">
        <f aca="false">JLY!E95</f>
        <v>0</v>
      </c>
      <c r="F88" s="44" t="n">
        <f aca="false">JLY!G95</f>
        <v>0.5</v>
      </c>
      <c r="G88" s="43" t="n">
        <f aca="false">JLY!I95</f>
        <v>0</v>
      </c>
      <c r="H88" s="43" t="n">
        <f aca="false">JLY!K95</f>
        <v>0</v>
      </c>
      <c r="I88" s="44" t="n">
        <f aca="false">JLY!M95</f>
        <v>0.3979</v>
      </c>
      <c r="J88" s="43" t="n">
        <f aca="false">JLY!O95</f>
        <v>0</v>
      </c>
      <c r="K88" s="43" t="n">
        <f aca="false">JLY!Q95</f>
        <v>0</v>
      </c>
      <c r="L88" s="0" t="s">
        <v>312</v>
      </c>
      <c r="M88" s="0" t="s">
        <v>322</v>
      </c>
    </row>
    <row r="89" customFormat="false" ht="12.75" hidden="false" customHeight="false" outlineLevel="0" collapsed="false">
      <c r="A89" s="40" t="n">
        <v>2011</v>
      </c>
      <c r="B89" s="41" t="s">
        <v>321</v>
      </c>
      <c r="C89" s="40" t="n">
        <v>1</v>
      </c>
      <c r="D89" s="42" t="str">
        <f aca="false">JLY!A96</f>
        <v>183</v>
      </c>
      <c r="E89" s="43" t="n">
        <f aca="false">JLY!E96</f>
        <v>0</v>
      </c>
      <c r="F89" s="44" t="n">
        <f aca="false">JLY!G96</f>
        <v>0.5</v>
      </c>
      <c r="G89" s="43" t="n">
        <f aca="false">JLY!I96</f>
        <v>0</v>
      </c>
      <c r="H89" s="43" t="n">
        <f aca="false">JLY!K96</f>
        <v>0</v>
      </c>
      <c r="I89" s="44" t="n">
        <f aca="false">JLY!M96</f>
        <v>0.2387</v>
      </c>
      <c r="J89" s="43" t="n">
        <f aca="false">JLY!O96</f>
        <v>0</v>
      </c>
      <c r="K89" s="43" t="n">
        <f aca="false">JLY!Q96</f>
        <v>0</v>
      </c>
      <c r="L89" s="0" t="s">
        <v>312</v>
      </c>
      <c r="M89" s="0" t="s">
        <v>322</v>
      </c>
    </row>
    <row r="90" customFormat="false" ht="12.75" hidden="false" customHeight="false" outlineLevel="0" collapsed="false">
      <c r="A90" s="40" t="n">
        <v>2011</v>
      </c>
      <c r="B90" s="41" t="s">
        <v>321</v>
      </c>
      <c r="C90" s="40" t="n">
        <v>1</v>
      </c>
      <c r="D90" s="42" t="str">
        <f aca="false">JLY!A97</f>
        <v>185</v>
      </c>
      <c r="E90" s="43" t="n">
        <f aca="false">JLY!E97</f>
        <v>1959</v>
      </c>
      <c r="F90" s="44" t="n">
        <f aca="false">JLY!G97</f>
        <v>0.5</v>
      </c>
      <c r="G90" s="43" t="n">
        <f aca="false">JLY!I97</f>
        <v>979.5</v>
      </c>
      <c r="H90" s="43" t="n">
        <f aca="false">JLY!K97</f>
        <v>979.5</v>
      </c>
      <c r="I90" s="44" t="n">
        <f aca="false">JLY!M97</f>
        <v>0.2455</v>
      </c>
      <c r="J90" s="43" t="n">
        <f aca="false">JLY!O97</f>
        <v>240.46725</v>
      </c>
      <c r="K90" s="43" t="n">
        <f aca="false">JLY!Q97</f>
        <v>739.03275</v>
      </c>
      <c r="L90" s="0" t="s">
        <v>312</v>
      </c>
      <c r="M90" s="0" t="s">
        <v>322</v>
      </c>
    </row>
    <row r="91" customFormat="false" ht="12.75" hidden="false" customHeight="false" outlineLevel="0" collapsed="false">
      <c r="A91" s="40" t="n">
        <v>2011</v>
      </c>
      <c r="B91" s="41" t="s">
        <v>321</v>
      </c>
      <c r="C91" s="40" t="n">
        <v>1</v>
      </c>
      <c r="D91" s="42" t="str">
        <f aca="false">JLY!A98</f>
        <v>187</v>
      </c>
      <c r="E91" s="43" t="n">
        <f aca="false">JLY!E98</f>
        <v>1306</v>
      </c>
      <c r="F91" s="44" t="n">
        <f aca="false">JLY!G98</f>
        <v>0.5</v>
      </c>
      <c r="G91" s="43" t="n">
        <f aca="false">JLY!I98</f>
        <v>653</v>
      </c>
      <c r="H91" s="43" t="n">
        <f aca="false">JLY!K98</f>
        <v>653</v>
      </c>
      <c r="I91" s="44" t="n">
        <f aca="false">JLY!M98</f>
        <v>0.3853</v>
      </c>
      <c r="J91" s="43" t="n">
        <f aca="false">JLY!O98</f>
        <v>251.6009</v>
      </c>
      <c r="K91" s="43" t="n">
        <f aca="false">JLY!Q98</f>
        <v>401.3991</v>
      </c>
      <c r="L91" s="0" t="s">
        <v>312</v>
      </c>
      <c r="M91" s="0" t="s">
        <v>322</v>
      </c>
    </row>
    <row r="92" customFormat="false" ht="12.75" hidden="false" customHeight="false" outlineLevel="0" collapsed="false">
      <c r="A92" s="40" t="n">
        <v>2011</v>
      </c>
      <c r="B92" s="41" t="s">
        <v>321</v>
      </c>
      <c r="C92" s="40" t="n">
        <v>1</v>
      </c>
      <c r="D92" s="42" t="str">
        <f aca="false">JLY!A99</f>
        <v>191</v>
      </c>
      <c r="E92" s="43" t="n">
        <f aca="false">JLY!E99</f>
        <v>979.5</v>
      </c>
      <c r="F92" s="44" t="n">
        <f aca="false">JLY!G99</f>
        <v>0.5</v>
      </c>
      <c r="G92" s="43" t="n">
        <f aca="false">JLY!I99</f>
        <v>489.75</v>
      </c>
      <c r="H92" s="43" t="n">
        <f aca="false">JLY!K99</f>
        <v>489.75</v>
      </c>
      <c r="I92" s="44" t="n">
        <f aca="false">JLY!M99</f>
        <v>0.276</v>
      </c>
      <c r="J92" s="43" t="n">
        <f aca="false">JLY!O99</f>
        <v>135.171</v>
      </c>
      <c r="K92" s="43" t="n">
        <f aca="false">JLY!Q99</f>
        <v>354.579</v>
      </c>
      <c r="L92" s="0" t="s">
        <v>312</v>
      </c>
      <c r="M92" s="0" t="s">
        <v>322</v>
      </c>
    </row>
    <row r="93" customFormat="false" ht="12.75" hidden="false" customHeight="false" outlineLevel="0" collapsed="false">
      <c r="A93" s="40" t="n">
        <v>2011</v>
      </c>
      <c r="B93" s="41" t="s">
        <v>321</v>
      </c>
      <c r="C93" s="40" t="n">
        <v>1</v>
      </c>
      <c r="D93" s="42" t="str">
        <f aca="false">JLY!A100</f>
        <v>193</v>
      </c>
      <c r="E93" s="43" t="n">
        <f aca="false">JLY!E100</f>
        <v>0</v>
      </c>
      <c r="F93" s="44" t="n">
        <f aca="false">JLY!G100</f>
        <v>0.5</v>
      </c>
      <c r="G93" s="43" t="n">
        <f aca="false">JLY!I100</f>
        <v>0</v>
      </c>
      <c r="H93" s="43" t="n">
        <f aca="false">JLY!K100</f>
        <v>0</v>
      </c>
      <c r="I93" s="44" t="n">
        <f aca="false">JLY!M100</f>
        <v>0.3025</v>
      </c>
      <c r="J93" s="43" t="n">
        <f aca="false">JLY!O100</f>
        <v>0</v>
      </c>
      <c r="K93" s="43" t="n">
        <f aca="false">JLY!Q100</f>
        <v>0</v>
      </c>
      <c r="L93" s="0" t="s">
        <v>312</v>
      </c>
      <c r="M93" s="0" t="s">
        <v>322</v>
      </c>
    </row>
    <row r="94" customFormat="false" ht="12.75" hidden="false" customHeight="false" outlineLevel="0" collapsed="false">
      <c r="A94" s="40" t="n">
        <v>2011</v>
      </c>
      <c r="B94" s="41" t="s">
        <v>321</v>
      </c>
      <c r="C94" s="40" t="n">
        <v>1</v>
      </c>
      <c r="D94" s="42" t="str">
        <f aca="false">JLY!A101</f>
        <v>195</v>
      </c>
      <c r="E94" s="43" t="n">
        <f aca="false">JLY!E101</f>
        <v>2285.5</v>
      </c>
      <c r="F94" s="44" t="n">
        <f aca="false">JLY!G101</f>
        <v>0.5</v>
      </c>
      <c r="G94" s="43" t="n">
        <f aca="false">JLY!I101</f>
        <v>1142.75</v>
      </c>
      <c r="H94" s="43" t="n">
        <f aca="false">JLY!K101</f>
        <v>1142.75</v>
      </c>
      <c r="I94" s="44" t="n">
        <f aca="false">JLY!M101</f>
        <v>0.2755</v>
      </c>
      <c r="J94" s="43" t="n">
        <f aca="false">JLY!O101</f>
        <v>314.827625</v>
      </c>
      <c r="K94" s="43" t="n">
        <f aca="false">JLY!Q101</f>
        <v>827.922375</v>
      </c>
      <c r="L94" s="0" t="s">
        <v>312</v>
      </c>
      <c r="M94" s="0" t="s">
        <v>322</v>
      </c>
    </row>
    <row r="95" customFormat="false" ht="12.75" hidden="false" customHeight="false" outlineLevel="0" collapsed="false">
      <c r="A95" s="40" t="n">
        <v>2011</v>
      </c>
      <c r="B95" s="41" t="s">
        <v>321</v>
      </c>
      <c r="C95" s="40" t="n">
        <v>1</v>
      </c>
      <c r="D95" s="42" t="str">
        <f aca="false">JLY!A102</f>
        <v>197</v>
      </c>
      <c r="E95" s="43" t="n">
        <f aca="false">JLY!E102</f>
        <v>1632.5</v>
      </c>
      <c r="F95" s="44" t="n">
        <f aca="false">JLY!G102</f>
        <v>0.5</v>
      </c>
      <c r="G95" s="43" t="n">
        <f aca="false">JLY!I102</f>
        <v>816.25</v>
      </c>
      <c r="H95" s="43" t="n">
        <f aca="false">JLY!K102</f>
        <v>816.25</v>
      </c>
      <c r="I95" s="44" t="n">
        <f aca="false">JLY!M102</f>
        <v>0.2708</v>
      </c>
      <c r="J95" s="43" t="n">
        <f aca="false">JLY!O102</f>
        <v>221.0405</v>
      </c>
      <c r="K95" s="43" t="n">
        <f aca="false">JLY!Q102</f>
        <v>595.2095</v>
      </c>
      <c r="L95" s="0" t="s">
        <v>312</v>
      </c>
      <c r="M95" s="0" t="s">
        <v>322</v>
      </c>
    </row>
    <row r="96" customFormat="false" ht="12.75" hidden="false" customHeight="false" outlineLevel="0" collapsed="false">
      <c r="A96" s="40" t="n">
        <v>2011</v>
      </c>
      <c r="B96" s="41" t="s">
        <v>321</v>
      </c>
      <c r="C96" s="40" t="n">
        <v>1</v>
      </c>
      <c r="D96" s="42" t="str">
        <f aca="false">JLY!A103</f>
        <v>199</v>
      </c>
      <c r="E96" s="43" t="n">
        <f aca="false">JLY!E103</f>
        <v>653</v>
      </c>
      <c r="F96" s="44" t="n">
        <f aca="false">JLY!G103</f>
        <v>0.5</v>
      </c>
      <c r="G96" s="43" t="n">
        <f aca="false">JLY!I103</f>
        <v>326.5</v>
      </c>
      <c r="H96" s="43" t="n">
        <f aca="false">JLY!K103</f>
        <v>326.5</v>
      </c>
      <c r="I96" s="44" t="n">
        <f aca="false">JLY!M103</f>
        <v>0.3888</v>
      </c>
      <c r="J96" s="43" t="n">
        <f aca="false">JLY!O103</f>
        <v>126.9432</v>
      </c>
      <c r="K96" s="43" t="n">
        <f aca="false">JLY!Q103</f>
        <v>199.5568</v>
      </c>
      <c r="L96" s="0" t="s">
        <v>312</v>
      </c>
      <c r="M96" s="0" t="s">
        <v>322</v>
      </c>
    </row>
    <row r="97" customFormat="false" ht="12.75" hidden="false" customHeight="false" outlineLevel="0" collapsed="false">
      <c r="A97" s="40" t="n">
        <v>2011</v>
      </c>
      <c r="B97" s="41" t="s">
        <v>321</v>
      </c>
      <c r="C97" s="40" t="n">
        <v>1</v>
      </c>
      <c r="D97" s="42" t="str">
        <f aca="false">JLY!A104</f>
        <v>510</v>
      </c>
      <c r="E97" s="43" t="n">
        <f aca="false">JLY!E104</f>
        <v>3591.5</v>
      </c>
      <c r="F97" s="44" t="n">
        <f aca="false">JLY!G104</f>
        <v>0.5</v>
      </c>
      <c r="G97" s="43" t="n">
        <f aca="false">JLY!I104</f>
        <v>1795.75</v>
      </c>
      <c r="H97" s="43" t="n">
        <f aca="false">JLY!K104</f>
        <v>1795.75</v>
      </c>
      <c r="I97" s="44" t="n">
        <f aca="false">JLY!M104</f>
        <v>0.5309</v>
      </c>
      <c r="J97" s="43" t="n">
        <f aca="false">JLY!O104</f>
        <v>953.363675</v>
      </c>
      <c r="K97" s="43" t="n">
        <f aca="false">JLY!Q104</f>
        <v>842.386325</v>
      </c>
      <c r="L97" s="0" t="s">
        <v>312</v>
      </c>
      <c r="M97" s="0" t="s">
        <v>322</v>
      </c>
    </row>
    <row r="98" customFormat="false" ht="12.75" hidden="false" customHeight="false" outlineLevel="0" collapsed="false">
      <c r="A98" s="40" t="n">
        <v>2011</v>
      </c>
      <c r="B98" s="41" t="s">
        <v>321</v>
      </c>
      <c r="C98" s="40" t="n">
        <v>1</v>
      </c>
      <c r="D98" s="42" t="str">
        <f aca="false">JLY!A105</f>
        <v>515</v>
      </c>
      <c r="E98" s="43" t="n">
        <f aca="false">JLY!E105</f>
        <v>0</v>
      </c>
      <c r="F98" s="44" t="n">
        <f aca="false">JLY!G105</f>
        <v>0.5</v>
      </c>
      <c r="G98" s="43" t="n">
        <f aca="false">JLY!I105</f>
        <v>0</v>
      </c>
      <c r="H98" s="43" t="n">
        <f aca="false">JLY!K105</f>
        <v>0</v>
      </c>
      <c r="I98" s="44" t="n">
        <f aca="false">JLY!M105</f>
        <v>0.255</v>
      </c>
      <c r="J98" s="43" t="n">
        <f aca="false">JLY!O105</f>
        <v>0</v>
      </c>
      <c r="K98" s="43" t="n">
        <f aca="false">JLY!Q105</f>
        <v>0</v>
      </c>
      <c r="L98" s="0" t="s">
        <v>312</v>
      </c>
      <c r="M98" s="0" t="s">
        <v>322</v>
      </c>
    </row>
    <row r="99" customFormat="false" ht="12.75" hidden="false" customHeight="false" outlineLevel="0" collapsed="false">
      <c r="A99" s="40" t="n">
        <v>2011</v>
      </c>
      <c r="B99" s="41" t="s">
        <v>321</v>
      </c>
      <c r="C99" s="40" t="n">
        <v>1</v>
      </c>
      <c r="D99" s="42" t="str">
        <f aca="false">JLY!A106</f>
        <v>520</v>
      </c>
      <c r="E99" s="43" t="n">
        <f aca="false">JLY!E106</f>
        <v>326.5</v>
      </c>
      <c r="F99" s="44" t="n">
        <f aca="false">JLY!G106</f>
        <v>0.5</v>
      </c>
      <c r="G99" s="43" t="n">
        <f aca="false">JLY!I106</f>
        <v>163.25</v>
      </c>
      <c r="H99" s="43" t="n">
        <f aca="false">JLY!K106</f>
        <v>163.25</v>
      </c>
      <c r="I99" s="44" t="n">
        <f aca="false">JLY!M106</f>
        <v>0.2547</v>
      </c>
      <c r="J99" s="43" t="n">
        <f aca="false">JLY!O106</f>
        <v>41.579775</v>
      </c>
      <c r="K99" s="43" t="n">
        <f aca="false">JLY!Q106</f>
        <v>121.670225</v>
      </c>
      <c r="L99" s="0" t="s">
        <v>312</v>
      </c>
      <c r="M99" s="0" t="s">
        <v>322</v>
      </c>
    </row>
    <row r="100" customFormat="false" ht="12.75" hidden="false" customHeight="false" outlineLevel="0" collapsed="false">
      <c r="A100" s="40" t="n">
        <v>2011</v>
      </c>
      <c r="B100" s="41" t="s">
        <v>321</v>
      </c>
      <c r="C100" s="40" t="n">
        <v>1</v>
      </c>
      <c r="D100" s="42" t="str">
        <f aca="false">JLY!A107</f>
        <v>530</v>
      </c>
      <c r="E100" s="43" t="n">
        <f aca="false">JLY!E107</f>
        <v>326.5</v>
      </c>
      <c r="F100" s="44" t="n">
        <f aca="false">JLY!G107</f>
        <v>0.5</v>
      </c>
      <c r="G100" s="43" t="n">
        <f aca="false">JLY!I107</f>
        <v>163.25</v>
      </c>
      <c r="H100" s="43" t="n">
        <f aca="false">JLY!K107</f>
        <v>163.25</v>
      </c>
      <c r="I100" s="44" t="n">
        <f aca="false">JLY!M107</f>
        <v>0.2329</v>
      </c>
      <c r="J100" s="43" t="n">
        <f aca="false">JLY!O107</f>
        <v>38.020925</v>
      </c>
      <c r="K100" s="43" t="n">
        <f aca="false">JLY!Q107</f>
        <v>125.229075</v>
      </c>
      <c r="L100" s="0" t="s">
        <v>312</v>
      </c>
      <c r="M100" s="0" t="s">
        <v>322</v>
      </c>
    </row>
    <row r="101" customFormat="false" ht="12.75" hidden="false" customHeight="false" outlineLevel="0" collapsed="false">
      <c r="A101" s="40" t="n">
        <v>2011</v>
      </c>
      <c r="B101" s="41" t="s">
        <v>321</v>
      </c>
      <c r="C101" s="40" t="n">
        <v>1</v>
      </c>
      <c r="D101" s="42" t="str">
        <f aca="false">JLY!A108</f>
        <v>540</v>
      </c>
      <c r="E101" s="43" t="n">
        <f aca="false">JLY!E108</f>
        <v>1959</v>
      </c>
      <c r="F101" s="44" t="n">
        <f aca="false">JLY!G108</f>
        <v>0.5</v>
      </c>
      <c r="G101" s="43" t="n">
        <f aca="false">JLY!I108</f>
        <v>979.5</v>
      </c>
      <c r="H101" s="43" t="n">
        <f aca="false">JLY!K108</f>
        <v>979.5</v>
      </c>
      <c r="I101" s="44" t="n">
        <f aca="false">JLY!M108</f>
        <v>0.3068</v>
      </c>
      <c r="J101" s="43" t="n">
        <f aca="false">JLY!O108</f>
        <v>300.5106</v>
      </c>
      <c r="K101" s="43" t="n">
        <f aca="false">JLY!Q108</f>
        <v>678.9894</v>
      </c>
      <c r="L101" s="0" t="s">
        <v>312</v>
      </c>
      <c r="M101" s="0" t="s">
        <v>322</v>
      </c>
    </row>
    <row r="102" customFormat="false" ht="12.75" hidden="false" customHeight="false" outlineLevel="0" collapsed="false">
      <c r="A102" s="40" t="n">
        <v>2011</v>
      </c>
      <c r="B102" s="41" t="s">
        <v>321</v>
      </c>
      <c r="C102" s="40" t="n">
        <v>1</v>
      </c>
      <c r="D102" s="42" t="str">
        <f aca="false">JLY!A109</f>
        <v>550</v>
      </c>
      <c r="E102" s="43" t="n">
        <f aca="false">JLY!E109</f>
        <v>6530</v>
      </c>
      <c r="F102" s="44" t="n">
        <f aca="false">JLY!G109</f>
        <v>0.5</v>
      </c>
      <c r="G102" s="43" t="n">
        <f aca="false">JLY!I109</f>
        <v>3265</v>
      </c>
      <c r="H102" s="43" t="n">
        <f aca="false">JLY!K109</f>
        <v>3265</v>
      </c>
      <c r="I102" s="44" t="n">
        <f aca="false">JLY!M109</f>
        <v>0.3715</v>
      </c>
      <c r="J102" s="43" t="n">
        <f aca="false">JLY!O109</f>
        <v>1212.9475</v>
      </c>
      <c r="K102" s="43" t="n">
        <f aca="false">JLY!Q109</f>
        <v>2052.0525</v>
      </c>
      <c r="L102" s="0" t="s">
        <v>312</v>
      </c>
      <c r="M102" s="0" t="s">
        <v>322</v>
      </c>
    </row>
    <row r="103" customFormat="false" ht="12.75" hidden="false" customHeight="false" outlineLevel="0" collapsed="false">
      <c r="A103" s="40" t="n">
        <v>2011</v>
      </c>
      <c r="B103" s="41" t="s">
        <v>321</v>
      </c>
      <c r="C103" s="40" t="n">
        <v>1</v>
      </c>
      <c r="D103" s="42" t="str">
        <f aca="false">JLY!A110</f>
        <v>570</v>
      </c>
      <c r="E103" s="43" t="n">
        <f aca="false">JLY!E110</f>
        <v>0</v>
      </c>
      <c r="F103" s="44" t="n">
        <f aca="false">JLY!G110</f>
        <v>0.5</v>
      </c>
      <c r="G103" s="43" t="n">
        <f aca="false">JLY!I110</f>
        <v>0</v>
      </c>
      <c r="H103" s="43" t="n">
        <f aca="false">JLY!K110</f>
        <v>0</v>
      </c>
      <c r="I103" s="44" t="n">
        <f aca="false">JLY!M110</f>
        <v>0.4027</v>
      </c>
      <c r="J103" s="43" t="n">
        <f aca="false">JLY!O110</f>
        <v>0</v>
      </c>
      <c r="K103" s="43" t="n">
        <f aca="false">JLY!Q110</f>
        <v>0</v>
      </c>
      <c r="L103" s="0" t="s">
        <v>312</v>
      </c>
      <c r="M103" s="0" t="s">
        <v>322</v>
      </c>
    </row>
    <row r="104" customFormat="false" ht="12.75" hidden="false" customHeight="false" outlineLevel="0" collapsed="false">
      <c r="A104" s="40" t="n">
        <v>2011</v>
      </c>
      <c r="B104" s="41" t="s">
        <v>321</v>
      </c>
      <c r="C104" s="40" t="n">
        <v>1</v>
      </c>
      <c r="D104" s="42" t="str">
        <f aca="false">JLY!A111</f>
        <v>580</v>
      </c>
      <c r="E104" s="43" t="n">
        <f aca="false">JLY!E111</f>
        <v>326.5</v>
      </c>
      <c r="F104" s="44" t="n">
        <f aca="false">JLY!G111</f>
        <v>0.5</v>
      </c>
      <c r="G104" s="43" t="n">
        <f aca="false">JLY!I111</f>
        <v>163.25</v>
      </c>
      <c r="H104" s="43" t="n">
        <f aca="false">JLY!K111</f>
        <v>163.25</v>
      </c>
      <c r="I104" s="44" t="n">
        <f aca="false">JLY!M111</f>
        <v>0.2496</v>
      </c>
      <c r="J104" s="43" t="n">
        <f aca="false">JLY!O111</f>
        <v>40.7472</v>
      </c>
      <c r="K104" s="43" t="n">
        <f aca="false">JLY!Q111</f>
        <v>122.5028</v>
      </c>
      <c r="L104" s="0" t="s">
        <v>312</v>
      </c>
      <c r="M104" s="0" t="s">
        <v>322</v>
      </c>
    </row>
    <row r="105" customFormat="false" ht="12.75" hidden="false" customHeight="false" outlineLevel="0" collapsed="false">
      <c r="A105" s="40" t="n">
        <v>2011</v>
      </c>
      <c r="B105" s="41" t="s">
        <v>321</v>
      </c>
      <c r="C105" s="40" t="n">
        <v>1</v>
      </c>
      <c r="D105" s="42" t="str">
        <f aca="false">JLY!A112</f>
        <v>590</v>
      </c>
      <c r="E105" s="43" t="n">
        <f aca="false">JLY!E112</f>
        <v>653</v>
      </c>
      <c r="F105" s="44" t="n">
        <f aca="false">JLY!G112</f>
        <v>0.5</v>
      </c>
      <c r="G105" s="43" t="n">
        <f aca="false">JLY!I112</f>
        <v>326.5</v>
      </c>
      <c r="H105" s="43" t="n">
        <f aca="false">JLY!K112</f>
        <v>326.5</v>
      </c>
      <c r="I105" s="44" t="n">
        <f aca="false">JLY!M112</f>
        <v>0.2223</v>
      </c>
      <c r="J105" s="43" t="n">
        <f aca="false">JLY!O112</f>
        <v>72.58095</v>
      </c>
      <c r="K105" s="43" t="n">
        <f aca="false">JLY!Q112</f>
        <v>253.91905</v>
      </c>
      <c r="L105" s="0" t="s">
        <v>312</v>
      </c>
      <c r="M105" s="0" t="s">
        <v>322</v>
      </c>
    </row>
    <row r="106" customFormat="false" ht="12.75" hidden="false" customHeight="false" outlineLevel="0" collapsed="false">
      <c r="A106" s="40" t="n">
        <v>2011</v>
      </c>
      <c r="B106" s="41" t="s">
        <v>321</v>
      </c>
      <c r="C106" s="40" t="n">
        <v>1</v>
      </c>
      <c r="D106" s="42" t="str">
        <f aca="false">JLY!A113</f>
        <v>620</v>
      </c>
      <c r="E106" s="43" t="n">
        <f aca="false">JLY!E113</f>
        <v>0</v>
      </c>
      <c r="F106" s="44" t="n">
        <f aca="false">JLY!G113</f>
        <v>0.5</v>
      </c>
      <c r="G106" s="43" t="n">
        <f aca="false">JLY!I113</f>
        <v>0</v>
      </c>
      <c r="H106" s="43" t="n">
        <f aca="false">JLY!K113</f>
        <v>0</v>
      </c>
      <c r="I106" s="44" t="n">
        <f aca="false">JLY!M113</f>
        <v>0.371</v>
      </c>
      <c r="J106" s="43" t="n">
        <f aca="false">JLY!O113</f>
        <v>0</v>
      </c>
      <c r="K106" s="43" t="n">
        <f aca="false">JLY!Q113</f>
        <v>0</v>
      </c>
      <c r="L106" s="0" t="s">
        <v>312</v>
      </c>
      <c r="M106" s="0" t="s">
        <v>322</v>
      </c>
    </row>
    <row r="107" customFormat="false" ht="12.75" hidden="false" customHeight="false" outlineLevel="0" collapsed="false">
      <c r="A107" s="40" t="n">
        <v>2011</v>
      </c>
      <c r="B107" s="41" t="s">
        <v>321</v>
      </c>
      <c r="C107" s="40" t="n">
        <v>1</v>
      </c>
      <c r="D107" s="42" t="str">
        <f aca="false">JLY!A114</f>
        <v>630</v>
      </c>
      <c r="E107" s="43" t="n">
        <f aca="false">JLY!E114</f>
        <v>1959</v>
      </c>
      <c r="F107" s="44" t="n">
        <f aca="false">JLY!G114</f>
        <v>0.5</v>
      </c>
      <c r="G107" s="43" t="n">
        <f aca="false">JLY!I114</f>
        <v>979.5</v>
      </c>
      <c r="H107" s="43" t="n">
        <f aca="false">JLY!K114</f>
        <v>979.5</v>
      </c>
      <c r="I107" s="44" t="n">
        <f aca="false">JLY!M114</f>
        <v>0.3441</v>
      </c>
      <c r="J107" s="43" t="n">
        <f aca="false">JLY!O114</f>
        <v>337.04595</v>
      </c>
      <c r="K107" s="43" t="n">
        <f aca="false">JLY!Q114</f>
        <v>642.45405</v>
      </c>
      <c r="L107" s="0" t="s">
        <v>312</v>
      </c>
      <c r="M107" s="0" t="s">
        <v>322</v>
      </c>
    </row>
    <row r="108" customFormat="false" ht="12.75" hidden="false" customHeight="false" outlineLevel="0" collapsed="false">
      <c r="A108" s="40" t="n">
        <v>2011</v>
      </c>
      <c r="B108" s="41" t="s">
        <v>321</v>
      </c>
      <c r="C108" s="40" t="n">
        <v>1</v>
      </c>
      <c r="D108" s="42" t="str">
        <f aca="false">JLY!A115</f>
        <v>640</v>
      </c>
      <c r="E108" s="43" t="n">
        <f aca="false">JLY!E115</f>
        <v>0</v>
      </c>
      <c r="F108" s="44" t="n">
        <f aca="false">JLY!G115</f>
        <v>0.5</v>
      </c>
      <c r="G108" s="43" t="n">
        <f aca="false">JLY!I115</f>
        <v>0</v>
      </c>
      <c r="H108" s="43" t="n">
        <f aca="false">JLY!K115</f>
        <v>0</v>
      </c>
      <c r="I108" s="44" t="n">
        <f aca="false">JLY!M115</f>
        <v>0.3146</v>
      </c>
      <c r="J108" s="43" t="n">
        <f aca="false">JLY!O115</f>
        <v>0</v>
      </c>
      <c r="K108" s="43" t="n">
        <f aca="false">JLY!Q115</f>
        <v>0</v>
      </c>
      <c r="L108" s="0" t="s">
        <v>312</v>
      </c>
      <c r="M108" s="0" t="s">
        <v>322</v>
      </c>
    </row>
    <row r="109" customFormat="false" ht="12.75" hidden="false" customHeight="false" outlineLevel="0" collapsed="false">
      <c r="A109" s="40" t="n">
        <v>2011</v>
      </c>
      <c r="B109" s="41" t="s">
        <v>321</v>
      </c>
      <c r="C109" s="40" t="n">
        <v>1</v>
      </c>
      <c r="D109" s="42" t="str">
        <f aca="false">JLY!A116</f>
        <v>650</v>
      </c>
      <c r="E109" s="43" t="n">
        <f aca="false">JLY!E116</f>
        <v>0</v>
      </c>
      <c r="F109" s="44" t="n">
        <f aca="false">JLY!G116</f>
        <v>0.5</v>
      </c>
      <c r="G109" s="43" t="n">
        <f aca="false">JLY!I116</f>
        <v>0</v>
      </c>
      <c r="H109" s="43" t="n">
        <f aca="false">JLY!K116</f>
        <v>0</v>
      </c>
      <c r="I109" s="44" t="n">
        <f aca="false">JLY!M116</f>
        <v>0.3223</v>
      </c>
      <c r="J109" s="43" t="n">
        <f aca="false">JLY!O116</f>
        <v>0</v>
      </c>
      <c r="K109" s="43" t="n">
        <f aca="false">JLY!Q116</f>
        <v>0</v>
      </c>
      <c r="L109" s="0" t="s">
        <v>312</v>
      </c>
      <c r="M109" s="0" t="s">
        <v>322</v>
      </c>
    </row>
    <row r="110" customFormat="false" ht="12.75" hidden="false" customHeight="false" outlineLevel="0" collapsed="false">
      <c r="A110" s="40" t="n">
        <v>2011</v>
      </c>
      <c r="B110" s="41" t="s">
        <v>321</v>
      </c>
      <c r="C110" s="40" t="n">
        <v>1</v>
      </c>
      <c r="D110" s="42" t="str">
        <f aca="false">JLY!A117</f>
        <v>660</v>
      </c>
      <c r="E110" s="43" t="n">
        <f aca="false">JLY!E117</f>
        <v>1632.5</v>
      </c>
      <c r="F110" s="44" t="n">
        <f aca="false">JLY!G117</f>
        <v>0.5</v>
      </c>
      <c r="G110" s="43" t="n">
        <f aca="false">JLY!I117</f>
        <v>816.25</v>
      </c>
      <c r="H110" s="43" t="n">
        <f aca="false">JLY!K117</f>
        <v>816.25</v>
      </c>
      <c r="I110" s="44" t="n">
        <f aca="false">JLY!M117</f>
        <v>0.3808</v>
      </c>
      <c r="J110" s="43" t="n">
        <f aca="false">JLY!O117</f>
        <v>310.828</v>
      </c>
      <c r="K110" s="43" t="n">
        <f aca="false">JLY!Q117</f>
        <v>505.422</v>
      </c>
      <c r="L110" s="0" t="s">
        <v>312</v>
      </c>
      <c r="M110" s="0" t="s">
        <v>322</v>
      </c>
    </row>
    <row r="111" customFormat="false" ht="12.75" hidden="false" customHeight="false" outlineLevel="0" collapsed="false">
      <c r="A111" s="40" t="n">
        <v>2011</v>
      </c>
      <c r="B111" s="41" t="s">
        <v>321</v>
      </c>
      <c r="C111" s="40" t="n">
        <v>1</v>
      </c>
      <c r="D111" s="42" t="str">
        <f aca="false">JLY!A118</f>
        <v>670</v>
      </c>
      <c r="E111" s="43" t="n">
        <f aca="false">JLY!E118</f>
        <v>2938.5</v>
      </c>
      <c r="F111" s="44" t="n">
        <f aca="false">JLY!G118</f>
        <v>0.5</v>
      </c>
      <c r="G111" s="43" t="n">
        <f aca="false">JLY!I118</f>
        <v>1469.25</v>
      </c>
      <c r="H111" s="43" t="n">
        <f aca="false">JLY!K118</f>
        <v>1469.25</v>
      </c>
      <c r="I111" s="44" t="n">
        <f aca="false">JLY!M118</f>
        <v>0.2667</v>
      </c>
      <c r="J111" s="43" t="n">
        <f aca="false">JLY!O118</f>
        <v>391.848975</v>
      </c>
      <c r="K111" s="43" t="n">
        <f aca="false">JLY!Q118</f>
        <v>1077.401025</v>
      </c>
      <c r="L111" s="0" t="s">
        <v>312</v>
      </c>
      <c r="M111" s="0" t="s">
        <v>322</v>
      </c>
    </row>
    <row r="112" customFormat="false" ht="12.75" hidden="false" customHeight="false" outlineLevel="0" collapsed="false">
      <c r="A112" s="40" t="n">
        <v>2011</v>
      </c>
      <c r="B112" s="41" t="s">
        <v>321</v>
      </c>
      <c r="C112" s="40" t="n">
        <v>1</v>
      </c>
      <c r="D112" s="42" t="str">
        <f aca="false">JLY!A119</f>
        <v>678</v>
      </c>
      <c r="E112" s="43" t="n">
        <f aca="false">JLY!E119</f>
        <v>0</v>
      </c>
      <c r="F112" s="44" t="n">
        <f aca="false">JLY!G119</f>
        <v>0.5</v>
      </c>
      <c r="G112" s="43" t="n">
        <f aca="false">JLY!I119</f>
        <v>0</v>
      </c>
      <c r="H112" s="43" t="n">
        <f aca="false">JLY!K119</f>
        <v>0</v>
      </c>
      <c r="I112" s="44" t="n">
        <f aca="false">JLY!M119</f>
        <v>0.3302</v>
      </c>
      <c r="J112" s="43" t="n">
        <f aca="false">JLY!O119</f>
        <v>0</v>
      </c>
      <c r="K112" s="43" t="n">
        <f aca="false">JLY!Q119</f>
        <v>0</v>
      </c>
      <c r="L112" s="0" t="s">
        <v>312</v>
      </c>
      <c r="M112" s="0" t="s">
        <v>322</v>
      </c>
    </row>
    <row r="113" customFormat="false" ht="12.75" hidden="false" customHeight="false" outlineLevel="0" collapsed="false">
      <c r="A113" s="40" t="n">
        <v>2011</v>
      </c>
      <c r="B113" s="41" t="s">
        <v>321</v>
      </c>
      <c r="C113" s="40" t="n">
        <v>1</v>
      </c>
      <c r="D113" s="42" t="str">
        <f aca="false">JLY!A120</f>
        <v>680</v>
      </c>
      <c r="E113" s="43" t="n">
        <f aca="false">JLY!E120</f>
        <v>3591.5</v>
      </c>
      <c r="F113" s="44" t="n">
        <f aca="false">JLY!G120</f>
        <v>0.5</v>
      </c>
      <c r="G113" s="43" t="n">
        <f aca="false">JLY!I120</f>
        <v>1795.75</v>
      </c>
      <c r="H113" s="43" t="n">
        <f aca="false">JLY!K120</f>
        <v>1795.75</v>
      </c>
      <c r="I113" s="44" t="n">
        <f aca="false">JLY!M120</f>
        <v>0.2736</v>
      </c>
      <c r="J113" s="43" t="n">
        <f aca="false">JLY!O120</f>
        <v>491.3172</v>
      </c>
      <c r="K113" s="43" t="n">
        <f aca="false">JLY!Q120</f>
        <v>1304.4328</v>
      </c>
      <c r="L113" s="0" t="s">
        <v>312</v>
      </c>
      <c r="M113" s="0" t="s">
        <v>322</v>
      </c>
    </row>
    <row r="114" customFormat="false" ht="12.75" hidden="false" customHeight="false" outlineLevel="0" collapsed="false">
      <c r="A114" s="40" t="n">
        <v>2011</v>
      </c>
      <c r="B114" s="41" t="s">
        <v>321</v>
      </c>
      <c r="C114" s="40" t="n">
        <v>1</v>
      </c>
      <c r="D114" s="42" t="str">
        <f aca="false">JLY!A121</f>
        <v>683</v>
      </c>
      <c r="E114" s="43" t="n">
        <f aca="false">JLY!E121</f>
        <v>0</v>
      </c>
      <c r="F114" s="44" t="n">
        <f aca="false">JLY!G121</f>
        <v>0.5</v>
      </c>
      <c r="G114" s="43" t="n">
        <f aca="false">JLY!I121</f>
        <v>0</v>
      </c>
      <c r="H114" s="43" t="n">
        <f aca="false">JLY!K121</f>
        <v>0</v>
      </c>
      <c r="I114" s="44" t="n">
        <f aca="false">JLY!M121</f>
        <v>0.4168</v>
      </c>
      <c r="J114" s="43" t="n">
        <f aca="false">JLY!O121</f>
        <v>0</v>
      </c>
      <c r="K114" s="43" t="n">
        <f aca="false">JLY!Q121</f>
        <v>0</v>
      </c>
      <c r="L114" s="0" t="s">
        <v>312</v>
      </c>
      <c r="M114" s="0" t="s">
        <v>322</v>
      </c>
    </row>
    <row r="115" customFormat="false" ht="12.75" hidden="false" customHeight="false" outlineLevel="0" collapsed="false">
      <c r="A115" s="40" t="n">
        <v>2011</v>
      </c>
      <c r="B115" s="41" t="s">
        <v>321</v>
      </c>
      <c r="C115" s="40" t="n">
        <v>1</v>
      </c>
      <c r="D115" s="42" t="str">
        <f aca="false">JLY!A122</f>
        <v>685</v>
      </c>
      <c r="E115" s="43" t="n">
        <f aca="false">JLY!E122</f>
        <v>0</v>
      </c>
      <c r="F115" s="44" t="n">
        <f aca="false">JLY!G122</f>
        <v>0.5</v>
      </c>
      <c r="G115" s="43" t="n">
        <f aca="false">JLY!I122</f>
        <v>0</v>
      </c>
      <c r="H115" s="43" t="n">
        <f aca="false">JLY!K122</f>
        <v>0</v>
      </c>
      <c r="I115" s="44" t="n">
        <f aca="false">JLY!M122</f>
        <v>0.4273</v>
      </c>
      <c r="J115" s="43" t="n">
        <f aca="false">JLY!O122</f>
        <v>0</v>
      </c>
      <c r="K115" s="43" t="n">
        <f aca="false">JLY!Q122</f>
        <v>0</v>
      </c>
      <c r="L115" s="0" t="s">
        <v>312</v>
      </c>
      <c r="M115" s="0" t="s">
        <v>322</v>
      </c>
    </row>
    <row r="116" customFormat="false" ht="12.75" hidden="false" customHeight="false" outlineLevel="0" collapsed="false">
      <c r="A116" s="40" t="n">
        <v>2011</v>
      </c>
      <c r="B116" s="41" t="s">
        <v>321</v>
      </c>
      <c r="C116" s="40" t="n">
        <v>1</v>
      </c>
      <c r="D116" s="42" t="str">
        <f aca="false">JLY!A123</f>
        <v>690</v>
      </c>
      <c r="E116" s="43" t="n">
        <f aca="false">JLY!E123</f>
        <v>0</v>
      </c>
      <c r="F116" s="44" t="n">
        <f aca="false">JLY!G123</f>
        <v>0.5</v>
      </c>
      <c r="G116" s="43" t="n">
        <f aca="false">JLY!I123</f>
        <v>0</v>
      </c>
      <c r="H116" s="43" t="n">
        <f aca="false">JLY!K123</f>
        <v>0</v>
      </c>
      <c r="I116" s="44" t="n">
        <f aca="false">JLY!M123</f>
        <v>0.3321</v>
      </c>
      <c r="J116" s="43" t="n">
        <f aca="false">JLY!O123</f>
        <v>0</v>
      </c>
      <c r="K116" s="43" t="n">
        <f aca="false">JLY!Q123</f>
        <v>0</v>
      </c>
      <c r="L116" s="0" t="s">
        <v>312</v>
      </c>
      <c r="M116" s="0" t="s">
        <v>322</v>
      </c>
    </row>
    <row r="117" customFormat="false" ht="12.75" hidden="false" customHeight="false" outlineLevel="0" collapsed="false">
      <c r="A117" s="40" t="n">
        <v>2011</v>
      </c>
      <c r="B117" s="41" t="s">
        <v>321</v>
      </c>
      <c r="C117" s="40" t="n">
        <v>1</v>
      </c>
      <c r="D117" s="42" t="str">
        <f aca="false">JLY!A124</f>
        <v>700</v>
      </c>
      <c r="E117" s="43" t="n">
        <f aca="false">JLY!E124</f>
        <v>19263.5</v>
      </c>
      <c r="F117" s="44" t="n">
        <f aca="false">JLY!G124</f>
        <v>0.5</v>
      </c>
      <c r="G117" s="43" t="n">
        <f aca="false">JLY!I124</f>
        <v>9631.75</v>
      </c>
      <c r="H117" s="43" t="n">
        <f aca="false">JLY!K124</f>
        <v>9631.75</v>
      </c>
      <c r="I117" s="44" t="n">
        <f aca="false">JLY!M124</f>
        <v>0.2773</v>
      </c>
      <c r="J117" s="43" t="n">
        <f aca="false">JLY!O124</f>
        <v>2670.884275</v>
      </c>
      <c r="K117" s="43" t="n">
        <f aca="false">JLY!Q124</f>
        <v>6960.865725</v>
      </c>
      <c r="L117" s="0" t="s">
        <v>312</v>
      </c>
      <c r="M117" s="0" t="s">
        <v>322</v>
      </c>
    </row>
    <row r="118" customFormat="false" ht="12.75" hidden="false" customHeight="false" outlineLevel="0" collapsed="false">
      <c r="A118" s="40" t="n">
        <v>2011</v>
      </c>
      <c r="B118" s="41" t="s">
        <v>321</v>
      </c>
      <c r="C118" s="40" t="n">
        <v>1</v>
      </c>
      <c r="D118" s="42" t="str">
        <f aca="false">JLY!A125</f>
        <v>710</v>
      </c>
      <c r="E118" s="43" t="n">
        <f aca="false">JLY!E125</f>
        <v>26773</v>
      </c>
      <c r="F118" s="44" t="n">
        <f aca="false">JLY!G125</f>
        <v>0.5</v>
      </c>
      <c r="G118" s="43" t="n">
        <f aca="false">JLY!I125</f>
        <v>13386.5</v>
      </c>
      <c r="H118" s="43" t="n">
        <f aca="false">JLY!K125</f>
        <v>13386.5</v>
      </c>
      <c r="I118" s="44" t="n">
        <f aca="false">JLY!M125</f>
        <v>0.2455</v>
      </c>
      <c r="J118" s="43" t="n">
        <f aca="false">JLY!O125</f>
        <v>3286.38575</v>
      </c>
      <c r="K118" s="43" t="n">
        <f aca="false">JLY!Q125</f>
        <v>10100.11425</v>
      </c>
      <c r="L118" s="0" t="s">
        <v>312</v>
      </c>
      <c r="M118" s="0" t="s">
        <v>322</v>
      </c>
    </row>
    <row r="119" customFormat="false" ht="12.75" hidden="false" customHeight="false" outlineLevel="0" collapsed="false">
      <c r="A119" s="40" t="n">
        <v>2011</v>
      </c>
      <c r="B119" s="41" t="s">
        <v>321</v>
      </c>
      <c r="C119" s="40" t="n">
        <v>1</v>
      </c>
      <c r="D119" s="42" t="str">
        <f aca="false">JLY!A126</f>
        <v>720</v>
      </c>
      <c r="E119" s="43" t="n">
        <f aca="false">JLY!E126</f>
        <v>0</v>
      </c>
      <c r="F119" s="44" t="n">
        <f aca="false">JLY!G126</f>
        <v>0.5</v>
      </c>
      <c r="G119" s="43" t="n">
        <f aca="false">JLY!I126</f>
        <v>0</v>
      </c>
      <c r="H119" s="43" t="n">
        <f aca="false">JLY!K126</f>
        <v>0</v>
      </c>
      <c r="I119" s="44" t="n">
        <f aca="false">JLY!M126</f>
        <v>0.3254</v>
      </c>
      <c r="J119" s="43" t="n">
        <f aca="false">JLY!O126</f>
        <v>0</v>
      </c>
      <c r="K119" s="43" t="n">
        <f aca="false">JLY!Q126</f>
        <v>0</v>
      </c>
      <c r="L119" s="0" t="s">
        <v>312</v>
      </c>
      <c r="M119" s="0" t="s">
        <v>322</v>
      </c>
    </row>
    <row r="120" customFormat="false" ht="12.75" hidden="false" customHeight="false" outlineLevel="0" collapsed="false">
      <c r="A120" s="40" t="n">
        <v>2011</v>
      </c>
      <c r="B120" s="41" t="s">
        <v>321</v>
      </c>
      <c r="C120" s="40" t="n">
        <v>1</v>
      </c>
      <c r="D120" s="42" t="str">
        <f aca="false">JLY!A127</f>
        <v>730</v>
      </c>
      <c r="E120" s="43" t="n">
        <f aca="false">JLY!E127</f>
        <v>3591.5</v>
      </c>
      <c r="F120" s="44" t="n">
        <f aca="false">JLY!G127</f>
        <v>0.5</v>
      </c>
      <c r="G120" s="43" t="n">
        <f aca="false">JLY!I127</f>
        <v>1795.75</v>
      </c>
      <c r="H120" s="43" t="n">
        <f aca="false">JLY!K127</f>
        <v>1795.75</v>
      </c>
      <c r="I120" s="44" t="n">
        <f aca="false">JLY!M127</f>
        <v>0.3535</v>
      </c>
      <c r="J120" s="43" t="n">
        <f aca="false">JLY!O127</f>
        <v>634.797625</v>
      </c>
      <c r="K120" s="43" t="n">
        <f aca="false">JLY!Q127</f>
        <v>1160.952375</v>
      </c>
      <c r="L120" s="0" t="s">
        <v>312</v>
      </c>
      <c r="M120" s="0" t="s">
        <v>322</v>
      </c>
    </row>
    <row r="121" customFormat="false" ht="12.75" hidden="false" customHeight="false" outlineLevel="0" collapsed="false">
      <c r="A121" s="40" t="n">
        <v>2011</v>
      </c>
      <c r="B121" s="41" t="s">
        <v>321</v>
      </c>
      <c r="C121" s="40" t="n">
        <v>1</v>
      </c>
      <c r="D121" s="42" t="str">
        <f aca="false">JLY!A128</f>
        <v>735</v>
      </c>
      <c r="E121" s="43" t="n">
        <f aca="false">JLY!E128</f>
        <v>0</v>
      </c>
      <c r="F121" s="44" t="n">
        <f aca="false">JLY!G128</f>
        <v>0.5</v>
      </c>
      <c r="G121" s="43" t="n">
        <f aca="false">JLY!I128</f>
        <v>0</v>
      </c>
      <c r="H121" s="43" t="n">
        <f aca="false">JLY!K128</f>
        <v>0</v>
      </c>
      <c r="I121" s="44" t="n">
        <f aca="false">JLY!M128</f>
        <v>0.2787</v>
      </c>
      <c r="J121" s="43" t="n">
        <f aca="false">JLY!O128</f>
        <v>0</v>
      </c>
      <c r="K121" s="43" t="n">
        <f aca="false">JLY!Q128</f>
        <v>0</v>
      </c>
      <c r="L121" s="0" t="s">
        <v>312</v>
      </c>
      <c r="M121" s="0" t="s">
        <v>322</v>
      </c>
    </row>
    <row r="122" customFormat="false" ht="12.75" hidden="false" customHeight="false" outlineLevel="0" collapsed="false">
      <c r="A122" s="40" t="n">
        <v>2011</v>
      </c>
      <c r="B122" s="41" t="s">
        <v>321</v>
      </c>
      <c r="C122" s="40" t="n">
        <v>1</v>
      </c>
      <c r="D122" s="42" t="str">
        <f aca="false">JLY!A129</f>
        <v>740</v>
      </c>
      <c r="E122" s="43" t="n">
        <f aca="false">JLY!E129</f>
        <v>10448</v>
      </c>
      <c r="F122" s="44" t="n">
        <f aca="false">JLY!G129</f>
        <v>0.5</v>
      </c>
      <c r="G122" s="43" t="n">
        <f aca="false">JLY!I129</f>
        <v>5224</v>
      </c>
      <c r="H122" s="43" t="n">
        <f aca="false">JLY!K129</f>
        <v>5224</v>
      </c>
      <c r="I122" s="44" t="n">
        <f aca="false">JLY!M129</f>
        <v>0.2605</v>
      </c>
      <c r="J122" s="43" t="n">
        <f aca="false">JLY!O129</f>
        <v>1360.852</v>
      </c>
      <c r="K122" s="43" t="n">
        <f aca="false">JLY!Q129</f>
        <v>3863.148</v>
      </c>
      <c r="L122" s="0" t="s">
        <v>312</v>
      </c>
      <c r="M122" s="0" t="s">
        <v>322</v>
      </c>
    </row>
    <row r="123" customFormat="false" ht="12.75" hidden="false" customHeight="false" outlineLevel="0" collapsed="false">
      <c r="A123" s="40" t="n">
        <v>2011</v>
      </c>
      <c r="B123" s="41" t="s">
        <v>321</v>
      </c>
      <c r="C123" s="40" t="n">
        <v>1</v>
      </c>
      <c r="D123" s="42" t="str">
        <f aca="false">JLY!A130</f>
        <v>750</v>
      </c>
      <c r="E123" s="43" t="n">
        <f aca="false">JLY!E130</f>
        <v>0</v>
      </c>
      <c r="F123" s="44" t="n">
        <f aca="false">JLY!G130</f>
        <v>0.5</v>
      </c>
      <c r="G123" s="43" t="n">
        <f aca="false">JLY!I130</f>
        <v>0</v>
      </c>
      <c r="H123" s="43" t="n">
        <f aca="false">JLY!K130</f>
        <v>0</v>
      </c>
      <c r="I123" s="44" t="n">
        <f aca="false">JLY!M130</f>
        <v>0.2035</v>
      </c>
      <c r="J123" s="43" t="n">
        <f aca="false">JLY!O130</f>
        <v>0</v>
      </c>
      <c r="K123" s="43" t="n">
        <f aca="false">JLY!Q130</f>
        <v>0</v>
      </c>
      <c r="L123" s="0" t="s">
        <v>312</v>
      </c>
      <c r="M123" s="0" t="s">
        <v>322</v>
      </c>
    </row>
    <row r="124" customFormat="false" ht="12.75" hidden="false" customHeight="false" outlineLevel="0" collapsed="false">
      <c r="A124" s="40" t="n">
        <v>2011</v>
      </c>
      <c r="B124" s="41" t="s">
        <v>321</v>
      </c>
      <c r="C124" s="40" t="n">
        <v>1</v>
      </c>
      <c r="D124" s="42" t="str">
        <f aca="false">JLY!A131</f>
        <v>760</v>
      </c>
      <c r="E124" s="43" t="n">
        <f aca="false">JLY!E131</f>
        <v>19252.5</v>
      </c>
      <c r="F124" s="44" t="n">
        <f aca="false">JLY!G131</f>
        <v>0.5</v>
      </c>
      <c r="G124" s="43" t="n">
        <f aca="false">JLY!I131</f>
        <v>9626.25</v>
      </c>
      <c r="H124" s="43" t="n">
        <f aca="false">JLY!K131</f>
        <v>9626.25</v>
      </c>
      <c r="I124" s="44" t="n">
        <f aca="false">JLY!M131</f>
        <v>0.3691</v>
      </c>
      <c r="J124" s="43" t="n">
        <f aca="false">JLY!O131</f>
        <v>3553.048875</v>
      </c>
      <c r="K124" s="43" t="n">
        <f aca="false">JLY!Q131</f>
        <v>6073.201125</v>
      </c>
      <c r="L124" s="0" t="s">
        <v>312</v>
      </c>
      <c r="M124" s="0" t="s">
        <v>322</v>
      </c>
    </row>
    <row r="125" customFormat="false" ht="12.75" hidden="false" customHeight="false" outlineLevel="0" collapsed="false">
      <c r="A125" s="40" t="n">
        <v>2011</v>
      </c>
      <c r="B125" s="41" t="s">
        <v>321</v>
      </c>
      <c r="C125" s="40" t="n">
        <v>1</v>
      </c>
      <c r="D125" s="42" t="str">
        <f aca="false">JLY!A132</f>
        <v>770</v>
      </c>
      <c r="E125" s="43" t="n">
        <f aca="false">JLY!E132</f>
        <v>15998.5</v>
      </c>
      <c r="F125" s="44" t="n">
        <f aca="false">JLY!G132</f>
        <v>0.5</v>
      </c>
      <c r="G125" s="43" t="n">
        <f aca="false">JLY!I132</f>
        <v>7999.25</v>
      </c>
      <c r="H125" s="43" t="n">
        <f aca="false">JLY!K132</f>
        <v>7999.25</v>
      </c>
      <c r="I125" s="44" t="n">
        <f aca="false">JLY!M132</f>
        <v>0.3072</v>
      </c>
      <c r="J125" s="43" t="n">
        <f aca="false">JLY!O132</f>
        <v>2457.3696</v>
      </c>
      <c r="K125" s="43" t="n">
        <f aca="false">JLY!Q132</f>
        <v>5541.8804</v>
      </c>
      <c r="L125" s="0" t="s">
        <v>312</v>
      </c>
      <c r="M125" s="0" t="s">
        <v>322</v>
      </c>
    </row>
    <row r="126" customFormat="false" ht="12.75" hidden="false" customHeight="false" outlineLevel="0" collapsed="false">
      <c r="A126" s="40" t="n">
        <v>2011</v>
      </c>
      <c r="B126" s="41" t="s">
        <v>321</v>
      </c>
      <c r="C126" s="40" t="n">
        <v>1</v>
      </c>
      <c r="D126" s="42" t="str">
        <f aca="false">JLY!A133</f>
        <v>775</v>
      </c>
      <c r="E126" s="43" t="n">
        <f aca="false">JLY!E133</f>
        <v>2285.5</v>
      </c>
      <c r="F126" s="44" t="n">
        <f aca="false">JLY!G133</f>
        <v>0.5</v>
      </c>
      <c r="G126" s="43" t="n">
        <f aca="false">JLY!I133</f>
        <v>1142.75</v>
      </c>
      <c r="H126" s="43" t="n">
        <f aca="false">JLY!K133</f>
        <v>1142.75</v>
      </c>
      <c r="I126" s="44" t="n">
        <f aca="false">JLY!M133</f>
        <v>0.3513</v>
      </c>
      <c r="J126" s="43" t="n">
        <f aca="false">JLY!O133</f>
        <v>401.448075</v>
      </c>
      <c r="K126" s="43" t="n">
        <f aca="false">JLY!Q133</f>
        <v>741.301925</v>
      </c>
      <c r="L126" s="0" t="s">
        <v>312</v>
      </c>
      <c r="M126" s="0" t="s">
        <v>322</v>
      </c>
    </row>
    <row r="127" customFormat="false" ht="12.75" hidden="false" customHeight="false" outlineLevel="0" collapsed="false">
      <c r="A127" s="40" t="n">
        <v>2011</v>
      </c>
      <c r="B127" s="41" t="s">
        <v>321</v>
      </c>
      <c r="C127" s="40" t="n">
        <v>1</v>
      </c>
      <c r="D127" s="42" t="str">
        <f aca="false">JLY!A134</f>
        <v>790</v>
      </c>
      <c r="E127" s="43" t="n">
        <f aca="false">JLY!E134</f>
        <v>326.5</v>
      </c>
      <c r="F127" s="44" t="n">
        <f aca="false">JLY!G134</f>
        <v>0.5</v>
      </c>
      <c r="G127" s="43" t="n">
        <f aca="false">JLY!I134</f>
        <v>163.25</v>
      </c>
      <c r="H127" s="43" t="n">
        <f aca="false">JLY!K134</f>
        <v>163.25</v>
      </c>
      <c r="I127" s="44" t="n">
        <f aca="false">JLY!M134</f>
        <v>0.2699</v>
      </c>
      <c r="J127" s="43" t="n">
        <f aca="false">JLY!O134</f>
        <v>44.061175</v>
      </c>
      <c r="K127" s="43" t="n">
        <f aca="false">JLY!Q134</f>
        <v>119.188825</v>
      </c>
      <c r="L127" s="0" t="s">
        <v>312</v>
      </c>
      <c r="M127" s="0" t="s">
        <v>322</v>
      </c>
    </row>
    <row r="128" customFormat="false" ht="12.75" hidden="false" customHeight="false" outlineLevel="0" collapsed="false">
      <c r="A128" s="40" t="n">
        <v>2011</v>
      </c>
      <c r="B128" s="41" t="s">
        <v>321</v>
      </c>
      <c r="C128" s="40" t="n">
        <v>1</v>
      </c>
      <c r="D128" s="42" t="str">
        <f aca="false">JLY!A135</f>
        <v>800</v>
      </c>
      <c r="E128" s="43" t="n">
        <f aca="false">JLY!E135</f>
        <v>2612</v>
      </c>
      <c r="F128" s="44" t="n">
        <f aca="false">JLY!G135</f>
        <v>0.5</v>
      </c>
      <c r="G128" s="43" t="n">
        <f aca="false">JLY!I135</f>
        <v>1306</v>
      </c>
      <c r="H128" s="43" t="n">
        <f aca="false">JLY!K135</f>
        <v>1306</v>
      </c>
      <c r="I128" s="44" t="n">
        <f aca="false">JLY!M135</f>
        <v>0.2432</v>
      </c>
      <c r="J128" s="43" t="n">
        <f aca="false">JLY!O135</f>
        <v>317.6192</v>
      </c>
      <c r="K128" s="43" t="n">
        <f aca="false">JLY!Q135</f>
        <v>988.3808</v>
      </c>
      <c r="L128" s="0" t="s">
        <v>312</v>
      </c>
      <c r="M128" s="0" t="s">
        <v>322</v>
      </c>
    </row>
    <row r="129" customFormat="false" ht="12.75" hidden="false" customHeight="false" outlineLevel="0" collapsed="false">
      <c r="A129" s="40" t="n">
        <v>2011</v>
      </c>
      <c r="B129" s="41" t="s">
        <v>321</v>
      </c>
      <c r="C129" s="40" t="n">
        <v>1</v>
      </c>
      <c r="D129" s="42" t="str">
        <f aca="false">JLY!A136</f>
        <v>810</v>
      </c>
      <c r="E129" s="43" t="n">
        <f aca="false">JLY!E136</f>
        <v>14692.5</v>
      </c>
      <c r="F129" s="44" t="n">
        <f aca="false">JLY!G136</f>
        <v>0.5</v>
      </c>
      <c r="G129" s="43" t="n">
        <f aca="false">JLY!I136</f>
        <v>7346.25</v>
      </c>
      <c r="H129" s="43" t="n">
        <f aca="false">JLY!K136</f>
        <v>7346.25</v>
      </c>
      <c r="I129" s="44" t="n">
        <f aca="false">JLY!M136</f>
        <v>0.3569</v>
      </c>
      <c r="J129" s="43" t="n">
        <f aca="false">JLY!O136</f>
        <v>2621.876625</v>
      </c>
      <c r="K129" s="43" t="n">
        <f aca="false">JLY!Q136</f>
        <v>4724.373375</v>
      </c>
      <c r="L129" s="0" t="s">
        <v>312</v>
      </c>
      <c r="M129" s="0" t="s">
        <v>322</v>
      </c>
    </row>
    <row r="130" customFormat="false" ht="12.75" hidden="false" customHeight="false" outlineLevel="0" collapsed="false">
      <c r="A130" s="40" t="n">
        <v>2011</v>
      </c>
      <c r="B130" s="41" t="s">
        <v>321</v>
      </c>
      <c r="C130" s="40" t="n">
        <v>1</v>
      </c>
      <c r="D130" s="42" t="str">
        <f aca="false">JLY!A137</f>
        <v>820</v>
      </c>
      <c r="E130" s="43" t="n">
        <f aca="false">JLY!E137</f>
        <v>326.5</v>
      </c>
      <c r="F130" s="44" t="n">
        <f aca="false">JLY!G137</f>
        <v>0.5</v>
      </c>
      <c r="G130" s="43" t="n">
        <f aca="false">JLY!I137</f>
        <v>163.25</v>
      </c>
      <c r="H130" s="43" t="n">
        <f aca="false">JLY!K137</f>
        <v>163.25</v>
      </c>
      <c r="I130" s="44" t="n">
        <f aca="false">JLY!M137</f>
        <v>0.3843</v>
      </c>
      <c r="J130" s="43" t="n">
        <f aca="false">JLY!O137</f>
        <v>62.736975</v>
      </c>
      <c r="K130" s="43" t="n">
        <f aca="false">JLY!Q137</f>
        <v>100.513025</v>
      </c>
      <c r="L130" s="0" t="s">
        <v>312</v>
      </c>
      <c r="M130" s="0" t="s">
        <v>322</v>
      </c>
    </row>
    <row r="131" customFormat="false" ht="12.75" hidden="false" customHeight="false" outlineLevel="0" collapsed="false">
      <c r="A131" s="40" t="n">
        <v>2011</v>
      </c>
      <c r="B131" s="41" t="s">
        <v>321</v>
      </c>
      <c r="C131" s="40" t="n">
        <v>1</v>
      </c>
      <c r="D131" s="42" t="str">
        <f aca="false">JLY!A138</f>
        <v>830</v>
      </c>
      <c r="E131" s="43" t="n">
        <f aca="false">JLY!E138</f>
        <v>0</v>
      </c>
      <c r="F131" s="44" t="n">
        <f aca="false">JLY!G138</f>
        <v>0.5</v>
      </c>
      <c r="G131" s="43" t="n">
        <f aca="false">JLY!I138</f>
        <v>0</v>
      </c>
      <c r="H131" s="43" t="n">
        <f aca="false">JLY!K138</f>
        <v>0</v>
      </c>
      <c r="I131" s="44" t="n">
        <f aca="false">JLY!M138</f>
        <v>0.4553</v>
      </c>
      <c r="J131" s="43" t="n">
        <f aca="false">JLY!O138</f>
        <v>0</v>
      </c>
      <c r="K131" s="43" t="n">
        <f aca="false">JLY!Q138</f>
        <v>0</v>
      </c>
      <c r="L131" s="0" t="s">
        <v>312</v>
      </c>
      <c r="M131" s="0" t="s">
        <v>322</v>
      </c>
    </row>
    <row r="132" customFormat="false" ht="12.75" hidden="false" customHeight="false" outlineLevel="0" collapsed="false">
      <c r="A132" s="40" t="n">
        <v>2011</v>
      </c>
      <c r="B132" s="41" t="s">
        <v>321</v>
      </c>
      <c r="C132" s="40" t="n">
        <v>1</v>
      </c>
      <c r="D132" s="42" t="str">
        <f aca="false">JLY!A139</f>
        <v>840</v>
      </c>
      <c r="E132" s="43" t="n">
        <f aca="false">JLY!E139</f>
        <v>653</v>
      </c>
      <c r="F132" s="44" t="n">
        <f aca="false">JLY!G139</f>
        <v>0.5</v>
      </c>
      <c r="G132" s="43" t="n">
        <f aca="false">JLY!I139</f>
        <v>326.5</v>
      </c>
      <c r="H132" s="43" t="n">
        <f aca="false">JLY!K139</f>
        <v>326.5</v>
      </c>
      <c r="I132" s="44" t="n">
        <f aca="false">JLY!M139</f>
        <v>0.4587</v>
      </c>
      <c r="J132" s="43" t="n">
        <f aca="false">JLY!O139</f>
        <v>149.76555</v>
      </c>
      <c r="K132" s="43" t="n">
        <f aca="false">JLY!Q139</f>
        <v>176.73445</v>
      </c>
      <c r="L132" s="0" t="s">
        <v>312</v>
      </c>
      <c r="M132" s="0" t="s">
        <v>322</v>
      </c>
    </row>
    <row r="133" customFormat="false" ht="12.75" hidden="false" customHeight="false" outlineLevel="0" collapsed="false">
      <c r="A133" s="40" t="n">
        <v>2011</v>
      </c>
      <c r="B133" s="41" t="s">
        <v>323</v>
      </c>
      <c r="C133" s="40" t="n">
        <v>2</v>
      </c>
      <c r="D133" s="42" t="str">
        <f aca="false">AUG!A9</f>
        <v>001</v>
      </c>
      <c r="E133" s="45" t="n">
        <f aca="false">AUG!E9</f>
        <v>979.5</v>
      </c>
      <c r="F133" s="44" t="n">
        <f aca="false">AUG!G9</f>
        <v>0.5</v>
      </c>
      <c r="G133" s="45" t="n">
        <f aca="false">AUG!I9</f>
        <v>489.75</v>
      </c>
      <c r="H133" s="45" t="n">
        <f aca="false">AUG!K9</f>
        <v>489.75</v>
      </c>
      <c r="I133" s="44" t="n">
        <f aca="false">AUG!M9</f>
        <v>0.2332</v>
      </c>
      <c r="J133" s="45" t="n">
        <f aca="false">AUG!O9</f>
        <v>114.2097</v>
      </c>
      <c r="K133" s="45" t="n">
        <f aca="false">AUG!Q9</f>
        <v>375.5403</v>
      </c>
      <c r="L133" s="46" t="s">
        <v>312</v>
      </c>
      <c r="M133" s="46" t="s">
        <v>322</v>
      </c>
    </row>
    <row r="134" customFormat="false" ht="12.75" hidden="false" customHeight="false" outlineLevel="0" collapsed="false">
      <c r="A134" s="40" t="n">
        <v>2011</v>
      </c>
      <c r="B134" s="41" t="s">
        <v>323</v>
      </c>
      <c r="C134" s="40" t="n">
        <v>2</v>
      </c>
      <c r="D134" s="42" t="str">
        <f aca="false">AUG!A10</f>
        <v>003</v>
      </c>
      <c r="E134" s="45" t="n">
        <f aca="false">AUG!E10</f>
        <v>653</v>
      </c>
      <c r="F134" s="44" t="n">
        <f aca="false">AUG!G10</f>
        <v>0.5</v>
      </c>
      <c r="G134" s="45" t="n">
        <f aca="false">AUG!I10</f>
        <v>326.5</v>
      </c>
      <c r="H134" s="45" t="n">
        <f aca="false">AUG!K10</f>
        <v>326.5</v>
      </c>
      <c r="I134" s="44" t="n">
        <f aca="false">AUG!M10</f>
        <v>0.4474</v>
      </c>
      <c r="J134" s="45" t="n">
        <f aca="false">AUG!O10</f>
        <v>146.0761</v>
      </c>
      <c r="K134" s="45" t="n">
        <f aca="false">AUG!Q10</f>
        <v>180.4239</v>
      </c>
      <c r="L134" s="46" t="s">
        <v>312</v>
      </c>
      <c r="M134" s="46" t="s">
        <v>322</v>
      </c>
    </row>
    <row r="135" customFormat="false" ht="12.75" hidden="false" customHeight="false" outlineLevel="0" collapsed="false">
      <c r="A135" s="40" t="n">
        <v>2011</v>
      </c>
      <c r="B135" s="41" t="s">
        <v>323</v>
      </c>
      <c r="C135" s="40" t="n">
        <v>2</v>
      </c>
      <c r="D135" s="42" t="str">
        <f aca="false">AUG!A11</f>
        <v>005</v>
      </c>
      <c r="E135" s="45" t="n">
        <f aca="false">AUG!E11</f>
        <v>326.5</v>
      </c>
      <c r="F135" s="44" t="n">
        <f aca="false">AUG!G11</f>
        <v>0.5</v>
      </c>
      <c r="G135" s="45" t="n">
        <f aca="false">AUG!I11</f>
        <v>163.25</v>
      </c>
      <c r="H135" s="45" t="n">
        <f aca="false">AUG!K11</f>
        <v>163.25</v>
      </c>
      <c r="I135" s="44" t="n">
        <f aca="false">AUG!M11</f>
        <v>0.1924</v>
      </c>
      <c r="J135" s="45" t="n">
        <f aca="false">AUG!O11</f>
        <v>31.4093</v>
      </c>
      <c r="K135" s="45" t="n">
        <f aca="false">AUG!Q11</f>
        <v>131.8407</v>
      </c>
      <c r="L135" s="46" t="s">
        <v>312</v>
      </c>
      <c r="M135" s="46" t="s">
        <v>322</v>
      </c>
    </row>
    <row r="136" customFormat="false" ht="12.75" hidden="false" customHeight="false" outlineLevel="0" collapsed="false">
      <c r="A136" s="40" t="n">
        <v>2011</v>
      </c>
      <c r="B136" s="41" t="s">
        <v>323</v>
      </c>
      <c r="C136" s="40" t="n">
        <v>2</v>
      </c>
      <c r="D136" s="42" t="str">
        <f aca="false">AUG!A12</f>
        <v>007</v>
      </c>
      <c r="E136" s="45" t="n">
        <f aca="false">AUG!E12</f>
        <v>0</v>
      </c>
      <c r="F136" s="44" t="n">
        <f aca="false">AUG!G12</f>
        <v>0.5</v>
      </c>
      <c r="G136" s="45" t="n">
        <f aca="false">AUG!I12</f>
        <v>0</v>
      </c>
      <c r="H136" s="45" t="n">
        <f aca="false">AUG!K12</f>
        <v>0</v>
      </c>
      <c r="I136" s="44" t="n">
        <f aca="false">AUG!M12</f>
        <v>0.3268</v>
      </c>
      <c r="J136" s="45" t="n">
        <f aca="false">AUG!O12</f>
        <v>0</v>
      </c>
      <c r="K136" s="45" t="n">
        <f aca="false">AUG!Q12</f>
        <v>0</v>
      </c>
      <c r="L136" s="46" t="s">
        <v>312</v>
      </c>
      <c r="M136" s="46" t="s">
        <v>322</v>
      </c>
    </row>
    <row r="137" customFormat="false" ht="12.75" hidden="false" customHeight="false" outlineLevel="0" collapsed="false">
      <c r="A137" s="40" t="n">
        <v>2011</v>
      </c>
      <c r="B137" s="41" t="s">
        <v>323</v>
      </c>
      <c r="C137" s="40" t="n">
        <v>2</v>
      </c>
      <c r="D137" s="42" t="str">
        <f aca="false">AUG!A13</f>
        <v>009</v>
      </c>
      <c r="E137" s="45" t="n">
        <f aca="false">AUG!E13</f>
        <v>653</v>
      </c>
      <c r="F137" s="44" t="n">
        <f aca="false">AUG!G13</f>
        <v>0.5</v>
      </c>
      <c r="G137" s="45" t="n">
        <f aca="false">AUG!I13</f>
        <v>326.5</v>
      </c>
      <c r="H137" s="45" t="n">
        <f aca="false">AUG!K13</f>
        <v>326.5</v>
      </c>
      <c r="I137" s="44" t="n">
        <f aca="false">AUG!M13</f>
        <v>0.2722</v>
      </c>
      <c r="J137" s="45" t="n">
        <f aca="false">AUG!O13</f>
        <v>88.8733</v>
      </c>
      <c r="K137" s="45" t="n">
        <f aca="false">AUG!Q13</f>
        <v>237.6267</v>
      </c>
      <c r="L137" s="46" t="s">
        <v>312</v>
      </c>
      <c r="M137" s="46" t="s">
        <v>322</v>
      </c>
    </row>
    <row r="138" customFormat="false" ht="12.75" hidden="false" customHeight="false" outlineLevel="0" collapsed="false">
      <c r="A138" s="40" t="n">
        <v>2011</v>
      </c>
      <c r="B138" s="41" t="s">
        <v>323</v>
      </c>
      <c r="C138" s="40" t="n">
        <v>2</v>
      </c>
      <c r="D138" s="42" t="str">
        <f aca="false">AUG!A14</f>
        <v>011</v>
      </c>
      <c r="E138" s="45" t="n">
        <f aca="false">AUG!E14</f>
        <v>0</v>
      </c>
      <c r="F138" s="44" t="n">
        <f aca="false">AUG!G14</f>
        <v>0.5</v>
      </c>
      <c r="G138" s="45" t="n">
        <f aca="false">AUG!I14</f>
        <v>0</v>
      </c>
      <c r="H138" s="45" t="n">
        <f aca="false">AUG!K14</f>
        <v>0</v>
      </c>
      <c r="I138" s="44" t="n">
        <f aca="false">AUG!M14</f>
        <v>0.2639</v>
      </c>
      <c r="J138" s="45" t="n">
        <f aca="false">AUG!O14</f>
        <v>0</v>
      </c>
      <c r="K138" s="45" t="n">
        <f aca="false">AUG!Q14</f>
        <v>0</v>
      </c>
      <c r="L138" s="46" t="s">
        <v>312</v>
      </c>
      <c r="M138" s="46" t="s">
        <v>322</v>
      </c>
    </row>
    <row r="139" customFormat="false" ht="12.75" hidden="false" customHeight="false" outlineLevel="0" collapsed="false">
      <c r="A139" s="40" t="n">
        <v>2011</v>
      </c>
      <c r="B139" s="41" t="s">
        <v>323</v>
      </c>
      <c r="C139" s="40" t="n">
        <v>2</v>
      </c>
      <c r="D139" s="42" t="str">
        <f aca="false">AUG!A15</f>
        <v>013</v>
      </c>
      <c r="E139" s="45" t="n">
        <f aca="false">AUG!E15</f>
        <v>3591.5</v>
      </c>
      <c r="F139" s="44" t="n">
        <f aca="false">AUG!G15</f>
        <v>0.5</v>
      </c>
      <c r="G139" s="45" t="n">
        <f aca="false">AUG!I15</f>
        <v>1795.75</v>
      </c>
      <c r="H139" s="45" t="n">
        <f aca="false">AUG!K15</f>
        <v>1795.75</v>
      </c>
      <c r="I139" s="44" t="n">
        <f aca="false">AUG!M15</f>
        <v>0.4602</v>
      </c>
      <c r="J139" s="45" t="n">
        <f aca="false">AUG!O15</f>
        <v>826.40415</v>
      </c>
      <c r="K139" s="45" t="n">
        <f aca="false">AUG!Q15</f>
        <v>969.34585</v>
      </c>
      <c r="L139" s="46" t="s">
        <v>312</v>
      </c>
      <c r="M139" s="46" t="s">
        <v>322</v>
      </c>
    </row>
    <row r="140" customFormat="false" ht="12.75" hidden="false" customHeight="false" outlineLevel="0" collapsed="false">
      <c r="A140" s="40" t="n">
        <v>2011</v>
      </c>
      <c r="B140" s="41" t="s">
        <v>323</v>
      </c>
      <c r="C140" s="40" t="n">
        <v>2</v>
      </c>
      <c r="D140" s="42" t="str">
        <f aca="false">AUG!A16</f>
        <v>015</v>
      </c>
      <c r="E140" s="45" t="n">
        <f aca="false">AUG!E16</f>
        <v>979.5</v>
      </c>
      <c r="F140" s="44" t="n">
        <f aca="false">AUG!G16</f>
        <v>0.5</v>
      </c>
      <c r="G140" s="45" t="n">
        <f aca="false">AUG!I16</f>
        <v>489.75</v>
      </c>
      <c r="H140" s="45" t="n">
        <f aca="false">AUG!K16</f>
        <v>489.75</v>
      </c>
      <c r="I140" s="44" t="n">
        <f aca="false">AUG!M16</f>
        <v>0.3302</v>
      </c>
      <c r="J140" s="45" t="n">
        <f aca="false">AUG!O16</f>
        <v>161.71545</v>
      </c>
      <c r="K140" s="45" t="n">
        <f aca="false">AUG!Q16</f>
        <v>328.03455</v>
      </c>
      <c r="L140" s="46" t="s">
        <v>312</v>
      </c>
      <c r="M140" s="46" t="s">
        <v>322</v>
      </c>
    </row>
    <row r="141" customFormat="false" ht="12.75" hidden="false" customHeight="false" outlineLevel="0" collapsed="false">
      <c r="A141" s="40" t="n">
        <v>2011</v>
      </c>
      <c r="B141" s="41" t="s">
        <v>323</v>
      </c>
      <c r="C141" s="40" t="n">
        <v>2</v>
      </c>
      <c r="D141" s="42" t="str">
        <f aca="false">AUG!A17</f>
        <v>017</v>
      </c>
      <c r="E141" s="45" t="n">
        <f aca="false">AUG!E17</f>
        <v>0</v>
      </c>
      <c r="F141" s="44" t="n">
        <f aca="false">AUG!G17</f>
        <v>0.5</v>
      </c>
      <c r="G141" s="45" t="n">
        <f aca="false">AUG!I17</f>
        <v>0</v>
      </c>
      <c r="H141" s="45" t="n">
        <f aca="false">AUG!K17</f>
        <v>0</v>
      </c>
      <c r="I141" s="44" t="n">
        <f aca="false">AUG!M17</f>
        <v>0.4278</v>
      </c>
      <c r="J141" s="45" t="n">
        <f aca="false">AUG!O17</f>
        <v>0</v>
      </c>
      <c r="K141" s="45" t="n">
        <f aca="false">AUG!Q17</f>
        <v>0</v>
      </c>
      <c r="L141" s="46" t="s">
        <v>312</v>
      </c>
      <c r="M141" s="46" t="s">
        <v>322</v>
      </c>
    </row>
    <row r="142" customFormat="false" ht="12.75" hidden="false" customHeight="false" outlineLevel="0" collapsed="false">
      <c r="A142" s="40" t="n">
        <v>2011</v>
      </c>
      <c r="B142" s="41" t="s">
        <v>323</v>
      </c>
      <c r="C142" s="40" t="n">
        <v>2</v>
      </c>
      <c r="D142" s="42" t="str">
        <f aca="false">AUG!A18</f>
        <v>019</v>
      </c>
      <c r="E142" s="45" t="n">
        <f aca="false">AUG!E18</f>
        <v>1632.5</v>
      </c>
      <c r="F142" s="44" t="n">
        <f aca="false">AUG!G18</f>
        <v>0.5</v>
      </c>
      <c r="G142" s="45" t="n">
        <f aca="false">AUG!I18</f>
        <v>816.25</v>
      </c>
      <c r="H142" s="45" t="n">
        <f aca="false">AUG!K18</f>
        <v>816.25</v>
      </c>
      <c r="I142" s="44" t="n">
        <f aca="false">AUG!M18</f>
        <v>0.336</v>
      </c>
      <c r="J142" s="45" t="n">
        <f aca="false">AUG!O18</f>
        <v>274.26</v>
      </c>
      <c r="K142" s="45" t="n">
        <f aca="false">AUG!Q18</f>
        <v>541.99</v>
      </c>
      <c r="L142" s="46" t="s">
        <v>312</v>
      </c>
      <c r="M142" s="46" t="s">
        <v>322</v>
      </c>
    </row>
    <row r="143" customFormat="false" ht="12.75" hidden="false" customHeight="false" outlineLevel="0" collapsed="false">
      <c r="A143" s="40" t="n">
        <v>2011</v>
      </c>
      <c r="B143" s="41" t="s">
        <v>323</v>
      </c>
      <c r="C143" s="40" t="n">
        <v>2</v>
      </c>
      <c r="D143" s="42" t="str">
        <f aca="false">AUG!A19</f>
        <v>021</v>
      </c>
      <c r="E143" s="45" t="n">
        <f aca="false">AUG!E19</f>
        <v>0</v>
      </c>
      <c r="F143" s="44" t="n">
        <f aca="false">AUG!G19</f>
        <v>0.5</v>
      </c>
      <c r="G143" s="45" t="n">
        <f aca="false">AUG!I19</f>
        <v>0</v>
      </c>
      <c r="H143" s="45" t="n">
        <f aca="false">AUG!K19</f>
        <v>0</v>
      </c>
      <c r="I143" s="44" t="n">
        <f aca="false">AUG!M19</f>
        <v>0.2109</v>
      </c>
      <c r="J143" s="45" t="n">
        <f aca="false">AUG!O19</f>
        <v>0</v>
      </c>
      <c r="K143" s="45" t="n">
        <f aca="false">AUG!Q19</f>
        <v>0</v>
      </c>
      <c r="L143" s="46" t="s">
        <v>312</v>
      </c>
      <c r="M143" s="46" t="s">
        <v>322</v>
      </c>
    </row>
    <row r="144" customFormat="false" ht="12.75" hidden="false" customHeight="false" outlineLevel="0" collapsed="false">
      <c r="A144" s="40" t="n">
        <v>2011</v>
      </c>
      <c r="B144" s="41" t="s">
        <v>323</v>
      </c>
      <c r="C144" s="40" t="n">
        <v>2</v>
      </c>
      <c r="D144" s="42" t="str">
        <f aca="false">AUG!A20</f>
        <v>023</v>
      </c>
      <c r="E144" s="45" t="n">
        <f aca="false">AUG!E20</f>
        <v>0</v>
      </c>
      <c r="F144" s="44" t="n">
        <f aca="false">AUG!G20</f>
        <v>0.5</v>
      </c>
      <c r="G144" s="45" t="n">
        <f aca="false">AUG!I20</f>
        <v>0</v>
      </c>
      <c r="H144" s="45" t="n">
        <f aca="false">AUG!K20</f>
        <v>0</v>
      </c>
      <c r="I144" s="44" t="n">
        <f aca="false">AUG!M20</f>
        <v>0.3602</v>
      </c>
      <c r="J144" s="45" t="n">
        <f aca="false">AUG!O20</f>
        <v>0</v>
      </c>
      <c r="K144" s="45" t="n">
        <f aca="false">AUG!Q20</f>
        <v>0</v>
      </c>
      <c r="L144" s="46" t="s">
        <v>312</v>
      </c>
      <c r="M144" s="46" t="s">
        <v>322</v>
      </c>
    </row>
    <row r="145" customFormat="false" ht="12.75" hidden="false" customHeight="false" outlineLevel="0" collapsed="false">
      <c r="A145" s="40" t="n">
        <v>2011</v>
      </c>
      <c r="B145" s="41" t="s">
        <v>323</v>
      </c>
      <c r="C145" s="40" t="n">
        <v>2</v>
      </c>
      <c r="D145" s="42" t="str">
        <f aca="false">AUG!A21</f>
        <v>025</v>
      </c>
      <c r="E145" s="45" t="n">
        <f aca="false">AUG!E21</f>
        <v>653</v>
      </c>
      <c r="F145" s="44" t="n">
        <f aca="false">AUG!G21</f>
        <v>0.5</v>
      </c>
      <c r="G145" s="45" t="n">
        <f aca="false">AUG!I21</f>
        <v>326.5</v>
      </c>
      <c r="H145" s="45" t="n">
        <f aca="false">AUG!K21</f>
        <v>326.5</v>
      </c>
      <c r="I145" s="44" t="n">
        <f aca="false">AUG!M21</f>
        <v>0.2439</v>
      </c>
      <c r="J145" s="45" t="n">
        <f aca="false">AUG!O21</f>
        <v>79.63335</v>
      </c>
      <c r="K145" s="45" t="n">
        <f aca="false">AUG!Q21</f>
        <v>246.86665</v>
      </c>
      <c r="L145" s="46" t="s">
        <v>312</v>
      </c>
      <c r="M145" s="46" t="s">
        <v>322</v>
      </c>
    </row>
    <row r="146" customFormat="false" ht="12.75" hidden="false" customHeight="false" outlineLevel="0" collapsed="false">
      <c r="A146" s="40" t="n">
        <v>2011</v>
      </c>
      <c r="B146" s="41" t="s">
        <v>323</v>
      </c>
      <c r="C146" s="40" t="n">
        <v>2</v>
      </c>
      <c r="D146" s="42" t="str">
        <f aca="false">AUG!A22</f>
        <v>027</v>
      </c>
      <c r="E146" s="45" t="n">
        <f aca="false">AUG!E22</f>
        <v>1959</v>
      </c>
      <c r="F146" s="44" t="n">
        <f aca="false">AUG!G22</f>
        <v>0.5</v>
      </c>
      <c r="G146" s="45" t="n">
        <f aca="false">AUG!I22</f>
        <v>979.5</v>
      </c>
      <c r="H146" s="45" t="n">
        <f aca="false">AUG!K22</f>
        <v>979.5</v>
      </c>
      <c r="I146" s="44" t="n">
        <f aca="false">AUG!M22</f>
        <v>0.3156</v>
      </c>
      <c r="J146" s="45" t="n">
        <f aca="false">AUG!O22</f>
        <v>309.1302</v>
      </c>
      <c r="K146" s="45" t="n">
        <f aca="false">AUG!Q22</f>
        <v>670.3698</v>
      </c>
      <c r="L146" s="46" t="s">
        <v>312</v>
      </c>
      <c r="M146" s="46" t="s">
        <v>322</v>
      </c>
    </row>
    <row r="147" customFormat="false" ht="12.75" hidden="false" customHeight="false" outlineLevel="0" collapsed="false">
      <c r="A147" s="40" t="n">
        <v>2011</v>
      </c>
      <c r="B147" s="41" t="s">
        <v>323</v>
      </c>
      <c r="C147" s="40" t="n">
        <v>2</v>
      </c>
      <c r="D147" s="42" t="str">
        <f aca="false">AUG!A23</f>
        <v>029</v>
      </c>
      <c r="E147" s="45" t="n">
        <f aca="false">AUG!E23</f>
        <v>0</v>
      </c>
      <c r="F147" s="44" t="n">
        <f aca="false">AUG!G23</f>
        <v>0.5</v>
      </c>
      <c r="G147" s="45" t="n">
        <f aca="false">AUG!I23</f>
        <v>0</v>
      </c>
      <c r="H147" s="45" t="n">
        <f aca="false">AUG!K23</f>
        <v>0</v>
      </c>
      <c r="I147" s="44" t="n">
        <f aca="false">AUG!M23</f>
        <v>0.2023</v>
      </c>
      <c r="J147" s="45" t="n">
        <f aca="false">AUG!O23</f>
        <v>0</v>
      </c>
      <c r="K147" s="45" t="n">
        <f aca="false">AUG!Q23</f>
        <v>0</v>
      </c>
      <c r="L147" s="46" t="s">
        <v>312</v>
      </c>
      <c r="M147" s="46" t="s">
        <v>322</v>
      </c>
    </row>
    <row r="148" customFormat="false" ht="12.75" hidden="false" customHeight="false" outlineLevel="0" collapsed="false">
      <c r="A148" s="40" t="n">
        <v>2011</v>
      </c>
      <c r="B148" s="41" t="s">
        <v>323</v>
      </c>
      <c r="C148" s="40" t="n">
        <v>2</v>
      </c>
      <c r="D148" s="42" t="str">
        <f aca="false">AUG!A24</f>
        <v>031</v>
      </c>
      <c r="E148" s="45" t="n">
        <f aca="false">AUG!E24</f>
        <v>653</v>
      </c>
      <c r="F148" s="44" t="n">
        <f aca="false">AUG!G24</f>
        <v>0.5</v>
      </c>
      <c r="G148" s="45" t="n">
        <f aca="false">AUG!I24</f>
        <v>326.5</v>
      </c>
      <c r="H148" s="45" t="n">
        <f aca="false">AUG!K24</f>
        <v>326.5</v>
      </c>
      <c r="I148" s="44" t="n">
        <f aca="false">AUG!M24</f>
        <v>0.3107</v>
      </c>
      <c r="J148" s="45" t="n">
        <f aca="false">AUG!O24</f>
        <v>101.44355</v>
      </c>
      <c r="K148" s="45" t="n">
        <f aca="false">AUG!Q24</f>
        <v>225.05645</v>
      </c>
      <c r="L148" s="46" t="s">
        <v>312</v>
      </c>
      <c r="M148" s="46" t="s">
        <v>322</v>
      </c>
    </row>
    <row r="149" customFormat="false" ht="12.75" hidden="false" customHeight="false" outlineLevel="0" collapsed="false">
      <c r="A149" s="40" t="n">
        <v>2011</v>
      </c>
      <c r="B149" s="41" t="s">
        <v>323</v>
      </c>
      <c r="C149" s="40" t="n">
        <v>2</v>
      </c>
      <c r="D149" s="42" t="str">
        <f aca="false">AUG!A25</f>
        <v>033</v>
      </c>
      <c r="E149" s="45" t="n">
        <f aca="false">AUG!E25</f>
        <v>653</v>
      </c>
      <c r="F149" s="44" t="n">
        <f aca="false">AUG!G25</f>
        <v>0.5</v>
      </c>
      <c r="G149" s="45" t="n">
        <f aca="false">AUG!I25</f>
        <v>326.5</v>
      </c>
      <c r="H149" s="45" t="n">
        <f aca="false">AUG!K25</f>
        <v>326.5</v>
      </c>
      <c r="I149" s="44" t="n">
        <f aca="false">AUG!M25</f>
        <v>0.3308</v>
      </c>
      <c r="J149" s="45" t="n">
        <f aca="false">AUG!O25</f>
        <v>108.0062</v>
      </c>
      <c r="K149" s="45" t="n">
        <f aca="false">AUG!Q25</f>
        <v>218.4938</v>
      </c>
      <c r="L149" s="46" t="s">
        <v>312</v>
      </c>
      <c r="M149" s="46" t="s">
        <v>322</v>
      </c>
    </row>
    <row r="150" customFormat="false" ht="12.75" hidden="false" customHeight="false" outlineLevel="0" collapsed="false">
      <c r="A150" s="40" t="n">
        <v>2011</v>
      </c>
      <c r="B150" s="41" t="s">
        <v>323</v>
      </c>
      <c r="C150" s="40" t="n">
        <v>2</v>
      </c>
      <c r="D150" s="42" t="str">
        <f aca="false">AUG!A26</f>
        <v>035</v>
      </c>
      <c r="E150" s="45" t="n">
        <f aca="false">AUG!E26</f>
        <v>1306</v>
      </c>
      <c r="F150" s="44" t="n">
        <f aca="false">AUG!G26</f>
        <v>0.5</v>
      </c>
      <c r="G150" s="45" t="n">
        <f aca="false">AUG!I26</f>
        <v>653</v>
      </c>
      <c r="H150" s="45" t="n">
        <f aca="false">AUG!K26</f>
        <v>653</v>
      </c>
      <c r="I150" s="44" t="n">
        <f aca="false">AUG!M26</f>
        <v>0.291</v>
      </c>
      <c r="J150" s="45" t="n">
        <f aca="false">AUG!O26</f>
        <v>190.023</v>
      </c>
      <c r="K150" s="45" t="n">
        <f aca="false">AUG!Q26</f>
        <v>462.977</v>
      </c>
      <c r="L150" s="46" t="s">
        <v>312</v>
      </c>
      <c r="M150" s="46" t="s">
        <v>322</v>
      </c>
    </row>
    <row r="151" customFormat="false" ht="12.75" hidden="false" customHeight="false" outlineLevel="0" collapsed="false">
      <c r="A151" s="40" t="n">
        <v>2011</v>
      </c>
      <c r="B151" s="41" t="s">
        <v>323</v>
      </c>
      <c r="C151" s="40" t="n">
        <v>2</v>
      </c>
      <c r="D151" s="42" t="str">
        <f aca="false">AUG!A27</f>
        <v>036</v>
      </c>
      <c r="E151" s="45" t="n">
        <f aca="false">AUG!E27</f>
        <v>0</v>
      </c>
      <c r="F151" s="44" t="n">
        <f aca="false">AUG!G27</f>
        <v>0.5</v>
      </c>
      <c r="G151" s="45" t="n">
        <f aca="false">AUG!I27</f>
        <v>0</v>
      </c>
      <c r="H151" s="45" t="n">
        <f aca="false">AUG!K27</f>
        <v>0</v>
      </c>
      <c r="I151" s="44" t="n">
        <f aca="false">AUG!M27</f>
        <v>0.3131</v>
      </c>
      <c r="J151" s="45" t="n">
        <f aca="false">AUG!O27</f>
        <v>0</v>
      </c>
      <c r="K151" s="45" t="n">
        <f aca="false">AUG!Q27</f>
        <v>0</v>
      </c>
      <c r="L151" s="46" t="s">
        <v>312</v>
      </c>
      <c r="M151" s="46" t="s">
        <v>322</v>
      </c>
    </row>
    <row r="152" customFormat="false" ht="12.75" hidden="false" customHeight="false" outlineLevel="0" collapsed="false">
      <c r="A152" s="40" t="n">
        <v>2011</v>
      </c>
      <c r="B152" s="41" t="s">
        <v>323</v>
      </c>
      <c r="C152" s="40" t="n">
        <v>2</v>
      </c>
      <c r="D152" s="42" t="str">
        <f aca="false">AUG!A28</f>
        <v>037</v>
      </c>
      <c r="E152" s="45" t="n">
        <f aca="false">AUG!E28</f>
        <v>0</v>
      </c>
      <c r="F152" s="44" t="n">
        <f aca="false">AUG!G28</f>
        <v>0.5</v>
      </c>
      <c r="G152" s="45" t="n">
        <f aca="false">AUG!I28</f>
        <v>0</v>
      </c>
      <c r="H152" s="45" t="n">
        <f aca="false">AUG!K28</f>
        <v>0</v>
      </c>
      <c r="I152" s="44" t="n">
        <f aca="false">AUG!M28</f>
        <v>0.2204</v>
      </c>
      <c r="J152" s="45" t="n">
        <f aca="false">AUG!O28</f>
        <v>0</v>
      </c>
      <c r="K152" s="45" t="n">
        <f aca="false">AUG!Q28</f>
        <v>0</v>
      </c>
      <c r="L152" s="46" t="s">
        <v>312</v>
      </c>
      <c r="M152" s="46" t="s">
        <v>322</v>
      </c>
    </row>
    <row r="153" customFormat="false" ht="12.75" hidden="false" customHeight="false" outlineLevel="0" collapsed="false">
      <c r="A153" s="40" t="n">
        <v>2011</v>
      </c>
      <c r="B153" s="41" t="s">
        <v>323</v>
      </c>
      <c r="C153" s="40" t="n">
        <v>2</v>
      </c>
      <c r="D153" s="42" t="str">
        <f aca="false">AUG!A29</f>
        <v>041</v>
      </c>
      <c r="E153" s="45" t="n">
        <f aca="false">AUG!E29</f>
        <v>6530</v>
      </c>
      <c r="F153" s="44" t="n">
        <f aca="false">AUG!G29</f>
        <v>0.5</v>
      </c>
      <c r="G153" s="45" t="n">
        <f aca="false">AUG!I29</f>
        <v>3265</v>
      </c>
      <c r="H153" s="45" t="n">
        <f aca="false">AUG!K29</f>
        <v>3265</v>
      </c>
      <c r="I153" s="44" t="n">
        <f aca="false">AUG!M29</f>
        <v>0.3853</v>
      </c>
      <c r="J153" s="45" t="n">
        <f aca="false">AUG!O29</f>
        <v>1258.0045</v>
      </c>
      <c r="K153" s="45" t="n">
        <f aca="false">AUG!Q29</f>
        <v>2006.9955</v>
      </c>
      <c r="L153" s="46" t="s">
        <v>312</v>
      </c>
      <c r="M153" s="46" t="s">
        <v>322</v>
      </c>
    </row>
    <row r="154" customFormat="false" ht="12.75" hidden="false" customHeight="false" outlineLevel="0" collapsed="false">
      <c r="A154" s="40" t="n">
        <v>2011</v>
      </c>
      <c r="B154" s="41" t="s">
        <v>323</v>
      </c>
      <c r="C154" s="40" t="n">
        <v>2</v>
      </c>
      <c r="D154" s="42" t="str">
        <f aca="false">AUG!A30</f>
        <v>043</v>
      </c>
      <c r="E154" s="45" t="n">
        <f aca="false">AUG!E30</f>
        <v>0</v>
      </c>
      <c r="F154" s="44" t="n">
        <f aca="false">AUG!G30</f>
        <v>0.5</v>
      </c>
      <c r="G154" s="45" t="n">
        <f aca="false">AUG!I30</f>
        <v>0</v>
      </c>
      <c r="H154" s="45" t="n">
        <f aca="false">AUG!K30</f>
        <v>0</v>
      </c>
      <c r="I154" s="44" t="n">
        <f aca="false">AUG!M30</f>
        <v>0.4797</v>
      </c>
      <c r="J154" s="45" t="n">
        <f aca="false">AUG!O30</f>
        <v>0</v>
      </c>
      <c r="K154" s="45" t="n">
        <f aca="false">AUG!Q30</f>
        <v>0</v>
      </c>
      <c r="L154" s="46" t="s">
        <v>312</v>
      </c>
      <c r="M154" s="46" t="s">
        <v>322</v>
      </c>
    </row>
    <row r="155" customFormat="false" ht="12.75" hidden="false" customHeight="false" outlineLevel="0" collapsed="false">
      <c r="A155" s="40" t="n">
        <v>2011</v>
      </c>
      <c r="B155" s="41" t="s">
        <v>323</v>
      </c>
      <c r="C155" s="40" t="n">
        <v>2</v>
      </c>
      <c r="D155" s="42" t="str">
        <f aca="false">AUG!A31</f>
        <v>045</v>
      </c>
      <c r="E155" s="45" t="n">
        <f aca="false">AUG!E31</f>
        <v>0</v>
      </c>
      <c r="F155" s="44" t="n">
        <f aca="false">AUG!G31</f>
        <v>0.5</v>
      </c>
      <c r="G155" s="45" t="n">
        <f aca="false">AUG!I31</f>
        <v>0</v>
      </c>
      <c r="H155" s="45" t="n">
        <f aca="false">AUG!K31</f>
        <v>0</v>
      </c>
      <c r="I155" s="44" t="n">
        <f aca="false">AUG!M31</f>
        <v>0.2901</v>
      </c>
      <c r="J155" s="45" t="n">
        <f aca="false">AUG!O31</f>
        <v>0</v>
      </c>
      <c r="K155" s="45" t="n">
        <f aca="false">AUG!Q31</f>
        <v>0</v>
      </c>
      <c r="L155" s="46" t="s">
        <v>312</v>
      </c>
      <c r="M155" s="46" t="s">
        <v>322</v>
      </c>
    </row>
    <row r="156" customFormat="false" ht="12.75" hidden="false" customHeight="false" outlineLevel="0" collapsed="false">
      <c r="A156" s="40" t="n">
        <v>2011</v>
      </c>
      <c r="B156" s="41" t="s">
        <v>323</v>
      </c>
      <c r="C156" s="40" t="n">
        <v>2</v>
      </c>
      <c r="D156" s="42" t="str">
        <f aca="false">AUG!A32</f>
        <v>047</v>
      </c>
      <c r="E156" s="45" t="n">
        <f aca="false">AUG!E32</f>
        <v>979.5</v>
      </c>
      <c r="F156" s="44" t="n">
        <f aca="false">AUG!G32</f>
        <v>0.5</v>
      </c>
      <c r="G156" s="45" t="n">
        <f aca="false">AUG!I32</f>
        <v>489.75</v>
      </c>
      <c r="H156" s="45" t="n">
        <f aca="false">AUG!K32</f>
        <v>489.75</v>
      </c>
      <c r="I156" s="44" t="n">
        <f aca="false">AUG!M32</f>
        <v>0.3767</v>
      </c>
      <c r="J156" s="45" t="n">
        <f aca="false">AUG!O32</f>
        <v>184.488825</v>
      </c>
      <c r="K156" s="45" t="n">
        <f aca="false">AUG!Q32</f>
        <v>305.261175</v>
      </c>
      <c r="L156" s="46" t="s">
        <v>312</v>
      </c>
      <c r="M156" s="46" t="s">
        <v>322</v>
      </c>
    </row>
    <row r="157" customFormat="false" ht="12.75" hidden="false" customHeight="false" outlineLevel="0" collapsed="false">
      <c r="A157" s="40" t="n">
        <v>2011</v>
      </c>
      <c r="B157" s="41" t="s">
        <v>323</v>
      </c>
      <c r="C157" s="40" t="n">
        <v>2</v>
      </c>
      <c r="D157" s="42" t="str">
        <f aca="false">AUG!A33</f>
        <v>049</v>
      </c>
      <c r="E157" s="45" t="n">
        <f aca="false">AUG!E33</f>
        <v>0</v>
      </c>
      <c r="F157" s="44" t="n">
        <f aca="false">AUG!G33</f>
        <v>0.5</v>
      </c>
      <c r="G157" s="45" t="n">
        <f aca="false">AUG!I33</f>
        <v>0</v>
      </c>
      <c r="H157" s="45" t="n">
        <f aca="false">AUG!K33</f>
        <v>0</v>
      </c>
      <c r="I157" s="44" t="n">
        <f aca="false">AUG!M33</f>
        <v>0.304</v>
      </c>
      <c r="J157" s="45" t="n">
        <f aca="false">AUG!O33</f>
        <v>0</v>
      </c>
      <c r="K157" s="45" t="n">
        <f aca="false">AUG!Q33</f>
        <v>0</v>
      </c>
      <c r="L157" s="46" t="s">
        <v>312</v>
      </c>
      <c r="M157" s="46" t="s">
        <v>322</v>
      </c>
    </row>
    <row r="158" customFormat="false" ht="12.75" hidden="false" customHeight="false" outlineLevel="0" collapsed="false">
      <c r="A158" s="40" t="n">
        <v>2011</v>
      </c>
      <c r="B158" s="41" t="s">
        <v>323</v>
      </c>
      <c r="C158" s="40" t="n">
        <v>2</v>
      </c>
      <c r="D158" s="42" t="str">
        <f aca="false">AUG!A34</f>
        <v>051</v>
      </c>
      <c r="E158" s="45" t="n">
        <f aca="false">AUG!E34</f>
        <v>326.5</v>
      </c>
      <c r="F158" s="44" t="n">
        <f aca="false">AUG!G34</f>
        <v>0.5</v>
      </c>
      <c r="G158" s="45" t="n">
        <f aca="false">AUG!I34</f>
        <v>163.25</v>
      </c>
      <c r="H158" s="45" t="n">
        <f aca="false">AUG!K34</f>
        <v>163.25</v>
      </c>
      <c r="I158" s="44" t="n">
        <f aca="false">AUG!M34</f>
        <v>0.3042</v>
      </c>
      <c r="J158" s="45" t="n">
        <f aca="false">AUG!O34</f>
        <v>49.66065</v>
      </c>
      <c r="K158" s="45" t="n">
        <f aca="false">AUG!Q34</f>
        <v>113.58935</v>
      </c>
      <c r="L158" s="46" t="s">
        <v>312</v>
      </c>
      <c r="M158" s="46" t="s">
        <v>322</v>
      </c>
    </row>
    <row r="159" customFormat="false" ht="12.75" hidden="false" customHeight="false" outlineLevel="0" collapsed="false">
      <c r="A159" s="40" t="n">
        <v>2011</v>
      </c>
      <c r="B159" s="41" t="s">
        <v>323</v>
      </c>
      <c r="C159" s="40" t="n">
        <v>2</v>
      </c>
      <c r="D159" s="42" t="str">
        <f aca="false">AUG!A35</f>
        <v>053</v>
      </c>
      <c r="E159" s="45" t="n">
        <f aca="false">AUG!E35</f>
        <v>653</v>
      </c>
      <c r="F159" s="44" t="n">
        <f aca="false">AUG!G35</f>
        <v>0.5</v>
      </c>
      <c r="G159" s="45" t="n">
        <f aca="false">AUG!I35</f>
        <v>326.5</v>
      </c>
      <c r="H159" s="45" t="n">
        <f aca="false">AUG!K35</f>
        <v>326.5</v>
      </c>
      <c r="I159" s="44" t="n">
        <f aca="false">AUG!M35</f>
        <v>0.3358</v>
      </c>
      <c r="J159" s="45" t="n">
        <f aca="false">AUG!O35</f>
        <v>109.6387</v>
      </c>
      <c r="K159" s="45" t="n">
        <f aca="false">AUG!Q35</f>
        <v>216.8613</v>
      </c>
      <c r="L159" s="46" t="s">
        <v>312</v>
      </c>
      <c r="M159" s="46" t="s">
        <v>322</v>
      </c>
    </row>
    <row r="160" customFormat="false" ht="12.75" hidden="false" customHeight="false" outlineLevel="0" collapsed="false">
      <c r="A160" s="40" t="n">
        <v>2011</v>
      </c>
      <c r="B160" s="41" t="s">
        <v>323</v>
      </c>
      <c r="C160" s="40" t="n">
        <v>2</v>
      </c>
      <c r="D160" s="42" t="str">
        <f aca="false">AUG!A36</f>
        <v>057</v>
      </c>
      <c r="E160" s="45" t="n">
        <f aca="false">AUG!E36</f>
        <v>326.5</v>
      </c>
      <c r="F160" s="44" t="n">
        <f aca="false">AUG!G36</f>
        <v>0.5</v>
      </c>
      <c r="G160" s="45" t="n">
        <f aca="false">AUG!I36</f>
        <v>163.25</v>
      </c>
      <c r="H160" s="45" t="n">
        <f aca="false">AUG!K36</f>
        <v>163.25</v>
      </c>
      <c r="I160" s="44" t="n">
        <f aca="false">AUG!M36</f>
        <v>0.3853</v>
      </c>
      <c r="J160" s="45" t="n">
        <f aca="false">AUG!O36</f>
        <v>62.900225</v>
      </c>
      <c r="K160" s="45" t="n">
        <f aca="false">AUG!Q36</f>
        <v>100.349775</v>
      </c>
      <c r="L160" s="46" t="s">
        <v>312</v>
      </c>
      <c r="M160" s="46" t="s">
        <v>322</v>
      </c>
    </row>
    <row r="161" customFormat="false" ht="12.75" hidden="false" customHeight="false" outlineLevel="0" collapsed="false">
      <c r="A161" s="40" t="n">
        <v>2011</v>
      </c>
      <c r="B161" s="41" t="s">
        <v>323</v>
      </c>
      <c r="C161" s="40" t="n">
        <v>2</v>
      </c>
      <c r="D161" s="42" t="str">
        <f aca="false">AUG!A37</f>
        <v>059</v>
      </c>
      <c r="E161" s="45" t="n">
        <f aca="false">AUG!E37</f>
        <v>9912.7</v>
      </c>
      <c r="F161" s="44" t="n">
        <f aca="false">AUG!G37</f>
        <v>0.5</v>
      </c>
      <c r="G161" s="45" t="n">
        <f aca="false">AUG!I37</f>
        <v>4956.35</v>
      </c>
      <c r="H161" s="45" t="n">
        <f aca="false">AUG!K37</f>
        <v>4956.35</v>
      </c>
      <c r="I161" s="44" t="n">
        <f aca="false">AUG!M37</f>
        <v>0.4611</v>
      </c>
      <c r="J161" s="45" t="n">
        <f aca="false">AUG!O37</f>
        <v>2285.372985</v>
      </c>
      <c r="K161" s="45" t="n">
        <f aca="false">AUG!Q37</f>
        <v>2670.977015</v>
      </c>
      <c r="L161" s="46" t="s">
        <v>312</v>
      </c>
      <c r="M161" s="46" t="s">
        <v>322</v>
      </c>
    </row>
    <row r="162" customFormat="false" ht="12.75" hidden="false" customHeight="false" outlineLevel="0" collapsed="false">
      <c r="A162" s="40" t="n">
        <v>2011</v>
      </c>
      <c r="B162" s="41" t="s">
        <v>323</v>
      </c>
      <c r="C162" s="40" t="n">
        <v>2</v>
      </c>
      <c r="D162" s="42" t="str">
        <f aca="false">AUG!A38</f>
        <v>061</v>
      </c>
      <c r="E162" s="45" t="n">
        <f aca="false">AUG!E38</f>
        <v>979.5</v>
      </c>
      <c r="F162" s="44" t="n">
        <f aca="false">AUG!G38</f>
        <v>0.5</v>
      </c>
      <c r="G162" s="45" t="n">
        <f aca="false">AUG!I38</f>
        <v>489.75</v>
      </c>
      <c r="H162" s="45" t="n">
        <f aca="false">AUG!K38</f>
        <v>489.75</v>
      </c>
      <c r="I162" s="44" t="n">
        <f aca="false">AUG!M38</f>
        <v>0.4584</v>
      </c>
      <c r="J162" s="45" t="n">
        <f aca="false">AUG!O38</f>
        <v>224.5014</v>
      </c>
      <c r="K162" s="45" t="n">
        <f aca="false">AUG!Q38</f>
        <v>265.2486</v>
      </c>
      <c r="L162" s="46" t="s">
        <v>312</v>
      </c>
      <c r="M162" s="46" t="s">
        <v>322</v>
      </c>
    </row>
    <row r="163" customFormat="false" ht="12.75" hidden="false" customHeight="false" outlineLevel="0" collapsed="false">
      <c r="A163" s="40" t="n">
        <v>2011</v>
      </c>
      <c r="B163" s="41" t="s">
        <v>323</v>
      </c>
      <c r="C163" s="40" t="n">
        <v>2</v>
      </c>
      <c r="D163" s="42" t="str">
        <f aca="false">AUG!A39</f>
        <v>063</v>
      </c>
      <c r="E163" s="45" t="n">
        <f aca="false">AUG!E39</f>
        <v>0</v>
      </c>
      <c r="F163" s="44" t="n">
        <f aca="false">AUG!G39</f>
        <v>0.5</v>
      </c>
      <c r="G163" s="45" t="n">
        <f aca="false">AUG!I39</f>
        <v>0</v>
      </c>
      <c r="H163" s="45" t="n">
        <f aca="false">AUG!K39</f>
        <v>0</v>
      </c>
      <c r="I163" s="44" t="n">
        <f aca="false">AUG!M39</f>
        <v>0.2324</v>
      </c>
      <c r="J163" s="45" t="n">
        <f aca="false">AUG!O39</f>
        <v>0</v>
      </c>
      <c r="K163" s="45" t="n">
        <f aca="false">AUG!Q39</f>
        <v>0</v>
      </c>
      <c r="L163" s="46" t="s">
        <v>312</v>
      </c>
      <c r="M163" s="46" t="s">
        <v>322</v>
      </c>
    </row>
    <row r="164" customFormat="false" ht="12.75" hidden="false" customHeight="false" outlineLevel="0" collapsed="false">
      <c r="A164" s="40" t="n">
        <v>2011</v>
      </c>
      <c r="B164" s="41" t="s">
        <v>323</v>
      </c>
      <c r="C164" s="40" t="n">
        <v>2</v>
      </c>
      <c r="D164" s="42" t="str">
        <f aca="false">AUG!A40</f>
        <v>065</v>
      </c>
      <c r="E164" s="45" t="n">
        <f aca="false">AUG!E40</f>
        <v>0</v>
      </c>
      <c r="F164" s="44" t="n">
        <f aca="false">AUG!G40</f>
        <v>0.5</v>
      </c>
      <c r="G164" s="45" t="n">
        <f aca="false">AUG!I40</f>
        <v>0</v>
      </c>
      <c r="H164" s="45" t="n">
        <f aca="false">AUG!K40</f>
        <v>0</v>
      </c>
      <c r="I164" s="44" t="n">
        <f aca="false">AUG!M40</f>
        <v>0.3811</v>
      </c>
      <c r="J164" s="45" t="n">
        <f aca="false">AUG!O40</f>
        <v>0</v>
      </c>
      <c r="K164" s="45" t="n">
        <f aca="false">AUG!Q40</f>
        <v>0</v>
      </c>
      <c r="L164" s="46" t="s">
        <v>312</v>
      </c>
      <c r="M164" s="46" t="s">
        <v>322</v>
      </c>
    </row>
    <row r="165" customFormat="false" ht="12.75" hidden="false" customHeight="false" outlineLevel="0" collapsed="false">
      <c r="A165" s="40" t="n">
        <v>2011</v>
      </c>
      <c r="B165" s="41" t="s">
        <v>323</v>
      </c>
      <c r="C165" s="40" t="n">
        <v>2</v>
      </c>
      <c r="D165" s="42" t="str">
        <f aca="false">AUG!A41</f>
        <v>067</v>
      </c>
      <c r="E165" s="45" t="n">
        <f aca="false">AUG!E41</f>
        <v>4429.46</v>
      </c>
      <c r="F165" s="44" t="n">
        <f aca="false">AUG!G41</f>
        <v>0.5</v>
      </c>
      <c r="G165" s="45" t="n">
        <f aca="false">AUG!I41</f>
        <v>2214.73</v>
      </c>
      <c r="H165" s="45" t="n">
        <f aca="false">AUG!K41</f>
        <v>2214.73</v>
      </c>
      <c r="I165" s="44" t="n">
        <f aca="false">AUG!M41</f>
        <v>0.283</v>
      </c>
      <c r="J165" s="45" t="n">
        <f aca="false">AUG!O41</f>
        <v>626.76859</v>
      </c>
      <c r="K165" s="45" t="n">
        <f aca="false">AUG!Q41</f>
        <v>1587.96141</v>
      </c>
      <c r="L165" s="46" t="s">
        <v>312</v>
      </c>
      <c r="M165" s="46" t="s">
        <v>322</v>
      </c>
    </row>
    <row r="166" customFormat="false" ht="12.75" hidden="false" customHeight="false" outlineLevel="0" collapsed="false">
      <c r="A166" s="40" t="n">
        <v>2011</v>
      </c>
      <c r="B166" s="41" t="s">
        <v>323</v>
      </c>
      <c r="C166" s="40" t="n">
        <v>2</v>
      </c>
      <c r="D166" s="42" t="str">
        <f aca="false">AUG!A42</f>
        <v>069</v>
      </c>
      <c r="E166" s="45" t="n">
        <f aca="false">AUG!E42</f>
        <v>0</v>
      </c>
      <c r="F166" s="44" t="n">
        <f aca="false">AUG!G42</f>
        <v>0.5</v>
      </c>
      <c r="G166" s="45" t="n">
        <f aca="false">AUG!I42</f>
        <v>0</v>
      </c>
      <c r="H166" s="45" t="n">
        <f aca="false">AUG!K42</f>
        <v>0</v>
      </c>
      <c r="I166" s="44" t="n">
        <f aca="false">AUG!M42</f>
        <v>0.4348</v>
      </c>
      <c r="J166" s="45" t="n">
        <f aca="false">AUG!O42</f>
        <v>0</v>
      </c>
      <c r="K166" s="45" t="n">
        <f aca="false">AUG!Q42</f>
        <v>0</v>
      </c>
      <c r="L166" s="46" t="s">
        <v>312</v>
      </c>
      <c r="M166" s="46" t="s">
        <v>322</v>
      </c>
    </row>
    <row r="167" customFormat="false" ht="12.75" hidden="false" customHeight="false" outlineLevel="0" collapsed="false">
      <c r="A167" s="40" t="n">
        <v>2011</v>
      </c>
      <c r="B167" s="41" t="s">
        <v>323</v>
      </c>
      <c r="C167" s="40" t="n">
        <v>2</v>
      </c>
      <c r="D167" s="42" t="str">
        <f aca="false">AUG!A43</f>
        <v>071</v>
      </c>
      <c r="E167" s="45" t="n">
        <f aca="false">AUG!E43</f>
        <v>1632.5</v>
      </c>
      <c r="F167" s="44" t="n">
        <f aca="false">AUG!G43</f>
        <v>0.5</v>
      </c>
      <c r="G167" s="45" t="n">
        <f aca="false">AUG!I43</f>
        <v>816.25</v>
      </c>
      <c r="H167" s="45" t="n">
        <f aca="false">AUG!K43</f>
        <v>816.25</v>
      </c>
      <c r="I167" s="44" t="n">
        <f aca="false">AUG!M43</f>
        <v>0.2898</v>
      </c>
      <c r="J167" s="45" t="n">
        <f aca="false">AUG!O43</f>
        <v>236.54925</v>
      </c>
      <c r="K167" s="45" t="n">
        <f aca="false">AUG!Q43</f>
        <v>579.70075</v>
      </c>
      <c r="L167" s="46" t="s">
        <v>312</v>
      </c>
      <c r="M167" s="46" t="s">
        <v>322</v>
      </c>
    </row>
    <row r="168" customFormat="false" ht="12.75" hidden="false" customHeight="false" outlineLevel="0" collapsed="false">
      <c r="A168" s="40" t="n">
        <v>2011</v>
      </c>
      <c r="B168" s="41" t="s">
        <v>323</v>
      </c>
      <c r="C168" s="40" t="n">
        <v>2</v>
      </c>
      <c r="D168" s="42" t="str">
        <f aca="false">AUG!A44</f>
        <v>073</v>
      </c>
      <c r="E168" s="45" t="n">
        <f aca="false">AUG!E44</f>
        <v>2938.5</v>
      </c>
      <c r="F168" s="44" t="n">
        <f aca="false">AUG!G44</f>
        <v>0.5</v>
      </c>
      <c r="G168" s="45" t="n">
        <f aca="false">AUG!I44</f>
        <v>1469.25</v>
      </c>
      <c r="H168" s="45" t="n">
        <f aca="false">AUG!K44</f>
        <v>1469.25</v>
      </c>
      <c r="I168" s="44" t="n">
        <f aca="false">AUG!M44</f>
        <v>0.3687</v>
      </c>
      <c r="J168" s="45" t="n">
        <f aca="false">AUG!O44</f>
        <v>541.712475</v>
      </c>
      <c r="K168" s="45" t="n">
        <f aca="false">AUG!Q44</f>
        <v>927.537525</v>
      </c>
      <c r="L168" s="46" t="s">
        <v>312</v>
      </c>
      <c r="M168" s="46" t="s">
        <v>322</v>
      </c>
    </row>
    <row r="169" customFormat="false" ht="12.75" hidden="false" customHeight="false" outlineLevel="0" collapsed="false">
      <c r="A169" s="40" t="n">
        <v>2011</v>
      </c>
      <c r="B169" s="41" t="s">
        <v>323</v>
      </c>
      <c r="C169" s="40" t="n">
        <v>2</v>
      </c>
      <c r="D169" s="42" t="str">
        <f aca="false">AUG!A45</f>
        <v>075</v>
      </c>
      <c r="E169" s="45" t="n">
        <f aca="false">AUG!E45</f>
        <v>653</v>
      </c>
      <c r="F169" s="44" t="n">
        <f aca="false">AUG!G45</f>
        <v>0.5</v>
      </c>
      <c r="G169" s="45" t="n">
        <f aca="false">AUG!I45</f>
        <v>326.5</v>
      </c>
      <c r="H169" s="45" t="n">
        <f aca="false">AUG!K45</f>
        <v>326.5</v>
      </c>
      <c r="I169" s="44" t="n">
        <f aca="false">AUG!M45</f>
        <v>0.4871</v>
      </c>
      <c r="J169" s="45" t="n">
        <f aca="false">AUG!O45</f>
        <v>159.03815</v>
      </c>
      <c r="K169" s="45" t="n">
        <f aca="false">AUG!Q45</f>
        <v>167.46185</v>
      </c>
      <c r="L169" s="46" t="s">
        <v>312</v>
      </c>
      <c r="M169" s="46" t="s">
        <v>322</v>
      </c>
    </row>
    <row r="170" customFormat="false" ht="12.75" hidden="false" customHeight="false" outlineLevel="0" collapsed="false">
      <c r="A170" s="40" t="n">
        <v>2011</v>
      </c>
      <c r="B170" s="41" t="s">
        <v>323</v>
      </c>
      <c r="C170" s="40" t="n">
        <v>2</v>
      </c>
      <c r="D170" s="42" t="str">
        <f aca="false">AUG!A46</f>
        <v>077</v>
      </c>
      <c r="E170" s="45" t="n">
        <f aca="false">AUG!E46</f>
        <v>653</v>
      </c>
      <c r="F170" s="44" t="n">
        <f aca="false">AUG!G46</f>
        <v>0.5</v>
      </c>
      <c r="G170" s="45" t="n">
        <f aca="false">AUG!I46</f>
        <v>326.5</v>
      </c>
      <c r="H170" s="45" t="n">
        <f aca="false">AUG!K46</f>
        <v>326.5</v>
      </c>
      <c r="I170" s="44" t="n">
        <f aca="false">AUG!M46</f>
        <v>0.2109</v>
      </c>
      <c r="J170" s="45" t="n">
        <f aca="false">AUG!O46</f>
        <v>68.85885</v>
      </c>
      <c r="K170" s="45" t="n">
        <f aca="false">AUG!Q46</f>
        <v>257.64115</v>
      </c>
      <c r="L170" s="46" t="s">
        <v>312</v>
      </c>
      <c r="M170" s="46" t="s">
        <v>322</v>
      </c>
    </row>
    <row r="171" customFormat="false" ht="12.75" hidden="false" customHeight="false" outlineLevel="0" collapsed="false">
      <c r="A171" s="40" t="n">
        <v>2011</v>
      </c>
      <c r="B171" s="41" t="s">
        <v>323</v>
      </c>
      <c r="C171" s="40" t="n">
        <v>2</v>
      </c>
      <c r="D171" s="42" t="str">
        <f aca="false">AUG!A47</f>
        <v>079</v>
      </c>
      <c r="E171" s="45" t="n">
        <f aca="false">AUG!E47</f>
        <v>0</v>
      </c>
      <c r="F171" s="44" t="n">
        <f aca="false">AUG!G47</f>
        <v>0.5</v>
      </c>
      <c r="G171" s="45" t="n">
        <f aca="false">AUG!I47</f>
        <v>0</v>
      </c>
      <c r="H171" s="45" t="n">
        <f aca="false">AUG!K47</f>
        <v>0</v>
      </c>
      <c r="I171" s="44" t="n">
        <f aca="false">AUG!M47</f>
        <v>0.3471</v>
      </c>
      <c r="J171" s="45" t="n">
        <f aca="false">AUG!O47</f>
        <v>0</v>
      </c>
      <c r="K171" s="45" t="n">
        <f aca="false">AUG!Q47</f>
        <v>0</v>
      </c>
      <c r="L171" s="46" t="s">
        <v>312</v>
      </c>
      <c r="M171" s="46" t="s">
        <v>322</v>
      </c>
    </row>
    <row r="172" customFormat="false" ht="12.75" hidden="false" customHeight="false" outlineLevel="0" collapsed="false">
      <c r="A172" s="40" t="n">
        <v>2011</v>
      </c>
      <c r="B172" s="41" t="s">
        <v>323</v>
      </c>
      <c r="C172" s="40" t="n">
        <v>2</v>
      </c>
      <c r="D172" s="42" t="str">
        <f aca="false">AUG!A48</f>
        <v>081</v>
      </c>
      <c r="E172" s="45" t="n">
        <f aca="false">AUG!E48</f>
        <v>979.5</v>
      </c>
      <c r="F172" s="44" t="n">
        <f aca="false">AUG!G48</f>
        <v>0.5</v>
      </c>
      <c r="G172" s="45" t="n">
        <f aca="false">AUG!I48</f>
        <v>489.75</v>
      </c>
      <c r="H172" s="45" t="n">
        <f aca="false">AUG!K48</f>
        <v>489.75</v>
      </c>
      <c r="I172" s="44" t="n">
        <f aca="false">AUG!M48</f>
        <v>0.2266</v>
      </c>
      <c r="J172" s="45" t="n">
        <f aca="false">AUG!O48</f>
        <v>110.97735</v>
      </c>
      <c r="K172" s="45" t="n">
        <f aca="false">AUG!Q48</f>
        <v>378.77265</v>
      </c>
      <c r="L172" s="46" t="s">
        <v>312</v>
      </c>
      <c r="M172" s="46" t="s">
        <v>322</v>
      </c>
    </row>
    <row r="173" customFormat="false" ht="12.75" hidden="false" customHeight="false" outlineLevel="0" collapsed="false">
      <c r="A173" s="40" t="n">
        <v>2011</v>
      </c>
      <c r="B173" s="41" t="s">
        <v>323</v>
      </c>
      <c r="C173" s="40" t="n">
        <v>2</v>
      </c>
      <c r="D173" s="42" t="str">
        <f aca="false">AUG!A49</f>
        <v>083</v>
      </c>
      <c r="E173" s="45" t="n">
        <f aca="false">AUG!E49</f>
        <v>653</v>
      </c>
      <c r="F173" s="44" t="n">
        <f aca="false">AUG!G49</f>
        <v>0.5</v>
      </c>
      <c r="G173" s="45" t="n">
        <f aca="false">AUG!I49</f>
        <v>326.5</v>
      </c>
      <c r="H173" s="45" t="n">
        <f aca="false">AUG!K49</f>
        <v>326.5</v>
      </c>
      <c r="I173" s="44" t="n">
        <f aca="false">AUG!M49</f>
        <v>0.2335</v>
      </c>
      <c r="J173" s="45" t="n">
        <f aca="false">AUG!O49</f>
        <v>76.23775</v>
      </c>
      <c r="K173" s="45" t="n">
        <f aca="false">AUG!Q49</f>
        <v>250.26225</v>
      </c>
      <c r="L173" s="46" t="s">
        <v>312</v>
      </c>
      <c r="M173" s="46" t="s">
        <v>322</v>
      </c>
    </row>
    <row r="174" customFormat="false" ht="12.75" hidden="false" customHeight="false" outlineLevel="0" collapsed="false">
      <c r="A174" s="40" t="n">
        <v>2011</v>
      </c>
      <c r="B174" s="41" t="s">
        <v>323</v>
      </c>
      <c r="C174" s="40" t="n">
        <v>2</v>
      </c>
      <c r="D174" s="42" t="str">
        <f aca="false">AUG!A50</f>
        <v>085</v>
      </c>
      <c r="E174" s="45" t="n">
        <f aca="false">AUG!E50</f>
        <v>2290.7</v>
      </c>
      <c r="F174" s="44" t="n">
        <f aca="false">AUG!G50</f>
        <v>0.5</v>
      </c>
      <c r="G174" s="45" t="n">
        <f aca="false">AUG!I50</f>
        <v>1145.35</v>
      </c>
      <c r="H174" s="45" t="n">
        <f aca="false">AUG!K50</f>
        <v>1145.35</v>
      </c>
      <c r="I174" s="44" t="n">
        <f aca="false">AUG!M50</f>
        <v>0.4444</v>
      </c>
      <c r="J174" s="45" t="n">
        <f aca="false">AUG!O50</f>
        <v>508.99354</v>
      </c>
      <c r="K174" s="45" t="n">
        <f aca="false">AUG!Q50</f>
        <v>636.35646</v>
      </c>
      <c r="L174" s="46" t="s">
        <v>312</v>
      </c>
      <c r="M174" s="46" t="s">
        <v>322</v>
      </c>
    </row>
    <row r="175" customFormat="false" ht="12.75" hidden="false" customHeight="false" outlineLevel="0" collapsed="false">
      <c r="A175" s="40" t="n">
        <v>2011</v>
      </c>
      <c r="B175" s="41" t="s">
        <v>323</v>
      </c>
      <c r="C175" s="40" t="n">
        <v>2</v>
      </c>
      <c r="D175" s="42" t="str">
        <f aca="false">AUG!A51</f>
        <v>087</v>
      </c>
      <c r="E175" s="45" t="n">
        <f aca="false">AUG!E51</f>
        <v>3265</v>
      </c>
      <c r="F175" s="44" t="n">
        <f aca="false">AUG!G51</f>
        <v>0.5</v>
      </c>
      <c r="G175" s="45" t="n">
        <f aca="false">AUG!I51</f>
        <v>1632.5</v>
      </c>
      <c r="H175" s="45" t="n">
        <f aca="false">AUG!K51</f>
        <v>1632.5</v>
      </c>
      <c r="I175" s="44" t="n">
        <f aca="false">AUG!M51</f>
        <v>0.3755</v>
      </c>
      <c r="J175" s="45" t="n">
        <f aca="false">AUG!O51</f>
        <v>613.00375</v>
      </c>
      <c r="K175" s="45" t="n">
        <f aca="false">AUG!Q51</f>
        <v>1019.49625</v>
      </c>
      <c r="L175" s="46" t="s">
        <v>312</v>
      </c>
      <c r="M175" s="46" t="s">
        <v>322</v>
      </c>
    </row>
    <row r="176" customFormat="false" ht="12.75" hidden="false" customHeight="false" outlineLevel="0" collapsed="false">
      <c r="A176" s="40" t="n">
        <v>2011</v>
      </c>
      <c r="B176" s="41" t="s">
        <v>323</v>
      </c>
      <c r="C176" s="40" t="n">
        <v>2</v>
      </c>
      <c r="D176" s="42" t="str">
        <f aca="false">AUG!A52</f>
        <v>089</v>
      </c>
      <c r="E176" s="45" t="n">
        <f aca="false">AUG!E52</f>
        <v>0</v>
      </c>
      <c r="F176" s="44" t="n">
        <f aca="false">AUG!G52</f>
        <v>0.5</v>
      </c>
      <c r="G176" s="45" t="n">
        <f aca="false">AUG!I52</f>
        <v>0</v>
      </c>
      <c r="H176" s="45" t="n">
        <f aca="false">AUG!K52</f>
        <v>0</v>
      </c>
      <c r="I176" s="44" t="n">
        <f aca="false">AUG!M52</f>
        <v>0.2786</v>
      </c>
      <c r="J176" s="45" t="n">
        <f aca="false">AUG!O52</f>
        <v>0</v>
      </c>
      <c r="K176" s="45" t="n">
        <f aca="false">AUG!Q52</f>
        <v>0</v>
      </c>
      <c r="L176" s="46" t="s">
        <v>312</v>
      </c>
      <c r="M176" s="46" t="s">
        <v>322</v>
      </c>
    </row>
    <row r="177" customFormat="false" ht="12.75" hidden="false" customHeight="false" outlineLevel="0" collapsed="false">
      <c r="A177" s="40" t="n">
        <v>2011</v>
      </c>
      <c r="B177" s="41" t="s">
        <v>323</v>
      </c>
      <c r="C177" s="40" t="n">
        <v>2</v>
      </c>
      <c r="D177" s="42" t="str">
        <f aca="false">AUG!A53</f>
        <v>091</v>
      </c>
      <c r="E177" s="45" t="n">
        <f aca="false">AUG!E53</f>
        <v>0</v>
      </c>
      <c r="F177" s="44" t="n">
        <f aca="false">AUG!G53</f>
        <v>0.5</v>
      </c>
      <c r="G177" s="45" t="n">
        <f aca="false">AUG!I53</f>
        <v>0</v>
      </c>
      <c r="H177" s="45" t="n">
        <f aca="false">AUG!K53</f>
        <v>0</v>
      </c>
      <c r="I177" s="44" t="n">
        <f aca="false">AUG!M53</f>
        <v>0.3822</v>
      </c>
      <c r="J177" s="45" t="n">
        <f aca="false">AUG!O53</f>
        <v>0</v>
      </c>
      <c r="K177" s="45" t="n">
        <f aca="false">AUG!Q53</f>
        <v>0</v>
      </c>
      <c r="L177" s="46" t="s">
        <v>312</v>
      </c>
      <c r="M177" s="46" t="s">
        <v>322</v>
      </c>
    </row>
    <row r="178" customFormat="false" ht="12.75" hidden="false" customHeight="false" outlineLevel="0" collapsed="false">
      <c r="A178" s="40" t="n">
        <v>2011</v>
      </c>
      <c r="B178" s="41" t="s">
        <v>323</v>
      </c>
      <c r="C178" s="40" t="n">
        <v>2</v>
      </c>
      <c r="D178" s="42" t="str">
        <f aca="false">AUG!A54</f>
        <v>093</v>
      </c>
      <c r="E178" s="45" t="n">
        <f aca="false">AUG!E54</f>
        <v>1306</v>
      </c>
      <c r="F178" s="44" t="n">
        <f aca="false">AUG!G54</f>
        <v>0.5</v>
      </c>
      <c r="G178" s="45" t="n">
        <f aca="false">AUG!I54</f>
        <v>653</v>
      </c>
      <c r="H178" s="45" t="n">
        <f aca="false">AUG!K54</f>
        <v>653</v>
      </c>
      <c r="I178" s="44" t="n">
        <f aca="false">AUG!M54</f>
        <v>0.3613</v>
      </c>
      <c r="J178" s="45" t="n">
        <f aca="false">AUG!O54</f>
        <v>235.9289</v>
      </c>
      <c r="K178" s="45" t="n">
        <f aca="false">AUG!Q54</f>
        <v>417.0711</v>
      </c>
      <c r="L178" s="46" t="s">
        <v>312</v>
      </c>
      <c r="M178" s="46" t="s">
        <v>322</v>
      </c>
    </row>
    <row r="179" customFormat="false" ht="12.75" hidden="false" customHeight="false" outlineLevel="0" collapsed="false">
      <c r="A179" s="40" t="n">
        <v>2011</v>
      </c>
      <c r="B179" s="41" t="s">
        <v>323</v>
      </c>
      <c r="C179" s="40" t="n">
        <v>2</v>
      </c>
      <c r="D179" s="42" t="str">
        <f aca="false">AUG!A55</f>
        <v>095</v>
      </c>
      <c r="E179" s="45" t="n">
        <f aca="false">AUG!E55</f>
        <v>326.5</v>
      </c>
      <c r="F179" s="44" t="n">
        <f aca="false">AUG!G55</f>
        <v>0.5</v>
      </c>
      <c r="G179" s="45" t="n">
        <f aca="false">AUG!I55</f>
        <v>163.25</v>
      </c>
      <c r="H179" s="45" t="n">
        <f aca="false">AUG!K55</f>
        <v>163.25</v>
      </c>
      <c r="I179" s="44" t="n">
        <f aca="false">AUG!M55</f>
        <v>0.4483</v>
      </c>
      <c r="J179" s="45" t="n">
        <f aca="false">AUG!O55</f>
        <v>73.184975</v>
      </c>
      <c r="K179" s="45" t="n">
        <f aca="false">AUG!Q55</f>
        <v>90.065025</v>
      </c>
      <c r="L179" s="46" t="s">
        <v>312</v>
      </c>
      <c r="M179" s="46" t="s">
        <v>322</v>
      </c>
    </row>
    <row r="180" customFormat="false" ht="12.75" hidden="false" customHeight="false" outlineLevel="0" collapsed="false">
      <c r="A180" s="40" t="n">
        <v>2011</v>
      </c>
      <c r="B180" s="41" t="s">
        <v>323</v>
      </c>
      <c r="C180" s="40" t="n">
        <v>2</v>
      </c>
      <c r="D180" s="42" t="str">
        <f aca="false">AUG!A56</f>
        <v>097</v>
      </c>
      <c r="E180" s="45" t="n">
        <f aca="false">AUG!E56</f>
        <v>326.5</v>
      </c>
      <c r="F180" s="44" t="n">
        <f aca="false">AUG!G56</f>
        <v>0.5</v>
      </c>
      <c r="G180" s="45" t="n">
        <f aca="false">AUG!I56</f>
        <v>163.25</v>
      </c>
      <c r="H180" s="45" t="n">
        <f aca="false">AUG!K56</f>
        <v>163.25</v>
      </c>
      <c r="I180" s="44" t="n">
        <f aca="false">AUG!M56</f>
        <v>0.3144</v>
      </c>
      <c r="J180" s="45" t="n">
        <f aca="false">AUG!O56</f>
        <v>51.3258</v>
      </c>
      <c r="K180" s="45" t="n">
        <f aca="false">AUG!Q56</f>
        <v>111.9242</v>
      </c>
      <c r="L180" s="46" t="s">
        <v>312</v>
      </c>
      <c r="M180" s="46" t="s">
        <v>322</v>
      </c>
    </row>
    <row r="181" customFormat="false" ht="12.75" hidden="false" customHeight="false" outlineLevel="0" collapsed="false">
      <c r="A181" s="40" t="n">
        <v>2011</v>
      </c>
      <c r="B181" s="41" t="s">
        <v>323</v>
      </c>
      <c r="C181" s="40" t="n">
        <v>2</v>
      </c>
      <c r="D181" s="42" t="str">
        <f aca="false">AUG!A57</f>
        <v>099</v>
      </c>
      <c r="E181" s="45" t="n">
        <f aca="false">AUG!E57</f>
        <v>0</v>
      </c>
      <c r="F181" s="44" t="n">
        <f aca="false">AUG!G57</f>
        <v>0.5</v>
      </c>
      <c r="G181" s="45" t="n">
        <f aca="false">AUG!I57</f>
        <v>0</v>
      </c>
      <c r="H181" s="45" t="n">
        <f aca="false">AUG!K57</f>
        <v>0</v>
      </c>
      <c r="I181" s="44" t="n">
        <f aca="false">AUG!M57</f>
        <v>0.3627</v>
      </c>
      <c r="J181" s="45" t="n">
        <f aca="false">AUG!O57</f>
        <v>0</v>
      </c>
      <c r="K181" s="45" t="n">
        <f aca="false">AUG!Q57</f>
        <v>0</v>
      </c>
      <c r="L181" s="46" t="s">
        <v>312</v>
      </c>
      <c r="M181" s="46" t="s">
        <v>322</v>
      </c>
    </row>
    <row r="182" customFormat="false" ht="12.75" hidden="false" customHeight="false" outlineLevel="0" collapsed="false">
      <c r="A182" s="40" t="n">
        <v>2011</v>
      </c>
      <c r="B182" s="41" t="s">
        <v>323</v>
      </c>
      <c r="C182" s="40" t="n">
        <v>2</v>
      </c>
      <c r="D182" s="42" t="str">
        <f aca="false">AUG!A58</f>
        <v>101</v>
      </c>
      <c r="E182" s="45" t="n">
        <f aca="false">AUG!E58</f>
        <v>0</v>
      </c>
      <c r="F182" s="44" t="n">
        <f aca="false">AUG!G58</f>
        <v>0.5</v>
      </c>
      <c r="G182" s="45" t="n">
        <f aca="false">AUG!I58</f>
        <v>0</v>
      </c>
      <c r="H182" s="45" t="n">
        <f aca="false">AUG!K58</f>
        <v>0</v>
      </c>
      <c r="I182" s="44" t="n">
        <f aca="false">AUG!M58</f>
        <v>0.3853</v>
      </c>
      <c r="J182" s="45" t="n">
        <f aca="false">AUG!O58</f>
        <v>0</v>
      </c>
      <c r="K182" s="45" t="n">
        <f aca="false">AUG!Q58</f>
        <v>0</v>
      </c>
      <c r="L182" s="46" t="s">
        <v>312</v>
      </c>
      <c r="M182" s="46" t="s">
        <v>322</v>
      </c>
    </row>
    <row r="183" customFormat="false" ht="12.75" hidden="false" customHeight="false" outlineLevel="0" collapsed="false">
      <c r="A183" s="40" t="n">
        <v>2011</v>
      </c>
      <c r="B183" s="41" t="s">
        <v>323</v>
      </c>
      <c r="C183" s="40" t="n">
        <v>2</v>
      </c>
      <c r="D183" s="42" t="str">
        <f aca="false">AUG!A59</f>
        <v>103</v>
      </c>
      <c r="E183" s="45" t="n">
        <f aca="false">AUG!E59</f>
        <v>0</v>
      </c>
      <c r="F183" s="44" t="n">
        <f aca="false">AUG!G59</f>
        <v>0.5</v>
      </c>
      <c r="G183" s="45" t="n">
        <f aca="false">AUG!I59</f>
        <v>0</v>
      </c>
      <c r="H183" s="45" t="n">
        <f aca="false">AUG!K59</f>
        <v>0</v>
      </c>
      <c r="I183" s="44" t="n">
        <f aca="false">AUG!M59</f>
        <v>0.4391</v>
      </c>
      <c r="J183" s="45" t="n">
        <f aca="false">AUG!O59</f>
        <v>0</v>
      </c>
      <c r="K183" s="45" t="n">
        <f aca="false">AUG!Q59</f>
        <v>0</v>
      </c>
      <c r="L183" s="46" t="s">
        <v>312</v>
      </c>
      <c r="M183" s="46" t="s">
        <v>322</v>
      </c>
    </row>
    <row r="184" customFormat="false" ht="12.75" hidden="false" customHeight="false" outlineLevel="0" collapsed="false">
      <c r="A184" s="40" t="n">
        <v>2011</v>
      </c>
      <c r="B184" s="41" t="s">
        <v>323</v>
      </c>
      <c r="C184" s="40" t="n">
        <v>2</v>
      </c>
      <c r="D184" s="42" t="str">
        <f aca="false">AUG!A60</f>
        <v>105</v>
      </c>
      <c r="E184" s="45" t="n">
        <f aca="false">AUG!E60</f>
        <v>0</v>
      </c>
      <c r="F184" s="44" t="n">
        <f aca="false">AUG!G60</f>
        <v>0.5</v>
      </c>
      <c r="G184" s="45" t="n">
        <f aca="false">AUG!I60</f>
        <v>0</v>
      </c>
      <c r="H184" s="45" t="n">
        <f aca="false">AUG!K60</f>
        <v>0</v>
      </c>
      <c r="I184" s="44" t="n">
        <f aca="false">AUG!M60</f>
        <v>0.2245</v>
      </c>
      <c r="J184" s="45" t="n">
        <f aca="false">AUG!O60</f>
        <v>0</v>
      </c>
      <c r="K184" s="45" t="n">
        <f aca="false">AUG!Q60</f>
        <v>0</v>
      </c>
      <c r="L184" s="46" t="s">
        <v>312</v>
      </c>
      <c r="M184" s="46" t="s">
        <v>322</v>
      </c>
    </row>
    <row r="185" customFormat="false" ht="12.75" hidden="false" customHeight="false" outlineLevel="0" collapsed="false">
      <c r="A185" s="40" t="n">
        <v>2011</v>
      </c>
      <c r="B185" s="41" t="s">
        <v>323</v>
      </c>
      <c r="C185" s="40" t="n">
        <v>2</v>
      </c>
      <c r="D185" s="42" t="str">
        <f aca="false">AUG!A61</f>
        <v>107</v>
      </c>
      <c r="E185" s="45" t="n">
        <f aca="false">AUG!E61</f>
        <v>326.5</v>
      </c>
      <c r="F185" s="44" t="n">
        <f aca="false">AUG!G61</f>
        <v>0.5</v>
      </c>
      <c r="G185" s="45" t="n">
        <f aca="false">AUG!I61</f>
        <v>163.25</v>
      </c>
      <c r="H185" s="45" t="n">
        <f aca="false">AUG!K61</f>
        <v>163.25</v>
      </c>
      <c r="I185" s="44" t="n">
        <f aca="false">AUG!M61</f>
        <v>0.4764</v>
      </c>
      <c r="J185" s="45" t="n">
        <f aca="false">AUG!O61</f>
        <v>77.7723</v>
      </c>
      <c r="K185" s="45" t="n">
        <f aca="false">AUG!Q61</f>
        <v>85.4777</v>
      </c>
      <c r="L185" s="46" t="s">
        <v>312</v>
      </c>
      <c r="M185" s="46" t="s">
        <v>322</v>
      </c>
    </row>
    <row r="186" customFormat="false" ht="12.75" hidden="false" customHeight="false" outlineLevel="0" collapsed="false">
      <c r="A186" s="40" t="n">
        <v>2011</v>
      </c>
      <c r="B186" s="41" t="s">
        <v>323</v>
      </c>
      <c r="C186" s="40" t="n">
        <v>2</v>
      </c>
      <c r="D186" s="42" t="str">
        <f aca="false">AUG!A62</f>
        <v>109</v>
      </c>
      <c r="E186" s="45" t="n">
        <f aca="false">AUG!E62</f>
        <v>1959</v>
      </c>
      <c r="F186" s="44" t="n">
        <f aca="false">AUG!G62</f>
        <v>0.5</v>
      </c>
      <c r="G186" s="45" t="n">
        <f aca="false">AUG!I62</f>
        <v>979.5</v>
      </c>
      <c r="H186" s="45" t="n">
        <f aca="false">AUG!K62</f>
        <v>979.5</v>
      </c>
      <c r="I186" s="44" t="n">
        <f aca="false">AUG!M62</f>
        <v>0.4401</v>
      </c>
      <c r="J186" s="45" t="n">
        <f aca="false">AUG!O62</f>
        <v>431.07795</v>
      </c>
      <c r="K186" s="45" t="n">
        <f aca="false">AUG!Q62</f>
        <v>548.42205</v>
      </c>
      <c r="L186" s="46" t="s">
        <v>312</v>
      </c>
      <c r="M186" s="46" t="s">
        <v>322</v>
      </c>
    </row>
    <row r="187" customFormat="false" ht="12.75" hidden="false" customHeight="false" outlineLevel="0" collapsed="false">
      <c r="A187" s="40" t="n">
        <v>2011</v>
      </c>
      <c r="B187" s="41" t="s">
        <v>323</v>
      </c>
      <c r="C187" s="40" t="n">
        <v>2</v>
      </c>
      <c r="D187" s="42" t="str">
        <f aca="false">AUG!A63</f>
        <v>111</v>
      </c>
      <c r="E187" s="45" t="n">
        <f aca="false">AUG!E63</f>
        <v>326.5</v>
      </c>
      <c r="F187" s="44" t="n">
        <f aca="false">AUG!G63</f>
        <v>0.5</v>
      </c>
      <c r="G187" s="45" t="n">
        <f aca="false">AUG!I63</f>
        <v>163.25</v>
      </c>
      <c r="H187" s="45" t="n">
        <f aca="false">AUG!K63</f>
        <v>163.25</v>
      </c>
      <c r="I187" s="44" t="n">
        <f aca="false">AUG!M63</f>
        <v>0.1698</v>
      </c>
      <c r="J187" s="45" t="n">
        <f aca="false">AUG!O63</f>
        <v>27.71985</v>
      </c>
      <c r="K187" s="45" t="n">
        <f aca="false">AUG!Q63</f>
        <v>135.53015</v>
      </c>
      <c r="L187" s="46" t="s">
        <v>312</v>
      </c>
      <c r="M187" s="46" t="s">
        <v>322</v>
      </c>
    </row>
    <row r="188" customFormat="false" ht="12.75" hidden="false" customHeight="false" outlineLevel="0" collapsed="false">
      <c r="A188" s="40" t="n">
        <v>2011</v>
      </c>
      <c r="B188" s="41" t="s">
        <v>323</v>
      </c>
      <c r="C188" s="40" t="n">
        <v>2</v>
      </c>
      <c r="D188" s="42" t="str">
        <f aca="false">AUG!A64</f>
        <v>113</v>
      </c>
      <c r="E188" s="45" t="n">
        <f aca="false">AUG!E64</f>
        <v>326.5</v>
      </c>
      <c r="F188" s="44" t="n">
        <f aca="false">AUG!G64</f>
        <v>0.5</v>
      </c>
      <c r="G188" s="45" t="n">
        <f aca="false">AUG!I64</f>
        <v>163.25</v>
      </c>
      <c r="H188" s="45" t="n">
        <f aca="false">AUG!K64</f>
        <v>163.25</v>
      </c>
      <c r="I188" s="44" t="n">
        <f aca="false">AUG!M64</f>
        <v>0.3355</v>
      </c>
      <c r="J188" s="45" t="n">
        <f aca="false">AUG!O64</f>
        <v>54.770375</v>
      </c>
      <c r="K188" s="45" t="n">
        <f aca="false">AUG!Q64</f>
        <v>108.479625</v>
      </c>
      <c r="L188" s="46" t="s">
        <v>312</v>
      </c>
      <c r="M188" s="46" t="s">
        <v>322</v>
      </c>
    </row>
    <row r="189" customFormat="false" ht="12.75" hidden="false" customHeight="false" outlineLevel="0" collapsed="false">
      <c r="A189" s="40" t="n">
        <v>2011</v>
      </c>
      <c r="B189" s="41" t="s">
        <v>323</v>
      </c>
      <c r="C189" s="40" t="n">
        <v>2</v>
      </c>
      <c r="D189" s="42" t="str">
        <f aca="false">AUG!A65</f>
        <v>115</v>
      </c>
      <c r="E189" s="45" t="n">
        <f aca="false">AUG!E65</f>
        <v>979.5</v>
      </c>
      <c r="F189" s="44" t="n">
        <f aca="false">AUG!G65</f>
        <v>0.5</v>
      </c>
      <c r="G189" s="45" t="n">
        <f aca="false">AUG!I65</f>
        <v>489.75</v>
      </c>
      <c r="H189" s="45" t="n">
        <f aca="false">AUG!K65</f>
        <v>489.75</v>
      </c>
      <c r="I189" s="44" t="n">
        <f aca="false">AUG!M65</f>
        <v>0.4271</v>
      </c>
      <c r="J189" s="45" t="n">
        <f aca="false">AUG!O65</f>
        <v>209.172225</v>
      </c>
      <c r="K189" s="45" t="n">
        <f aca="false">AUG!Q65</f>
        <v>280.577775</v>
      </c>
      <c r="L189" s="46" t="s">
        <v>312</v>
      </c>
      <c r="M189" s="46" t="s">
        <v>322</v>
      </c>
    </row>
    <row r="190" customFormat="false" ht="12.75" hidden="false" customHeight="false" outlineLevel="0" collapsed="false">
      <c r="A190" s="40" t="n">
        <v>2011</v>
      </c>
      <c r="B190" s="41" t="s">
        <v>323</v>
      </c>
      <c r="C190" s="40" t="n">
        <v>2</v>
      </c>
      <c r="D190" s="42" t="str">
        <f aca="false">AUG!A66</f>
        <v>117</v>
      </c>
      <c r="E190" s="45" t="n">
        <f aca="false">AUG!E66</f>
        <v>979.5</v>
      </c>
      <c r="F190" s="44" t="n">
        <f aca="false">AUG!G66</f>
        <v>0.5</v>
      </c>
      <c r="G190" s="45" t="n">
        <f aca="false">AUG!I66</f>
        <v>489.75</v>
      </c>
      <c r="H190" s="45" t="n">
        <f aca="false">AUG!K66</f>
        <v>489.75</v>
      </c>
      <c r="I190" s="44" t="n">
        <f aca="false">AUG!M66</f>
        <v>0.2286</v>
      </c>
      <c r="J190" s="45" t="n">
        <f aca="false">AUG!O66</f>
        <v>111.95685</v>
      </c>
      <c r="K190" s="45" t="n">
        <f aca="false">AUG!Q66</f>
        <v>377.79315</v>
      </c>
      <c r="L190" s="46" t="s">
        <v>312</v>
      </c>
      <c r="M190" s="46" t="s">
        <v>322</v>
      </c>
    </row>
    <row r="191" customFormat="false" ht="12.75" hidden="false" customHeight="false" outlineLevel="0" collapsed="false">
      <c r="A191" s="40" t="n">
        <v>2011</v>
      </c>
      <c r="B191" s="41" t="s">
        <v>323</v>
      </c>
      <c r="C191" s="40" t="n">
        <v>2</v>
      </c>
      <c r="D191" s="42" t="str">
        <f aca="false">AUG!A67</f>
        <v>119</v>
      </c>
      <c r="E191" s="45" t="n">
        <f aca="false">AUG!E67</f>
        <v>326.5</v>
      </c>
      <c r="F191" s="44" t="n">
        <f aca="false">AUG!G67</f>
        <v>0.5</v>
      </c>
      <c r="G191" s="45" t="n">
        <f aca="false">AUG!I67</f>
        <v>163.25</v>
      </c>
      <c r="H191" s="45" t="n">
        <f aca="false">AUG!K67</f>
        <v>163.25</v>
      </c>
      <c r="I191" s="44" t="n">
        <f aca="false">AUG!M67</f>
        <v>0.4333</v>
      </c>
      <c r="J191" s="45" t="n">
        <f aca="false">AUG!O67</f>
        <v>70.736225</v>
      </c>
      <c r="K191" s="45" t="n">
        <f aca="false">AUG!Q67</f>
        <v>92.513775</v>
      </c>
      <c r="L191" s="46" t="s">
        <v>312</v>
      </c>
      <c r="M191" s="46" t="s">
        <v>322</v>
      </c>
    </row>
    <row r="192" customFormat="false" ht="12.75" hidden="false" customHeight="false" outlineLevel="0" collapsed="false">
      <c r="A192" s="40" t="n">
        <v>2011</v>
      </c>
      <c r="B192" s="41" t="s">
        <v>323</v>
      </c>
      <c r="C192" s="40" t="n">
        <v>2</v>
      </c>
      <c r="D192" s="42" t="str">
        <f aca="false">AUG!A68</f>
        <v>121</v>
      </c>
      <c r="E192" s="45" t="n">
        <f aca="false">AUG!E68</f>
        <v>3591.5</v>
      </c>
      <c r="F192" s="44" t="n">
        <f aca="false">AUG!G68</f>
        <v>0.5</v>
      </c>
      <c r="G192" s="45" t="n">
        <f aca="false">AUG!I68</f>
        <v>1795.75</v>
      </c>
      <c r="H192" s="45" t="n">
        <f aca="false">AUG!K68</f>
        <v>1795.75</v>
      </c>
      <c r="I192" s="44" t="n">
        <f aca="false">AUG!M68</f>
        <v>0.2834</v>
      </c>
      <c r="J192" s="45" t="n">
        <f aca="false">AUG!O68</f>
        <v>508.91555</v>
      </c>
      <c r="K192" s="45" t="n">
        <f aca="false">AUG!Q68</f>
        <v>1286.83445</v>
      </c>
      <c r="L192" s="46" t="s">
        <v>312</v>
      </c>
      <c r="M192" s="46" t="s">
        <v>322</v>
      </c>
    </row>
    <row r="193" customFormat="false" ht="12.75" hidden="false" customHeight="false" outlineLevel="0" collapsed="false">
      <c r="A193" s="40" t="n">
        <v>2011</v>
      </c>
      <c r="B193" s="41" t="s">
        <v>323</v>
      </c>
      <c r="C193" s="40" t="n">
        <v>2</v>
      </c>
      <c r="D193" s="42" t="str">
        <f aca="false">AUG!A69</f>
        <v>125</v>
      </c>
      <c r="E193" s="45" t="n">
        <f aca="false">AUG!E69</f>
        <v>0</v>
      </c>
      <c r="F193" s="44" t="n">
        <f aca="false">AUG!G69</f>
        <v>0.5</v>
      </c>
      <c r="G193" s="45" t="n">
        <f aca="false">AUG!I69</f>
        <v>0</v>
      </c>
      <c r="H193" s="45" t="n">
        <f aca="false">AUG!K69</f>
        <v>0</v>
      </c>
      <c r="I193" s="44" t="n">
        <f aca="false">AUG!M69</f>
        <v>0.3132</v>
      </c>
      <c r="J193" s="45" t="n">
        <f aca="false">AUG!O69</f>
        <v>0</v>
      </c>
      <c r="K193" s="45" t="n">
        <f aca="false">AUG!Q69</f>
        <v>0</v>
      </c>
      <c r="L193" s="46" t="s">
        <v>312</v>
      </c>
      <c r="M193" s="46" t="s">
        <v>322</v>
      </c>
    </row>
    <row r="194" customFormat="false" ht="12.75" hidden="false" customHeight="false" outlineLevel="0" collapsed="false">
      <c r="A194" s="40" t="n">
        <v>2011</v>
      </c>
      <c r="B194" s="41" t="s">
        <v>323</v>
      </c>
      <c r="C194" s="40" t="n">
        <v>2</v>
      </c>
      <c r="D194" s="42" t="str">
        <f aca="false">AUG!A70</f>
        <v>127</v>
      </c>
      <c r="E194" s="45" t="n">
        <f aca="false">AUG!E70</f>
        <v>326.5</v>
      </c>
      <c r="F194" s="44" t="n">
        <f aca="false">AUG!G70</f>
        <v>0.5</v>
      </c>
      <c r="G194" s="45" t="n">
        <f aca="false">AUG!I70</f>
        <v>163.25</v>
      </c>
      <c r="H194" s="45" t="n">
        <f aca="false">AUG!K70</f>
        <v>163.25</v>
      </c>
      <c r="I194" s="44" t="n">
        <f aca="false">AUG!M70</f>
        <v>0.4329</v>
      </c>
      <c r="J194" s="45" t="n">
        <f aca="false">AUG!O70</f>
        <v>70.670925</v>
      </c>
      <c r="K194" s="45" t="n">
        <f aca="false">AUG!Q70</f>
        <v>92.579075</v>
      </c>
      <c r="L194" s="46" t="s">
        <v>312</v>
      </c>
      <c r="M194" s="46" t="s">
        <v>322</v>
      </c>
    </row>
    <row r="195" customFormat="false" ht="12.75" hidden="false" customHeight="false" outlineLevel="0" collapsed="false">
      <c r="A195" s="40" t="n">
        <v>2011</v>
      </c>
      <c r="B195" s="41" t="s">
        <v>323</v>
      </c>
      <c r="C195" s="40" t="n">
        <v>2</v>
      </c>
      <c r="D195" s="42" t="str">
        <f aca="false">AUG!A71</f>
        <v>131</v>
      </c>
      <c r="E195" s="45" t="n">
        <f aca="false">AUG!E71</f>
        <v>2285.5</v>
      </c>
      <c r="F195" s="44" t="n">
        <f aca="false">AUG!G71</f>
        <v>0.5</v>
      </c>
      <c r="G195" s="45" t="n">
        <f aca="false">AUG!I71</f>
        <v>1142.75</v>
      </c>
      <c r="H195" s="45" t="n">
        <f aca="false">AUG!K71</f>
        <v>1142.75</v>
      </c>
      <c r="I195" s="44" t="n">
        <f aca="false">AUG!M71</f>
        <v>0.1971</v>
      </c>
      <c r="J195" s="45" t="n">
        <f aca="false">AUG!O71</f>
        <v>225.236025</v>
      </c>
      <c r="K195" s="45" t="n">
        <f aca="false">AUG!Q71</f>
        <v>917.513975</v>
      </c>
      <c r="L195" s="46" t="s">
        <v>312</v>
      </c>
      <c r="M195" s="46" t="s">
        <v>322</v>
      </c>
    </row>
    <row r="196" customFormat="false" ht="12.75" hidden="false" customHeight="false" outlineLevel="0" collapsed="false">
      <c r="A196" s="40" t="n">
        <v>2011</v>
      </c>
      <c r="B196" s="41" t="s">
        <v>323</v>
      </c>
      <c r="C196" s="40" t="n">
        <v>2</v>
      </c>
      <c r="D196" s="42" t="str">
        <f aca="false">AUG!A72</f>
        <v>133</v>
      </c>
      <c r="E196" s="45" t="n">
        <f aca="false">AUG!E72</f>
        <v>326.5</v>
      </c>
      <c r="F196" s="44" t="n">
        <f aca="false">AUG!G72</f>
        <v>0.5</v>
      </c>
      <c r="G196" s="45" t="n">
        <f aca="false">AUG!I72</f>
        <v>163.25</v>
      </c>
      <c r="H196" s="45" t="n">
        <f aca="false">AUG!K72</f>
        <v>163.25</v>
      </c>
      <c r="I196" s="44" t="n">
        <f aca="false">AUG!M72</f>
        <v>0.3304</v>
      </c>
      <c r="J196" s="45" t="n">
        <f aca="false">AUG!O72</f>
        <v>53.9378</v>
      </c>
      <c r="K196" s="45" t="n">
        <f aca="false">AUG!Q72</f>
        <v>109.3122</v>
      </c>
      <c r="L196" s="46" t="s">
        <v>312</v>
      </c>
      <c r="M196" s="46" t="s">
        <v>322</v>
      </c>
    </row>
    <row r="197" customFormat="false" ht="12.75" hidden="false" customHeight="false" outlineLevel="0" collapsed="false">
      <c r="A197" s="40" t="n">
        <v>2011</v>
      </c>
      <c r="B197" s="41" t="s">
        <v>323</v>
      </c>
      <c r="C197" s="40" t="n">
        <v>2</v>
      </c>
      <c r="D197" s="42" t="str">
        <f aca="false">AUG!A73</f>
        <v>135</v>
      </c>
      <c r="E197" s="45" t="n">
        <f aca="false">AUG!E73</f>
        <v>0</v>
      </c>
      <c r="F197" s="44" t="n">
        <f aca="false">AUG!G73</f>
        <v>0.5</v>
      </c>
      <c r="G197" s="45" t="n">
        <f aca="false">AUG!I73</f>
        <v>0</v>
      </c>
      <c r="H197" s="45" t="n">
        <f aca="false">AUG!K73</f>
        <v>0</v>
      </c>
      <c r="I197" s="44" t="n">
        <f aca="false">AUG!M73</f>
        <v>0.2686</v>
      </c>
      <c r="J197" s="45" t="n">
        <f aca="false">AUG!O73</f>
        <v>0</v>
      </c>
      <c r="K197" s="45" t="n">
        <f aca="false">AUG!Q73</f>
        <v>0</v>
      </c>
      <c r="L197" s="46" t="s">
        <v>312</v>
      </c>
      <c r="M197" s="46" t="s">
        <v>322</v>
      </c>
    </row>
    <row r="198" customFormat="false" ht="12.75" hidden="false" customHeight="false" outlineLevel="0" collapsed="false">
      <c r="A198" s="40" t="n">
        <v>2011</v>
      </c>
      <c r="B198" s="41" t="s">
        <v>323</v>
      </c>
      <c r="C198" s="40" t="n">
        <v>2</v>
      </c>
      <c r="D198" s="42" t="str">
        <f aca="false">AUG!A74</f>
        <v>137</v>
      </c>
      <c r="E198" s="45" t="n">
        <f aca="false">AUG!E74</f>
        <v>0</v>
      </c>
      <c r="F198" s="44" t="n">
        <f aca="false">AUG!G74</f>
        <v>0.5</v>
      </c>
      <c r="G198" s="45" t="n">
        <f aca="false">AUG!I74</f>
        <v>0</v>
      </c>
      <c r="H198" s="45" t="n">
        <f aca="false">AUG!K74</f>
        <v>0</v>
      </c>
      <c r="I198" s="44" t="n">
        <f aca="false">AUG!M74</f>
        <v>0.4083</v>
      </c>
      <c r="J198" s="45" t="n">
        <f aca="false">AUG!O74</f>
        <v>0</v>
      </c>
      <c r="K198" s="45" t="n">
        <f aca="false">AUG!Q74</f>
        <v>0</v>
      </c>
      <c r="L198" s="46" t="s">
        <v>312</v>
      </c>
      <c r="M198" s="46" t="s">
        <v>322</v>
      </c>
    </row>
    <row r="199" customFormat="false" ht="12.75" hidden="false" customHeight="false" outlineLevel="0" collapsed="false">
      <c r="A199" s="40" t="n">
        <v>2011</v>
      </c>
      <c r="B199" s="41" t="s">
        <v>323</v>
      </c>
      <c r="C199" s="40" t="n">
        <v>2</v>
      </c>
      <c r="D199" s="42" t="str">
        <f aca="false">AUG!A75</f>
        <v>139</v>
      </c>
      <c r="E199" s="45" t="n">
        <f aca="false">AUG!E75</f>
        <v>0</v>
      </c>
      <c r="F199" s="44" t="n">
        <f aca="false">AUG!G75</f>
        <v>0.5</v>
      </c>
      <c r="G199" s="45" t="n">
        <f aca="false">AUG!I75</f>
        <v>0</v>
      </c>
      <c r="H199" s="45" t="n">
        <f aca="false">AUG!K75</f>
        <v>0</v>
      </c>
      <c r="I199" s="44" t="n">
        <f aca="false">AUG!M75</f>
        <v>0.2865</v>
      </c>
      <c r="J199" s="45" t="n">
        <f aca="false">AUG!O75</f>
        <v>0</v>
      </c>
      <c r="K199" s="45" t="n">
        <f aca="false">AUG!Q75</f>
        <v>0</v>
      </c>
      <c r="L199" s="46" t="s">
        <v>312</v>
      </c>
      <c r="M199" s="46" t="s">
        <v>322</v>
      </c>
    </row>
    <row r="200" customFormat="false" ht="12.75" hidden="false" customHeight="false" outlineLevel="0" collapsed="false">
      <c r="A200" s="40" t="n">
        <v>2011</v>
      </c>
      <c r="B200" s="41" t="s">
        <v>323</v>
      </c>
      <c r="C200" s="40" t="n">
        <v>2</v>
      </c>
      <c r="D200" s="42" t="str">
        <f aca="false">AUG!A76</f>
        <v>141</v>
      </c>
      <c r="E200" s="45" t="n">
        <f aca="false">AUG!E76</f>
        <v>0</v>
      </c>
      <c r="F200" s="44" t="n">
        <f aca="false">AUG!G76</f>
        <v>0.5</v>
      </c>
      <c r="G200" s="45" t="n">
        <f aca="false">AUG!I76</f>
        <v>0</v>
      </c>
      <c r="H200" s="45" t="n">
        <f aca="false">AUG!K76</f>
        <v>0</v>
      </c>
      <c r="I200" s="44" t="n">
        <f aca="false">AUG!M76</f>
        <v>0.2539</v>
      </c>
      <c r="J200" s="45" t="n">
        <f aca="false">AUG!O76</f>
        <v>0</v>
      </c>
      <c r="K200" s="45" t="n">
        <f aca="false">AUG!Q76</f>
        <v>0</v>
      </c>
      <c r="L200" s="46" t="s">
        <v>312</v>
      </c>
      <c r="M200" s="46" t="s">
        <v>322</v>
      </c>
    </row>
    <row r="201" customFormat="false" ht="12.75" hidden="false" customHeight="false" outlineLevel="0" collapsed="false">
      <c r="A201" s="40" t="n">
        <v>2011</v>
      </c>
      <c r="B201" s="41" t="s">
        <v>323</v>
      </c>
      <c r="C201" s="40" t="n">
        <v>2</v>
      </c>
      <c r="D201" s="42" t="str">
        <f aca="false">AUG!A77</f>
        <v>143</v>
      </c>
      <c r="E201" s="45" t="n">
        <f aca="false">AUG!E77</f>
        <v>326.5</v>
      </c>
      <c r="F201" s="44" t="n">
        <f aca="false">AUG!G77</f>
        <v>0.5</v>
      </c>
      <c r="G201" s="45" t="n">
        <f aca="false">AUG!I77</f>
        <v>163.25</v>
      </c>
      <c r="H201" s="45" t="n">
        <f aca="false">AUG!K77</f>
        <v>163.25</v>
      </c>
      <c r="I201" s="44" t="n">
        <f aca="false">AUG!M77</f>
        <v>0.2355</v>
      </c>
      <c r="J201" s="45" t="n">
        <f aca="false">AUG!O77</f>
        <v>38.445375</v>
      </c>
      <c r="K201" s="45" t="n">
        <f aca="false">AUG!Q77</f>
        <v>124.804625</v>
      </c>
      <c r="L201" s="46" t="s">
        <v>312</v>
      </c>
      <c r="M201" s="46" t="s">
        <v>322</v>
      </c>
    </row>
    <row r="202" customFormat="false" ht="12.75" hidden="false" customHeight="false" outlineLevel="0" collapsed="false">
      <c r="A202" s="40" t="n">
        <v>2011</v>
      </c>
      <c r="B202" s="41" t="s">
        <v>323</v>
      </c>
      <c r="C202" s="40" t="n">
        <v>2</v>
      </c>
      <c r="D202" s="42" t="str">
        <f aca="false">AUG!A78</f>
        <v>145</v>
      </c>
      <c r="E202" s="45" t="n">
        <f aca="false">AUG!E78</f>
        <v>979.5</v>
      </c>
      <c r="F202" s="44" t="n">
        <f aca="false">AUG!G78</f>
        <v>0.5</v>
      </c>
      <c r="G202" s="45" t="n">
        <f aca="false">AUG!I78</f>
        <v>489.75</v>
      </c>
      <c r="H202" s="45" t="n">
        <f aca="false">AUG!K78</f>
        <v>489.75</v>
      </c>
      <c r="I202" s="44" t="n">
        <f aca="false">AUG!M78</f>
        <v>0.4342</v>
      </c>
      <c r="J202" s="45" t="n">
        <f aca="false">AUG!O78</f>
        <v>212.64945</v>
      </c>
      <c r="K202" s="45" t="n">
        <f aca="false">AUG!Q78</f>
        <v>277.10055</v>
      </c>
      <c r="L202" s="46" t="s">
        <v>312</v>
      </c>
      <c r="M202" s="46" t="s">
        <v>322</v>
      </c>
    </row>
    <row r="203" customFormat="false" ht="12.75" hidden="false" customHeight="false" outlineLevel="0" collapsed="false">
      <c r="A203" s="40" t="n">
        <v>2011</v>
      </c>
      <c r="B203" s="41" t="s">
        <v>323</v>
      </c>
      <c r="C203" s="40" t="n">
        <v>2</v>
      </c>
      <c r="D203" s="42" t="str">
        <f aca="false">AUG!A79</f>
        <v>147</v>
      </c>
      <c r="E203" s="45" t="n">
        <f aca="false">AUG!E79</f>
        <v>0</v>
      </c>
      <c r="F203" s="44" t="n">
        <f aca="false">AUG!G79</f>
        <v>0.5</v>
      </c>
      <c r="G203" s="45" t="n">
        <f aca="false">AUG!I79</f>
        <v>0</v>
      </c>
      <c r="H203" s="45" t="n">
        <f aca="false">AUG!K79</f>
        <v>0</v>
      </c>
      <c r="I203" s="44" t="n">
        <f aca="false">AUG!M79</f>
        <v>0.2232</v>
      </c>
      <c r="J203" s="45" t="n">
        <f aca="false">AUG!O79</f>
        <v>0</v>
      </c>
      <c r="K203" s="45" t="n">
        <f aca="false">AUG!Q79</f>
        <v>0</v>
      </c>
      <c r="L203" s="46" t="s">
        <v>312</v>
      </c>
      <c r="M203" s="46" t="s">
        <v>322</v>
      </c>
    </row>
    <row r="204" customFormat="false" ht="12.75" hidden="false" customHeight="false" outlineLevel="0" collapsed="false">
      <c r="A204" s="40" t="n">
        <v>2011</v>
      </c>
      <c r="B204" s="41" t="s">
        <v>323</v>
      </c>
      <c r="C204" s="40" t="n">
        <v>2</v>
      </c>
      <c r="D204" s="42" t="str">
        <f aca="false">AUG!A80</f>
        <v>149</v>
      </c>
      <c r="E204" s="45" t="n">
        <f aca="false">AUG!E80</f>
        <v>1306</v>
      </c>
      <c r="F204" s="44" t="n">
        <f aca="false">AUG!G80</f>
        <v>0.5</v>
      </c>
      <c r="G204" s="45" t="n">
        <f aca="false">AUG!I80</f>
        <v>653</v>
      </c>
      <c r="H204" s="45" t="n">
        <f aca="false">AUG!K80</f>
        <v>653</v>
      </c>
      <c r="I204" s="44" t="n">
        <f aca="false">AUG!M80</f>
        <v>0.3716</v>
      </c>
      <c r="J204" s="45" t="n">
        <f aca="false">AUG!O80</f>
        <v>242.6548</v>
      </c>
      <c r="K204" s="45" t="n">
        <f aca="false">AUG!Q80</f>
        <v>410.3452</v>
      </c>
      <c r="L204" s="46" t="s">
        <v>312</v>
      </c>
      <c r="M204" s="46" t="s">
        <v>322</v>
      </c>
    </row>
    <row r="205" customFormat="false" ht="12.75" hidden="false" customHeight="false" outlineLevel="0" collapsed="false">
      <c r="A205" s="40" t="n">
        <v>2011</v>
      </c>
      <c r="B205" s="41" t="s">
        <v>323</v>
      </c>
      <c r="C205" s="40" t="n">
        <v>2</v>
      </c>
      <c r="D205" s="42" t="str">
        <f aca="false">AUG!A81</f>
        <v>153</v>
      </c>
      <c r="E205" s="45" t="n">
        <f aca="false">AUG!E81</f>
        <v>979.5</v>
      </c>
      <c r="F205" s="44" t="n">
        <f aca="false">AUG!G81</f>
        <v>0.5</v>
      </c>
      <c r="G205" s="45" t="n">
        <f aca="false">AUG!I81</f>
        <v>489.75</v>
      </c>
      <c r="H205" s="45" t="n">
        <f aca="false">AUG!K81</f>
        <v>489.75</v>
      </c>
      <c r="I205" s="44" t="n">
        <f aca="false">AUG!M81</f>
        <v>0.3414</v>
      </c>
      <c r="J205" s="45" t="n">
        <f aca="false">AUG!O81</f>
        <v>167.20065</v>
      </c>
      <c r="K205" s="45" t="n">
        <f aca="false">AUG!Q81</f>
        <v>322.54935</v>
      </c>
      <c r="L205" s="46" t="s">
        <v>312</v>
      </c>
      <c r="M205" s="46" t="s">
        <v>322</v>
      </c>
    </row>
    <row r="206" customFormat="false" ht="12.75" hidden="false" customHeight="false" outlineLevel="0" collapsed="false">
      <c r="A206" s="40" t="n">
        <v>2011</v>
      </c>
      <c r="B206" s="41" t="s">
        <v>323</v>
      </c>
      <c r="C206" s="40" t="n">
        <v>2</v>
      </c>
      <c r="D206" s="42" t="str">
        <f aca="false">AUG!A82</f>
        <v>155</v>
      </c>
      <c r="E206" s="45" t="n">
        <f aca="false">AUG!E82</f>
        <v>4244.5</v>
      </c>
      <c r="F206" s="44" t="n">
        <f aca="false">AUG!G82</f>
        <v>0.5</v>
      </c>
      <c r="G206" s="45" t="n">
        <f aca="false">AUG!I82</f>
        <v>2122.25</v>
      </c>
      <c r="H206" s="45" t="n">
        <f aca="false">AUG!K82</f>
        <v>2122.25</v>
      </c>
      <c r="I206" s="44" t="n">
        <f aca="false">AUG!M82</f>
        <v>0.2923</v>
      </c>
      <c r="J206" s="45" t="n">
        <f aca="false">AUG!O82</f>
        <v>620.333675</v>
      </c>
      <c r="K206" s="45" t="n">
        <f aca="false">AUG!Q82</f>
        <v>1501.916325</v>
      </c>
      <c r="L206" s="46" t="s">
        <v>312</v>
      </c>
      <c r="M206" s="46" t="s">
        <v>322</v>
      </c>
    </row>
    <row r="207" customFormat="false" ht="12.75" hidden="false" customHeight="false" outlineLevel="0" collapsed="false">
      <c r="A207" s="40" t="n">
        <v>2011</v>
      </c>
      <c r="B207" s="41" t="s">
        <v>323</v>
      </c>
      <c r="C207" s="40" t="n">
        <v>2</v>
      </c>
      <c r="D207" s="42" t="str">
        <f aca="false">AUG!A83</f>
        <v>157</v>
      </c>
      <c r="E207" s="45" t="n">
        <f aca="false">AUG!E83</f>
        <v>0</v>
      </c>
      <c r="F207" s="44" t="n">
        <f aca="false">AUG!G83</f>
        <v>0.5</v>
      </c>
      <c r="G207" s="45" t="n">
        <f aca="false">AUG!I83</f>
        <v>0</v>
      </c>
      <c r="H207" s="45" t="n">
        <f aca="false">AUG!K83</f>
        <v>0</v>
      </c>
      <c r="I207" s="44" t="n">
        <f aca="false">AUG!M83</f>
        <v>0.4199</v>
      </c>
      <c r="J207" s="45" t="n">
        <f aca="false">AUG!O83</f>
        <v>0</v>
      </c>
      <c r="K207" s="45" t="n">
        <f aca="false">AUG!Q83</f>
        <v>0</v>
      </c>
      <c r="L207" s="46" t="s">
        <v>312</v>
      </c>
      <c r="M207" s="46" t="s">
        <v>322</v>
      </c>
    </row>
    <row r="208" customFormat="false" ht="12.75" hidden="false" customHeight="false" outlineLevel="0" collapsed="false">
      <c r="A208" s="40" t="n">
        <v>2011</v>
      </c>
      <c r="B208" s="41" t="s">
        <v>323</v>
      </c>
      <c r="C208" s="40" t="n">
        <v>2</v>
      </c>
      <c r="D208" s="42" t="str">
        <f aca="false">AUG!A84</f>
        <v>159</v>
      </c>
      <c r="E208" s="45" t="n">
        <f aca="false">AUG!E84</f>
        <v>2295.6</v>
      </c>
      <c r="F208" s="44" t="n">
        <f aca="false">AUG!G84</f>
        <v>0.5</v>
      </c>
      <c r="G208" s="45" t="n">
        <f aca="false">AUG!I84</f>
        <v>1147.8</v>
      </c>
      <c r="H208" s="45" t="n">
        <f aca="false">AUG!K84</f>
        <v>1147.8</v>
      </c>
      <c r="I208" s="44" t="n">
        <f aca="false">AUG!M84</f>
        <v>0.3227</v>
      </c>
      <c r="J208" s="45" t="n">
        <f aca="false">AUG!O84</f>
        <v>370.39506</v>
      </c>
      <c r="K208" s="45" t="n">
        <f aca="false">AUG!Q84</f>
        <v>777.40494</v>
      </c>
      <c r="L208" s="46" t="s">
        <v>312</v>
      </c>
      <c r="M208" s="46" t="s">
        <v>322</v>
      </c>
    </row>
    <row r="209" customFormat="false" ht="12.75" hidden="false" customHeight="false" outlineLevel="0" collapsed="false">
      <c r="A209" s="40" t="n">
        <v>2011</v>
      </c>
      <c r="B209" s="41" t="s">
        <v>323</v>
      </c>
      <c r="C209" s="40" t="n">
        <v>2</v>
      </c>
      <c r="D209" s="42" t="str">
        <f aca="false">AUG!A85</f>
        <v>161</v>
      </c>
      <c r="E209" s="45" t="n">
        <f aca="false">AUG!E85</f>
        <v>3918</v>
      </c>
      <c r="F209" s="44" t="n">
        <f aca="false">AUG!G85</f>
        <v>0.5</v>
      </c>
      <c r="G209" s="45" t="n">
        <f aca="false">AUG!I85</f>
        <v>1959</v>
      </c>
      <c r="H209" s="45" t="n">
        <f aca="false">AUG!K85</f>
        <v>1959</v>
      </c>
      <c r="I209" s="44" t="n">
        <f aca="false">AUG!M85</f>
        <v>0.4397</v>
      </c>
      <c r="J209" s="45" t="n">
        <f aca="false">AUG!O85</f>
        <v>861.3723</v>
      </c>
      <c r="K209" s="45" t="n">
        <f aca="false">AUG!Q85</f>
        <v>1097.6277</v>
      </c>
      <c r="L209" s="46" t="s">
        <v>312</v>
      </c>
      <c r="M209" s="46" t="s">
        <v>322</v>
      </c>
    </row>
    <row r="210" customFormat="false" ht="12.75" hidden="false" customHeight="false" outlineLevel="0" collapsed="false">
      <c r="A210" s="40" t="n">
        <v>2011</v>
      </c>
      <c r="B210" s="41" t="s">
        <v>323</v>
      </c>
      <c r="C210" s="40" t="n">
        <v>2</v>
      </c>
      <c r="D210" s="42" t="str">
        <f aca="false">AUG!A86</f>
        <v>163</v>
      </c>
      <c r="E210" s="45" t="n">
        <f aca="false">AUG!E86</f>
        <v>326.5</v>
      </c>
      <c r="F210" s="44" t="n">
        <f aca="false">AUG!G86</f>
        <v>0.5</v>
      </c>
      <c r="G210" s="45" t="n">
        <f aca="false">AUG!I86</f>
        <v>163.25</v>
      </c>
      <c r="H210" s="45" t="n">
        <f aca="false">AUG!K86</f>
        <v>163.25</v>
      </c>
      <c r="I210" s="44" t="n">
        <f aca="false">AUG!M86</f>
        <v>0.2336</v>
      </c>
      <c r="J210" s="45" t="n">
        <f aca="false">AUG!O86</f>
        <v>38.1352</v>
      </c>
      <c r="K210" s="45" t="n">
        <f aca="false">AUG!Q86</f>
        <v>125.1148</v>
      </c>
      <c r="L210" s="46" t="s">
        <v>312</v>
      </c>
      <c r="M210" s="46" t="s">
        <v>322</v>
      </c>
    </row>
    <row r="211" customFormat="false" ht="12.75" hidden="false" customHeight="false" outlineLevel="0" collapsed="false">
      <c r="A211" s="40" t="n">
        <v>2011</v>
      </c>
      <c r="B211" s="41" t="s">
        <v>323</v>
      </c>
      <c r="C211" s="40" t="n">
        <v>2</v>
      </c>
      <c r="D211" s="42" t="str">
        <f aca="false">AUG!A87</f>
        <v>165</v>
      </c>
      <c r="E211" s="45" t="n">
        <f aca="false">AUG!E87</f>
        <v>3526.12</v>
      </c>
      <c r="F211" s="44" t="n">
        <f aca="false">AUG!G87</f>
        <v>0.5</v>
      </c>
      <c r="G211" s="45" t="n">
        <f aca="false">AUG!I87</f>
        <v>1763.06</v>
      </c>
      <c r="H211" s="45" t="n">
        <f aca="false">AUG!K87</f>
        <v>1763.06</v>
      </c>
      <c r="I211" s="44" t="n">
        <f aca="false">AUG!M87</f>
        <v>0.3445</v>
      </c>
      <c r="J211" s="45" t="n">
        <f aca="false">AUG!O87</f>
        <v>607.37417</v>
      </c>
      <c r="K211" s="45" t="n">
        <f aca="false">AUG!Q87</f>
        <v>1155.68583</v>
      </c>
      <c r="L211" s="46" t="s">
        <v>312</v>
      </c>
      <c r="M211" s="46" t="s">
        <v>322</v>
      </c>
    </row>
    <row r="212" customFormat="false" ht="12.75" hidden="false" customHeight="false" outlineLevel="0" collapsed="false">
      <c r="A212" s="40" t="n">
        <v>2011</v>
      </c>
      <c r="B212" s="41" t="s">
        <v>323</v>
      </c>
      <c r="C212" s="40" t="n">
        <v>2</v>
      </c>
      <c r="D212" s="42" t="str">
        <f aca="false">AUG!A88</f>
        <v>167</v>
      </c>
      <c r="E212" s="45" t="n">
        <f aca="false">AUG!E88</f>
        <v>1632.5</v>
      </c>
      <c r="F212" s="44" t="n">
        <f aca="false">AUG!G88</f>
        <v>0.5</v>
      </c>
      <c r="G212" s="45" t="n">
        <f aca="false">AUG!I88</f>
        <v>816.25</v>
      </c>
      <c r="H212" s="45" t="n">
        <f aca="false">AUG!K88</f>
        <v>816.25</v>
      </c>
      <c r="I212" s="44" t="n">
        <f aca="false">AUG!M88</f>
        <v>0.1894</v>
      </c>
      <c r="J212" s="45" t="n">
        <f aca="false">AUG!O88</f>
        <v>154.59775</v>
      </c>
      <c r="K212" s="45" t="n">
        <f aca="false">AUG!Q88</f>
        <v>661.65225</v>
      </c>
      <c r="L212" s="46" t="s">
        <v>312</v>
      </c>
      <c r="M212" s="46" t="s">
        <v>322</v>
      </c>
    </row>
    <row r="213" customFormat="false" ht="12.75" hidden="false" customHeight="false" outlineLevel="0" collapsed="false">
      <c r="A213" s="40" t="n">
        <v>2011</v>
      </c>
      <c r="B213" s="41" t="s">
        <v>323</v>
      </c>
      <c r="C213" s="40" t="n">
        <v>2</v>
      </c>
      <c r="D213" s="42" t="str">
        <f aca="false">AUG!A89</f>
        <v>169</v>
      </c>
      <c r="E213" s="45" t="n">
        <f aca="false">AUG!E89</f>
        <v>326.5</v>
      </c>
      <c r="F213" s="44" t="n">
        <f aca="false">AUG!G89</f>
        <v>0.5</v>
      </c>
      <c r="G213" s="45" t="n">
        <f aca="false">AUG!I89</f>
        <v>163.25</v>
      </c>
      <c r="H213" s="45" t="n">
        <f aca="false">AUG!K89</f>
        <v>163.25</v>
      </c>
      <c r="I213" s="44" t="n">
        <f aca="false">AUG!M89</f>
        <v>0.3154</v>
      </c>
      <c r="J213" s="45" t="n">
        <f aca="false">AUG!O89</f>
        <v>51.48905</v>
      </c>
      <c r="K213" s="45" t="n">
        <f aca="false">AUG!Q89</f>
        <v>111.76095</v>
      </c>
      <c r="L213" s="46" t="s">
        <v>312</v>
      </c>
      <c r="M213" s="46" t="s">
        <v>322</v>
      </c>
    </row>
    <row r="214" customFormat="false" ht="12.75" hidden="false" customHeight="false" outlineLevel="0" collapsed="false">
      <c r="A214" s="40" t="n">
        <v>2011</v>
      </c>
      <c r="B214" s="41" t="s">
        <v>323</v>
      </c>
      <c r="C214" s="40" t="n">
        <v>2</v>
      </c>
      <c r="D214" s="42" t="str">
        <f aca="false">AUG!A90</f>
        <v>171</v>
      </c>
      <c r="E214" s="45" t="n">
        <f aca="false">AUG!E90</f>
        <v>326.5</v>
      </c>
      <c r="F214" s="44" t="n">
        <f aca="false">AUG!G90</f>
        <v>0.5</v>
      </c>
      <c r="G214" s="45" t="n">
        <f aca="false">AUG!I90</f>
        <v>163.25</v>
      </c>
      <c r="H214" s="45" t="n">
        <f aca="false">AUG!K90</f>
        <v>163.25</v>
      </c>
      <c r="I214" s="44" t="n">
        <f aca="false">AUG!M90</f>
        <v>0.3517</v>
      </c>
      <c r="J214" s="45" t="n">
        <f aca="false">AUG!O90</f>
        <v>57.415025</v>
      </c>
      <c r="K214" s="45" t="n">
        <f aca="false">AUG!Q90</f>
        <v>105.834975</v>
      </c>
      <c r="L214" s="46" t="s">
        <v>312</v>
      </c>
      <c r="M214" s="46" t="s">
        <v>322</v>
      </c>
    </row>
    <row r="215" customFormat="false" ht="12.75" hidden="false" customHeight="false" outlineLevel="0" collapsed="false">
      <c r="A215" s="40" t="n">
        <v>2011</v>
      </c>
      <c r="B215" s="41" t="s">
        <v>323</v>
      </c>
      <c r="C215" s="40" t="n">
        <v>2</v>
      </c>
      <c r="D215" s="42" t="str">
        <f aca="false">AUG!A91</f>
        <v>173</v>
      </c>
      <c r="E215" s="45" t="n">
        <f aca="false">AUG!E91</f>
        <v>326.5</v>
      </c>
      <c r="F215" s="44" t="n">
        <f aca="false">AUG!G91</f>
        <v>0.5</v>
      </c>
      <c r="G215" s="45" t="n">
        <f aca="false">AUG!I91</f>
        <v>163.25</v>
      </c>
      <c r="H215" s="45" t="n">
        <f aca="false">AUG!K91</f>
        <v>163.25</v>
      </c>
      <c r="I215" s="44" t="n">
        <f aca="false">AUG!M91</f>
        <v>0.2337</v>
      </c>
      <c r="J215" s="45" t="n">
        <f aca="false">AUG!O91</f>
        <v>38.151525</v>
      </c>
      <c r="K215" s="45" t="n">
        <f aca="false">AUG!Q91</f>
        <v>125.098475</v>
      </c>
      <c r="L215" s="46" t="s">
        <v>312</v>
      </c>
      <c r="M215" s="46" t="s">
        <v>322</v>
      </c>
    </row>
    <row r="216" customFormat="false" ht="12.75" hidden="false" customHeight="false" outlineLevel="0" collapsed="false">
      <c r="A216" s="40" t="n">
        <v>2011</v>
      </c>
      <c r="B216" s="41" t="s">
        <v>323</v>
      </c>
      <c r="C216" s="40" t="n">
        <v>2</v>
      </c>
      <c r="D216" s="42" t="str">
        <f aca="false">AUG!A92</f>
        <v>175</v>
      </c>
      <c r="E216" s="45" t="n">
        <f aca="false">AUG!E92</f>
        <v>1959</v>
      </c>
      <c r="F216" s="44" t="n">
        <f aca="false">AUG!G92</f>
        <v>0.5</v>
      </c>
      <c r="G216" s="45" t="n">
        <f aca="false">AUG!I92</f>
        <v>979.5</v>
      </c>
      <c r="H216" s="45" t="n">
        <f aca="false">AUG!K92</f>
        <v>979.5</v>
      </c>
      <c r="I216" s="44" t="n">
        <f aca="false">AUG!M92</f>
        <v>0.323</v>
      </c>
      <c r="J216" s="45" t="n">
        <f aca="false">AUG!O92</f>
        <v>316.3785</v>
      </c>
      <c r="K216" s="45" t="n">
        <f aca="false">AUG!Q92</f>
        <v>663.1215</v>
      </c>
      <c r="L216" s="46" t="s">
        <v>312</v>
      </c>
      <c r="M216" s="46" t="s">
        <v>322</v>
      </c>
    </row>
    <row r="217" customFormat="false" ht="12.75" hidden="false" customHeight="false" outlineLevel="0" collapsed="false">
      <c r="A217" s="40" t="n">
        <v>2011</v>
      </c>
      <c r="B217" s="41" t="s">
        <v>323</v>
      </c>
      <c r="C217" s="40" t="n">
        <v>2</v>
      </c>
      <c r="D217" s="42" t="str">
        <f aca="false">AUG!A93</f>
        <v>177</v>
      </c>
      <c r="E217" s="45" t="n">
        <f aca="false">AUG!E93</f>
        <v>5224</v>
      </c>
      <c r="F217" s="44" t="n">
        <f aca="false">AUG!G93</f>
        <v>0.5</v>
      </c>
      <c r="G217" s="45" t="n">
        <f aca="false">AUG!I93</f>
        <v>2612</v>
      </c>
      <c r="H217" s="45" t="n">
        <f aca="false">AUG!K93</f>
        <v>2612</v>
      </c>
      <c r="I217" s="44" t="n">
        <f aca="false">AUG!M93</f>
        <v>0.4588</v>
      </c>
      <c r="J217" s="45" t="n">
        <f aca="false">AUG!O93</f>
        <v>1198.3856</v>
      </c>
      <c r="K217" s="45" t="n">
        <f aca="false">AUG!Q93</f>
        <v>1413.6144</v>
      </c>
      <c r="L217" s="46" t="s">
        <v>312</v>
      </c>
      <c r="M217" s="46" t="s">
        <v>322</v>
      </c>
    </row>
    <row r="218" customFormat="false" ht="12.75" hidden="false" customHeight="false" outlineLevel="0" collapsed="false">
      <c r="A218" s="40" t="n">
        <v>2011</v>
      </c>
      <c r="B218" s="41" t="s">
        <v>323</v>
      </c>
      <c r="C218" s="40" t="n">
        <v>2</v>
      </c>
      <c r="D218" s="42" t="str">
        <f aca="false">AUG!A94</f>
        <v>179</v>
      </c>
      <c r="E218" s="45" t="n">
        <f aca="false">AUG!E94</f>
        <v>0</v>
      </c>
      <c r="F218" s="44" t="n">
        <f aca="false">AUG!G94</f>
        <v>0.5</v>
      </c>
      <c r="G218" s="45" t="n">
        <f aca="false">AUG!I94</f>
        <v>0</v>
      </c>
      <c r="H218" s="45" t="n">
        <f aca="false">AUG!K94</f>
        <v>0</v>
      </c>
      <c r="I218" s="44" t="n">
        <f aca="false">AUG!M94</f>
        <v>0.4439</v>
      </c>
      <c r="J218" s="45" t="n">
        <f aca="false">AUG!O94</f>
        <v>0</v>
      </c>
      <c r="K218" s="45" t="n">
        <f aca="false">AUG!Q94</f>
        <v>0</v>
      </c>
      <c r="L218" s="46" t="s">
        <v>312</v>
      </c>
      <c r="M218" s="46" t="s">
        <v>322</v>
      </c>
    </row>
    <row r="219" customFormat="false" ht="12.75" hidden="false" customHeight="false" outlineLevel="0" collapsed="false">
      <c r="A219" s="40" t="n">
        <v>2011</v>
      </c>
      <c r="B219" s="41" t="s">
        <v>323</v>
      </c>
      <c r="C219" s="40" t="n">
        <v>2</v>
      </c>
      <c r="D219" s="42" t="str">
        <f aca="false">AUG!A95</f>
        <v>181</v>
      </c>
      <c r="E219" s="45" t="n">
        <f aca="false">AUG!E95</f>
        <v>0</v>
      </c>
      <c r="F219" s="44" t="n">
        <f aca="false">AUG!G95</f>
        <v>0.5</v>
      </c>
      <c r="G219" s="45" t="n">
        <f aca="false">AUG!I95</f>
        <v>0</v>
      </c>
      <c r="H219" s="45" t="n">
        <f aca="false">AUG!K95</f>
        <v>0</v>
      </c>
      <c r="I219" s="44" t="n">
        <f aca="false">AUG!M95</f>
        <v>0.3979</v>
      </c>
      <c r="J219" s="45" t="n">
        <f aca="false">AUG!O95</f>
        <v>0</v>
      </c>
      <c r="K219" s="45" t="n">
        <f aca="false">AUG!Q95</f>
        <v>0</v>
      </c>
      <c r="L219" s="46" t="s">
        <v>312</v>
      </c>
      <c r="M219" s="46" t="s">
        <v>322</v>
      </c>
    </row>
    <row r="220" customFormat="false" ht="12.75" hidden="false" customHeight="false" outlineLevel="0" collapsed="false">
      <c r="A220" s="40" t="n">
        <v>2011</v>
      </c>
      <c r="B220" s="41" t="s">
        <v>323</v>
      </c>
      <c r="C220" s="40" t="n">
        <v>2</v>
      </c>
      <c r="D220" s="42" t="str">
        <f aca="false">AUG!A96</f>
        <v>183</v>
      </c>
      <c r="E220" s="45" t="n">
        <f aca="false">AUG!E96</f>
        <v>0</v>
      </c>
      <c r="F220" s="44" t="n">
        <f aca="false">AUG!G96</f>
        <v>0.5</v>
      </c>
      <c r="G220" s="45" t="n">
        <f aca="false">AUG!I96</f>
        <v>0</v>
      </c>
      <c r="H220" s="45" t="n">
        <f aca="false">AUG!K96</f>
        <v>0</v>
      </c>
      <c r="I220" s="44" t="n">
        <f aca="false">AUG!M96</f>
        <v>0.2387</v>
      </c>
      <c r="J220" s="45" t="n">
        <f aca="false">AUG!O96</f>
        <v>0</v>
      </c>
      <c r="K220" s="45" t="n">
        <f aca="false">AUG!Q96</f>
        <v>0</v>
      </c>
      <c r="L220" s="46" t="s">
        <v>312</v>
      </c>
      <c r="M220" s="46" t="s">
        <v>322</v>
      </c>
    </row>
    <row r="221" customFormat="false" ht="12.75" hidden="false" customHeight="false" outlineLevel="0" collapsed="false">
      <c r="A221" s="40" t="n">
        <v>2011</v>
      </c>
      <c r="B221" s="41" t="s">
        <v>323</v>
      </c>
      <c r="C221" s="40" t="n">
        <v>2</v>
      </c>
      <c r="D221" s="42" t="str">
        <f aca="false">AUG!A97</f>
        <v>185</v>
      </c>
      <c r="E221" s="45" t="n">
        <f aca="false">AUG!E97</f>
        <v>1959</v>
      </c>
      <c r="F221" s="44" t="n">
        <f aca="false">AUG!G97</f>
        <v>0.5</v>
      </c>
      <c r="G221" s="45" t="n">
        <f aca="false">AUG!I97</f>
        <v>979.5</v>
      </c>
      <c r="H221" s="45" t="n">
        <f aca="false">AUG!K97</f>
        <v>979.5</v>
      </c>
      <c r="I221" s="44" t="n">
        <f aca="false">AUG!M97</f>
        <v>0.2455</v>
      </c>
      <c r="J221" s="45" t="n">
        <f aca="false">AUG!O97</f>
        <v>240.46725</v>
      </c>
      <c r="K221" s="45" t="n">
        <f aca="false">AUG!Q97</f>
        <v>739.03275</v>
      </c>
      <c r="L221" s="46" t="s">
        <v>312</v>
      </c>
      <c r="M221" s="46" t="s">
        <v>322</v>
      </c>
    </row>
    <row r="222" customFormat="false" ht="12.75" hidden="false" customHeight="false" outlineLevel="0" collapsed="false">
      <c r="A222" s="40" t="n">
        <v>2011</v>
      </c>
      <c r="B222" s="41" t="s">
        <v>323</v>
      </c>
      <c r="C222" s="40" t="n">
        <v>2</v>
      </c>
      <c r="D222" s="42" t="str">
        <f aca="false">AUG!A98</f>
        <v>187</v>
      </c>
      <c r="E222" s="45" t="n">
        <f aca="false">AUG!E98</f>
        <v>979.5</v>
      </c>
      <c r="F222" s="44" t="n">
        <f aca="false">AUG!G98</f>
        <v>0.5</v>
      </c>
      <c r="G222" s="45" t="n">
        <f aca="false">AUG!I98</f>
        <v>489.75</v>
      </c>
      <c r="H222" s="45" t="n">
        <f aca="false">AUG!K98</f>
        <v>489.75</v>
      </c>
      <c r="I222" s="44" t="n">
        <f aca="false">AUG!M98</f>
        <v>0.3853</v>
      </c>
      <c r="J222" s="45" t="n">
        <f aca="false">AUG!O98</f>
        <v>188.700675</v>
      </c>
      <c r="K222" s="45" t="n">
        <f aca="false">AUG!Q98</f>
        <v>301.049325</v>
      </c>
      <c r="L222" s="46" t="s">
        <v>312</v>
      </c>
      <c r="M222" s="46" t="s">
        <v>322</v>
      </c>
    </row>
    <row r="223" customFormat="false" ht="12.75" hidden="false" customHeight="false" outlineLevel="0" collapsed="false">
      <c r="A223" s="40" t="n">
        <v>2011</v>
      </c>
      <c r="B223" s="41" t="s">
        <v>323</v>
      </c>
      <c r="C223" s="40" t="n">
        <v>2</v>
      </c>
      <c r="D223" s="42" t="str">
        <f aca="false">AUG!A99</f>
        <v>191</v>
      </c>
      <c r="E223" s="45" t="n">
        <f aca="false">AUG!E99</f>
        <v>1632.5</v>
      </c>
      <c r="F223" s="44" t="n">
        <f aca="false">AUG!G99</f>
        <v>0.5</v>
      </c>
      <c r="G223" s="45" t="n">
        <f aca="false">AUG!I99</f>
        <v>816.25</v>
      </c>
      <c r="H223" s="45" t="n">
        <f aca="false">AUG!K99</f>
        <v>816.25</v>
      </c>
      <c r="I223" s="44" t="n">
        <f aca="false">AUG!M99</f>
        <v>0.276</v>
      </c>
      <c r="J223" s="45" t="n">
        <f aca="false">AUG!O99</f>
        <v>225.285</v>
      </c>
      <c r="K223" s="45" t="n">
        <f aca="false">AUG!Q99</f>
        <v>590.965</v>
      </c>
      <c r="L223" s="46" t="s">
        <v>312</v>
      </c>
      <c r="M223" s="46" t="s">
        <v>322</v>
      </c>
    </row>
    <row r="224" customFormat="false" ht="12.75" hidden="false" customHeight="false" outlineLevel="0" collapsed="false">
      <c r="A224" s="40" t="n">
        <v>2011</v>
      </c>
      <c r="B224" s="41" t="s">
        <v>323</v>
      </c>
      <c r="C224" s="40" t="n">
        <v>2</v>
      </c>
      <c r="D224" s="42" t="str">
        <f aca="false">AUG!A100</f>
        <v>193</v>
      </c>
      <c r="E224" s="45" t="n">
        <f aca="false">AUG!E100</f>
        <v>0</v>
      </c>
      <c r="F224" s="44" t="n">
        <f aca="false">AUG!G100</f>
        <v>0.5</v>
      </c>
      <c r="G224" s="45" t="n">
        <f aca="false">AUG!I100</f>
        <v>0</v>
      </c>
      <c r="H224" s="45" t="n">
        <f aca="false">AUG!K100</f>
        <v>0</v>
      </c>
      <c r="I224" s="44" t="n">
        <f aca="false">AUG!M100</f>
        <v>0.3025</v>
      </c>
      <c r="J224" s="45" t="n">
        <f aca="false">AUG!O100</f>
        <v>0</v>
      </c>
      <c r="K224" s="45" t="n">
        <f aca="false">AUG!Q100</f>
        <v>0</v>
      </c>
      <c r="L224" s="46" t="s">
        <v>312</v>
      </c>
      <c r="M224" s="46" t="s">
        <v>322</v>
      </c>
    </row>
    <row r="225" customFormat="false" ht="12.75" hidden="false" customHeight="false" outlineLevel="0" collapsed="false">
      <c r="A225" s="40" t="n">
        <v>2011</v>
      </c>
      <c r="B225" s="41" t="s">
        <v>323</v>
      </c>
      <c r="C225" s="40" t="n">
        <v>2</v>
      </c>
      <c r="D225" s="42" t="str">
        <f aca="false">AUG!A101</f>
        <v>195</v>
      </c>
      <c r="E225" s="45" t="n">
        <f aca="false">AUG!E101</f>
        <v>2612</v>
      </c>
      <c r="F225" s="44" t="n">
        <f aca="false">AUG!G101</f>
        <v>0.5</v>
      </c>
      <c r="G225" s="45" t="n">
        <f aca="false">AUG!I101</f>
        <v>1306</v>
      </c>
      <c r="H225" s="45" t="n">
        <f aca="false">AUG!K101</f>
        <v>1306</v>
      </c>
      <c r="I225" s="44" t="n">
        <f aca="false">AUG!M101</f>
        <v>0.2755</v>
      </c>
      <c r="J225" s="45" t="n">
        <f aca="false">AUG!O101</f>
        <v>359.803</v>
      </c>
      <c r="K225" s="45" t="n">
        <f aca="false">AUG!Q101</f>
        <v>946.197</v>
      </c>
      <c r="L225" s="46" t="s">
        <v>312</v>
      </c>
      <c r="M225" s="46" t="s">
        <v>322</v>
      </c>
    </row>
    <row r="226" customFormat="false" ht="12.75" hidden="false" customHeight="false" outlineLevel="0" collapsed="false">
      <c r="A226" s="40" t="n">
        <v>2011</v>
      </c>
      <c r="B226" s="41" t="s">
        <v>323</v>
      </c>
      <c r="C226" s="40" t="n">
        <v>2</v>
      </c>
      <c r="D226" s="42" t="str">
        <f aca="false">AUG!A102</f>
        <v>197</v>
      </c>
      <c r="E226" s="45" t="n">
        <f aca="false">AUG!E102</f>
        <v>1306</v>
      </c>
      <c r="F226" s="44" t="n">
        <f aca="false">AUG!G102</f>
        <v>0.5</v>
      </c>
      <c r="G226" s="45" t="n">
        <f aca="false">AUG!I102</f>
        <v>653</v>
      </c>
      <c r="H226" s="45" t="n">
        <f aca="false">AUG!K102</f>
        <v>653</v>
      </c>
      <c r="I226" s="44" t="n">
        <f aca="false">AUG!M102</f>
        <v>0.2708</v>
      </c>
      <c r="J226" s="45" t="n">
        <f aca="false">AUG!O102</f>
        <v>176.8324</v>
      </c>
      <c r="K226" s="45" t="n">
        <f aca="false">AUG!Q102</f>
        <v>476.1676</v>
      </c>
      <c r="L226" s="46" t="s">
        <v>312</v>
      </c>
      <c r="M226" s="46" t="s">
        <v>322</v>
      </c>
    </row>
    <row r="227" customFormat="false" ht="12.75" hidden="false" customHeight="false" outlineLevel="0" collapsed="false">
      <c r="A227" s="40" t="n">
        <v>2011</v>
      </c>
      <c r="B227" s="41" t="s">
        <v>323</v>
      </c>
      <c r="C227" s="40" t="n">
        <v>2</v>
      </c>
      <c r="D227" s="42" t="str">
        <f aca="false">AUG!A103</f>
        <v>199</v>
      </c>
      <c r="E227" s="45" t="n">
        <f aca="false">AUG!E103</f>
        <v>326.5</v>
      </c>
      <c r="F227" s="44" t="n">
        <f aca="false">AUG!G103</f>
        <v>0.5</v>
      </c>
      <c r="G227" s="45" t="n">
        <f aca="false">AUG!I103</f>
        <v>163.25</v>
      </c>
      <c r="H227" s="45" t="n">
        <f aca="false">AUG!K103</f>
        <v>163.25</v>
      </c>
      <c r="I227" s="44" t="n">
        <f aca="false">AUG!M103</f>
        <v>0.3888</v>
      </c>
      <c r="J227" s="45" t="n">
        <f aca="false">AUG!O103</f>
        <v>63.4716</v>
      </c>
      <c r="K227" s="45" t="n">
        <f aca="false">AUG!Q103</f>
        <v>99.7784</v>
      </c>
      <c r="L227" s="46" t="s">
        <v>312</v>
      </c>
      <c r="M227" s="46" t="s">
        <v>322</v>
      </c>
    </row>
    <row r="228" customFormat="false" ht="12.75" hidden="false" customHeight="false" outlineLevel="0" collapsed="false">
      <c r="A228" s="40" t="n">
        <v>2011</v>
      </c>
      <c r="B228" s="41" t="s">
        <v>323</v>
      </c>
      <c r="C228" s="40" t="n">
        <v>2</v>
      </c>
      <c r="D228" s="42" t="str">
        <f aca="false">AUG!A104</f>
        <v>510</v>
      </c>
      <c r="E228" s="45" t="n">
        <f aca="false">AUG!E104</f>
        <v>1959</v>
      </c>
      <c r="F228" s="44" t="n">
        <f aca="false">AUG!G104</f>
        <v>0.5</v>
      </c>
      <c r="G228" s="45" t="n">
        <f aca="false">AUG!I104</f>
        <v>979.5</v>
      </c>
      <c r="H228" s="45" t="n">
        <f aca="false">AUG!K104</f>
        <v>979.5</v>
      </c>
      <c r="I228" s="44" t="n">
        <f aca="false">AUG!M104</f>
        <v>0.5309</v>
      </c>
      <c r="J228" s="45" t="n">
        <f aca="false">AUG!O104</f>
        <v>520.01655</v>
      </c>
      <c r="K228" s="45" t="n">
        <f aca="false">AUG!Q104</f>
        <v>459.48345</v>
      </c>
      <c r="L228" s="46" t="s">
        <v>312</v>
      </c>
      <c r="M228" s="46" t="s">
        <v>322</v>
      </c>
    </row>
    <row r="229" customFormat="false" ht="12.75" hidden="false" customHeight="false" outlineLevel="0" collapsed="false">
      <c r="A229" s="40" t="n">
        <v>2011</v>
      </c>
      <c r="B229" s="41" t="s">
        <v>323</v>
      </c>
      <c r="C229" s="40" t="n">
        <v>2</v>
      </c>
      <c r="D229" s="42" t="str">
        <f aca="false">AUG!A105</f>
        <v>515</v>
      </c>
      <c r="E229" s="45" t="n">
        <f aca="false">AUG!E105</f>
        <v>0</v>
      </c>
      <c r="F229" s="44" t="n">
        <f aca="false">AUG!G105</f>
        <v>0.5</v>
      </c>
      <c r="G229" s="45" t="n">
        <f aca="false">AUG!I105</f>
        <v>0</v>
      </c>
      <c r="H229" s="45" t="n">
        <f aca="false">AUG!K105</f>
        <v>0</v>
      </c>
      <c r="I229" s="44" t="n">
        <f aca="false">AUG!M105</f>
        <v>0.255</v>
      </c>
      <c r="J229" s="45" t="n">
        <f aca="false">AUG!O105</f>
        <v>0</v>
      </c>
      <c r="K229" s="45" t="n">
        <f aca="false">AUG!Q105</f>
        <v>0</v>
      </c>
      <c r="L229" s="46" t="s">
        <v>312</v>
      </c>
      <c r="M229" s="46" t="s">
        <v>322</v>
      </c>
    </row>
    <row r="230" customFormat="false" ht="12.75" hidden="false" customHeight="false" outlineLevel="0" collapsed="false">
      <c r="A230" s="40" t="n">
        <v>2011</v>
      </c>
      <c r="B230" s="41" t="s">
        <v>323</v>
      </c>
      <c r="C230" s="40" t="n">
        <v>2</v>
      </c>
      <c r="D230" s="42" t="str">
        <f aca="false">AUG!A106</f>
        <v>520</v>
      </c>
      <c r="E230" s="45" t="n">
        <f aca="false">AUG!E106</f>
        <v>326.5</v>
      </c>
      <c r="F230" s="44" t="n">
        <f aca="false">AUG!G106</f>
        <v>0.5</v>
      </c>
      <c r="G230" s="45" t="n">
        <f aca="false">AUG!I106</f>
        <v>163.25</v>
      </c>
      <c r="H230" s="45" t="n">
        <f aca="false">AUG!K106</f>
        <v>163.25</v>
      </c>
      <c r="I230" s="44" t="n">
        <f aca="false">AUG!M106</f>
        <v>0.2547</v>
      </c>
      <c r="J230" s="45" t="n">
        <f aca="false">AUG!O106</f>
        <v>41.579775</v>
      </c>
      <c r="K230" s="45" t="n">
        <f aca="false">AUG!Q106</f>
        <v>121.670225</v>
      </c>
      <c r="L230" s="46" t="s">
        <v>312</v>
      </c>
      <c r="M230" s="46" t="s">
        <v>322</v>
      </c>
    </row>
    <row r="231" customFormat="false" ht="12.75" hidden="false" customHeight="false" outlineLevel="0" collapsed="false">
      <c r="A231" s="40" t="n">
        <v>2011</v>
      </c>
      <c r="B231" s="41" t="s">
        <v>323</v>
      </c>
      <c r="C231" s="40" t="n">
        <v>2</v>
      </c>
      <c r="D231" s="42" t="str">
        <f aca="false">AUG!A107</f>
        <v>530</v>
      </c>
      <c r="E231" s="45" t="n">
        <f aca="false">AUG!E107</f>
        <v>326.5</v>
      </c>
      <c r="F231" s="44" t="n">
        <f aca="false">AUG!G107</f>
        <v>0.5</v>
      </c>
      <c r="G231" s="45" t="n">
        <f aca="false">AUG!I107</f>
        <v>163.25</v>
      </c>
      <c r="H231" s="45" t="n">
        <f aca="false">AUG!K107</f>
        <v>163.25</v>
      </c>
      <c r="I231" s="44" t="n">
        <f aca="false">AUG!M107</f>
        <v>0.2329</v>
      </c>
      <c r="J231" s="45" t="n">
        <f aca="false">AUG!O107</f>
        <v>38.020925</v>
      </c>
      <c r="K231" s="45" t="n">
        <f aca="false">AUG!Q107</f>
        <v>125.229075</v>
      </c>
      <c r="L231" s="46" t="s">
        <v>312</v>
      </c>
      <c r="M231" s="46" t="s">
        <v>322</v>
      </c>
    </row>
    <row r="232" customFormat="false" ht="12.75" hidden="false" customHeight="false" outlineLevel="0" collapsed="false">
      <c r="A232" s="40" t="n">
        <v>2011</v>
      </c>
      <c r="B232" s="41" t="s">
        <v>323</v>
      </c>
      <c r="C232" s="40" t="n">
        <v>2</v>
      </c>
      <c r="D232" s="42" t="str">
        <f aca="false">AUG!A108</f>
        <v>540</v>
      </c>
      <c r="E232" s="45" t="n">
        <f aca="false">AUG!E108</f>
        <v>979.5</v>
      </c>
      <c r="F232" s="44" t="n">
        <f aca="false">AUG!G108</f>
        <v>0.5</v>
      </c>
      <c r="G232" s="45" t="n">
        <f aca="false">AUG!I108</f>
        <v>489.75</v>
      </c>
      <c r="H232" s="45" t="n">
        <f aca="false">AUG!K108</f>
        <v>489.75</v>
      </c>
      <c r="I232" s="44" t="n">
        <f aca="false">AUG!M108</f>
        <v>0.3068</v>
      </c>
      <c r="J232" s="45" t="n">
        <f aca="false">AUG!O108</f>
        <v>150.2553</v>
      </c>
      <c r="K232" s="45" t="n">
        <f aca="false">AUG!Q108</f>
        <v>339.4947</v>
      </c>
      <c r="L232" s="46" t="s">
        <v>312</v>
      </c>
      <c r="M232" s="46" t="s">
        <v>322</v>
      </c>
    </row>
    <row r="233" customFormat="false" ht="12.75" hidden="false" customHeight="false" outlineLevel="0" collapsed="false">
      <c r="A233" s="40" t="n">
        <v>2011</v>
      </c>
      <c r="B233" s="41" t="s">
        <v>323</v>
      </c>
      <c r="C233" s="40" t="n">
        <v>2</v>
      </c>
      <c r="D233" s="42" t="str">
        <f aca="false">AUG!A109</f>
        <v>550</v>
      </c>
      <c r="E233" s="45" t="n">
        <f aca="false">AUG!E109</f>
        <v>5224</v>
      </c>
      <c r="F233" s="44" t="n">
        <f aca="false">AUG!G109</f>
        <v>0.5</v>
      </c>
      <c r="G233" s="45" t="n">
        <f aca="false">AUG!I109</f>
        <v>2612</v>
      </c>
      <c r="H233" s="45" t="n">
        <f aca="false">AUG!K109</f>
        <v>2612</v>
      </c>
      <c r="I233" s="44" t="n">
        <f aca="false">AUG!M109</f>
        <v>0.3715</v>
      </c>
      <c r="J233" s="45" t="n">
        <f aca="false">AUG!O109</f>
        <v>970.358</v>
      </c>
      <c r="K233" s="45" t="n">
        <f aca="false">AUG!Q109</f>
        <v>1641.642</v>
      </c>
      <c r="L233" s="46" t="s">
        <v>312</v>
      </c>
      <c r="M233" s="46" t="s">
        <v>322</v>
      </c>
    </row>
    <row r="234" customFormat="false" ht="12.75" hidden="false" customHeight="false" outlineLevel="0" collapsed="false">
      <c r="A234" s="40" t="n">
        <v>2011</v>
      </c>
      <c r="B234" s="41" t="s">
        <v>323</v>
      </c>
      <c r="C234" s="40" t="n">
        <v>2</v>
      </c>
      <c r="D234" s="42" t="str">
        <f aca="false">AUG!A110</f>
        <v>570</v>
      </c>
      <c r="E234" s="45" t="n">
        <f aca="false">AUG!E110</f>
        <v>0</v>
      </c>
      <c r="F234" s="44" t="n">
        <f aca="false">AUG!G110</f>
        <v>0.5</v>
      </c>
      <c r="G234" s="45" t="n">
        <f aca="false">AUG!I110</f>
        <v>0</v>
      </c>
      <c r="H234" s="45" t="n">
        <f aca="false">AUG!K110</f>
        <v>0</v>
      </c>
      <c r="I234" s="44" t="n">
        <f aca="false">AUG!M110</f>
        <v>0.4027</v>
      </c>
      <c r="J234" s="45" t="n">
        <f aca="false">AUG!O110</f>
        <v>0</v>
      </c>
      <c r="K234" s="45" t="n">
        <f aca="false">AUG!Q110</f>
        <v>0</v>
      </c>
      <c r="L234" s="46" t="s">
        <v>312</v>
      </c>
      <c r="M234" s="46" t="s">
        <v>322</v>
      </c>
    </row>
    <row r="235" customFormat="false" ht="12.75" hidden="false" customHeight="false" outlineLevel="0" collapsed="false">
      <c r="A235" s="40" t="n">
        <v>2011</v>
      </c>
      <c r="B235" s="41" t="s">
        <v>323</v>
      </c>
      <c r="C235" s="40" t="n">
        <v>2</v>
      </c>
      <c r="D235" s="42" t="str">
        <f aca="false">AUG!A111</f>
        <v>580</v>
      </c>
      <c r="E235" s="45" t="n">
        <f aca="false">AUG!E111</f>
        <v>326.5</v>
      </c>
      <c r="F235" s="44" t="n">
        <f aca="false">AUG!G111</f>
        <v>0.5</v>
      </c>
      <c r="G235" s="45" t="n">
        <f aca="false">AUG!I111</f>
        <v>163.25</v>
      </c>
      <c r="H235" s="45" t="n">
        <f aca="false">AUG!K111</f>
        <v>163.25</v>
      </c>
      <c r="I235" s="44" t="n">
        <f aca="false">AUG!M111</f>
        <v>0.2496</v>
      </c>
      <c r="J235" s="45" t="n">
        <f aca="false">AUG!O111</f>
        <v>40.7472</v>
      </c>
      <c r="K235" s="45" t="n">
        <f aca="false">AUG!Q111</f>
        <v>122.5028</v>
      </c>
      <c r="L235" s="46" t="s">
        <v>312</v>
      </c>
      <c r="M235" s="46" t="s">
        <v>322</v>
      </c>
    </row>
    <row r="236" customFormat="false" ht="12.75" hidden="false" customHeight="false" outlineLevel="0" collapsed="false">
      <c r="A236" s="40" t="n">
        <v>2011</v>
      </c>
      <c r="B236" s="41" t="s">
        <v>323</v>
      </c>
      <c r="C236" s="40" t="n">
        <v>2</v>
      </c>
      <c r="D236" s="42" t="str">
        <f aca="false">AUG!A112</f>
        <v>590</v>
      </c>
      <c r="E236" s="45" t="n">
        <f aca="false">AUG!E112</f>
        <v>653</v>
      </c>
      <c r="F236" s="44" t="n">
        <f aca="false">AUG!G112</f>
        <v>0.5</v>
      </c>
      <c r="G236" s="45" t="n">
        <f aca="false">AUG!I112</f>
        <v>326.5</v>
      </c>
      <c r="H236" s="45" t="n">
        <f aca="false">AUG!K112</f>
        <v>326.5</v>
      </c>
      <c r="I236" s="44" t="n">
        <f aca="false">AUG!M112</f>
        <v>0.2223</v>
      </c>
      <c r="J236" s="45" t="n">
        <f aca="false">AUG!O112</f>
        <v>72.58095</v>
      </c>
      <c r="K236" s="45" t="n">
        <f aca="false">AUG!Q112</f>
        <v>253.91905</v>
      </c>
      <c r="L236" s="46" t="s">
        <v>312</v>
      </c>
      <c r="M236" s="46" t="s">
        <v>322</v>
      </c>
    </row>
    <row r="237" customFormat="false" ht="12.75" hidden="false" customHeight="false" outlineLevel="0" collapsed="false">
      <c r="A237" s="40" t="n">
        <v>2011</v>
      </c>
      <c r="B237" s="41" t="s">
        <v>323</v>
      </c>
      <c r="C237" s="40" t="n">
        <v>2</v>
      </c>
      <c r="D237" s="42" t="str">
        <f aca="false">AUG!A113</f>
        <v>620</v>
      </c>
      <c r="E237" s="45" t="n">
        <f aca="false">AUG!E113</f>
        <v>0</v>
      </c>
      <c r="F237" s="44" t="n">
        <f aca="false">AUG!G113</f>
        <v>0.5</v>
      </c>
      <c r="G237" s="45" t="n">
        <f aca="false">AUG!I113</f>
        <v>0</v>
      </c>
      <c r="H237" s="45" t="n">
        <f aca="false">AUG!K113</f>
        <v>0</v>
      </c>
      <c r="I237" s="44" t="n">
        <f aca="false">AUG!M113</f>
        <v>0.371</v>
      </c>
      <c r="J237" s="45" t="n">
        <f aca="false">AUG!O113</f>
        <v>0</v>
      </c>
      <c r="K237" s="45" t="n">
        <f aca="false">AUG!Q113</f>
        <v>0</v>
      </c>
      <c r="L237" s="46" t="s">
        <v>312</v>
      </c>
      <c r="M237" s="46" t="s">
        <v>322</v>
      </c>
    </row>
    <row r="238" customFormat="false" ht="12.75" hidden="false" customHeight="false" outlineLevel="0" collapsed="false">
      <c r="A238" s="40" t="n">
        <v>2011</v>
      </c>
      <c r="B238" s="41" t="s">
        <v>323</v>
      </c>
      <c r="C238" s="40" t="n">
        <v>2</v>
      </c>
      <c r="D238" s="42" t="str">
        <f aca="false">AUG!A114</f>
        <v>630</v>
      </c>
      <c r="E238" s="45" t="n">
        <f aca="false">AUG!E114</f>
        <v>1306</v>
      </c>
      <c r="F238" s="44" t="n">
        <f aca="false">AUG!G114</f>
        <v>0.5</v>
      </c>
      <c r="G238" s="45" t="n">
        <f aca="false">AUG!I114</f>
        <v>653</v>
      </c>
      <c r="H238" s="45" t="n">
        <f aca="false">AUG!K114</f>
        <v>653</v>
      </c>
      <c r="I238" s="44" t="n">
        <f aca="false">AUG!M114</f>
        <v>0.3441</v>
      </c>
      <c r="J238" s="45" t="n">
        <f aca="false">AUG!O114</f>
        <v>224.6973</v>
      </c>
      <c r="K238" s="45" t="n">
        <f aca="false">AUG!Q114</f>
        <v>428.3027</v>
      </c>
      <c r="L238" s="46" t="s">
        <v>312</v>
      </c>
      <c r="M238" s="46" t="s">
        <v>322</v>
      </c>
    </row>
    <row r="239" customFormat="false" ht="12.75" hidden="false" customHeight="false" outlineLevel="0" collapsed="false">
      <c r="A239" s="40" t="n">
        <v>2011</v>
      </c>
      <c r="B239" s="41" t="s">
        <v>323</v>
      </c>
      <c r="C239" s="40" t="n">
        <v>2</v>
      </c>
      <c r="D239" s="42" t="str">
        <f aca="false">AUG!A115</f>
        <v>640</v>
      </c>
      <c r="E239" s="45" t="n">
        <f aca="false">AUG!E115</f>
        <v>0</v>
      </c>
      <c r="F239" s="44" t="n">
        <f aca="false">AUG!G115</f>
        <v>0.5</v>
      </c>
      <c r="G239" s="45" t="n">
        <f aca="false">AUG!I115</f>
        <v>0</v>
      </c>
      <c r="H239" s="45" t="n">
        <f aca="false">AUG!K115</f>
        <v>0</v>
      </c>
      <c r="I239" s="44" t="n">
        <f aca="false">AUG!M115</f>
        <v>0.3146</v>
      </c>
      <c r="J239" s="45" t="n">
        <f aca="false">AUG!O115</f>
        <v>0</v>
      </c>
      <c r="K239" s="45" t="n">
        <f aca="false">AUG!Q115</f>
        <v>0</v>
      </c>
      <c r="L239" s="46" t="s">
        <v>312</v>
      </c>
      <c r="M239" s="46" t="s">
        <v>322</v>
      </c>
    </row>
    <row r="240" customFormat="false" ht="12.75" hidden="false" customHeight="false" outlineLevel="0" collapsed="false">
      <c r="A240" s="40" t="n">
        <v>2011</v>
      </c>
      <c r="B240" s="41" t="s">
        <v>323</v>
      </c>
      <c r="C240" s="40" t="n">
        <v>2</v>
      </c>
      <c r="D240" s="42" t="str">
        <f aca="false">AUG!A116</f>
        <v>650</v>
      </c>
      <c r="E240" s="45" t="n">
        <f aca="false">AUG!E116</f>
        <v>0</v>
      </c>
      <c r="F240" s="44" t="n">
        <f aca="false">AUG!G116</f>
        <v>0.5</v>
      </c>
      <c r="G240" s="45" t="n">
        <f aca="false">AUG!I116</f>
        <v>0</v>
      </c>
      <c r="H240" s="45" t="n">
        <f aca="false">AUG!K116</f>
        <v>0</v>
      </c>
      <c r="I240" s="44" t="n">
        <f aca="false">AUG!M116</f>
        <v>0.3223</v>
      </c>
      <c r="J240" s="45" t="n">
        <f aca="false">AUG!O116</f>
        <v>0</v>
      </c>
      <c r="K240" s="45" t="n">
        <f aca="false">AUG!Q116</f>
        <v>0</v>
      </c>
      <c r="L240" s="46" t="s">
        <v>312</v>
      </c>
      <c r="M240" s="46" t="s">
        <v>322</v>
      </c>
    </row>
    <row r="241" customFormat="false" ht="12.75" hidden="false" customHeight="false" outlineLevel="0" collapsed="false">
      <c r="A241" s="40" t="n">
        <v>2011</v>
      </c>
      <c r="B241" s="41" t="s">
        <v>323</v>
      </c>
      <c r="C241" s="40" t="n">
        <v>2</v>
      </c>
      <c r="D241" s="42" t="str">
        <f aca="false">AUG!A117</f>
        <v>660</v>
      </c>
      <c r="E241" s="45" t="n">
        <f aca="false">AUG!E117</f>
        <v>979.5</v>
      </c>
      <c r="F241" s="44" t="n">
        <f aca="false">AUG!G117</f>
        <v>0.5</v>
      </c>
      <c r="G241" s="45" t="n">
        <f aca="false">AUG!I117</f>
        <v>489.75</v>
      </c>
      <c r="H241" s="45" t="n">
        <f aca="false">AUG!K117</f>
        <v>489.75</v>
      </c>
      <c r="I241" s="44" t="n">
        <f aca="false">AUG!M117</f>
        <v>0.3808</v>
      </c>
      <c r="J241" s="45" t="n">
        <f aca="false">AUG!O117</f>
        <v>186.4968</v>
      </c>
      <c r="K241" s="45" t="n">
        <f aca="false">AUG!Q117</f>
        <v>303.2532</v>
      </c>
      <c r="L241" s="46" t="s">
        <v>312</v>
      </c>
      <c r="M241" s="46" t="s">
        <v>322</v>
      </c>
    </row>
    <row r="242" customFormat="false" ht="12.75" hidden="false" customHeight="false" outlineLevel="0" collapsed="false">
      <c r="A242" s="40" t="n">
        <v>2011</v>
      </c>
      <c r="B242" s="41" t="s">
        <v>323</v>
      </c>
      <c r="C242" s="40" t="n">
        <v>2</v>
      </c>
      <c r="D242" s="42" t="str">
        <f aca="false">AUG!A118</f>
        <v>670</v>
      </c>
      <c r="E242" s="45" t="n">
        <f aca="false">AUG!E118</f>
        <v>3306.6</v>
      </c>
      <c r="F242" s="44" t="n">
        <f aca="false">AUG!G118</f>
        <v>0.5</v>
      </c>
      <c r="G242" s="45" t="n">
        <f aca="false">AUG!I118</f>
        <v>1653.3</v>
      </c>
      <c r="H242" s="45" t="n">
        <f aca="false">AUG!K118</f>
        <v>1653.3</v>
      </c>
      <c r="I242" s="44" t="n">
        <f aca="false">AUG!M118</f>
        <v>0.2667</v>
      </c>
      <c r="J242" s="45" t="n">
        <f aca="false">AUG!O118</f>
        <v>440.93511</v>
      </c>
      <c r="K242" s="45" t="n">
        <f aca="false">AUG!Q118</f>
        <v>1212.36489</v>
      </c>
      <c r="L242" s="46" t="s">
        <v>312</v>
      </c>
      <c r="M242" s="46" t="s">
        <v>322</v>
      </c>
    </row>
    <row r="243" customFormat="false" ht="12.75" hidden="false" customHeight="false" outlineLevel="0" collapsed="false">
      <c r="A243" s="40" t="n">
        <v>2011</v>
      </c>
      <c r="B243" s="41" t="s">
        <v>323</v>
      </c>
      <c r="C243" s="40" t="n">
        <v>2</v>
      </c>
      <c r="D243" s="42" t="str">
        <f aca="false">AUG!A119</f>
        <v>678</v>
      </c>
      <c r="E243" s="45" t="n">
        <f aca="false">AUG!E119</f>
        <v>0</v>
      </c>
      <c r="F243" s="44" t="n">
        <f aca="false">AUG!G119</f>
        <v>0.5</v>
      </c>
      <c r="G243" s="45" t="n">
        <f aca="false">AUG!I119</f>
        <v>0</v>
      </c>
      <c r="H243" s="45" t="n">
        <f aca="false">AUG!K119</f>
        <v>0</v>
      </c>
      <c r="I243" s="44" t="n">
        <f aca="false">AUG!M119</f>
        <v>0.3302</v>
      </c>
      <c r="J243" s="45" t="n">
        <f aca="false">AUG!O119</f>
        <v>0</v>
      </c>
      <c r="K243" s="45" t="n">
        <f aca="false">AUG!Q119</f>
        <v>0</v>
      </c>
      <c r="L243" s="46" t="s">
        <v>312</v>
      </c>
      <c r="M243" s="46" t="s">
        <v>322</v>
      </c>
    </row>
    <row r="244" customFormat="false" ht="12.75" hidden="false" customHeight="false" outlineLevel="0" collapsed="false">
      <c r="A244" s="40" t="n">
        <v>2011</v>
      </c>
      <c r="B244" s="41" t="s">
        <v>323</v>
      </c>
      <c r="C244" s="40" t="n">
        <v>2</v>
      </c>
      <c r="D244" s="42" t="str">
        <f aca="false">AUG!A120</f>
        <v>680</v>
      </c>
      <c r="E244" s="45" t="n">
        <f aca="false">AUG!E120</f>
        <v>3591.5</v>
      </c>
      <c r="F244" s="44" t="n">
        <f aca="false">AUG!G120</f>
        <v>0.5</v>
      </c>
      <c r="G244" s="45" t="n">
        <f aca="false">AUG!I120</f>
        <v>1795.75</v>
      </c>
      <c r="H244" s="45" t="n">
        <f aca="false">AUG!K120</f>
        <v>1795.75</v>
      </c>
      <c r="I244" s="44" t="n">
        <f aca="false">AUG!M120</f>
        <v>0.2736</v>
      </c>
      <c r="J244" s="45" t="n">
        <f aca="false">AUG!O120</f>
        <v>491.3172</v>
      </c>
      <c r="K244" s="45" t="n">
        <f aca="false">AUG!Q120</f>
        <v>1304.4328</v>
      </c>
      <c r="L244" s="46" t="s">
        <v>312</v>
      </c>
      <c r="M244" s="46" t="s">
        <v>322</v>
      </c>
    </row>
    <row r="245" customFormat="false" ht="12.75" hidden="false" customHeight="false" outlineLevel="0" collapsed="false">
      <c r="A245" s="40" t="n">
        <v>2011</v>
      </c>
      <c r="B245" s="41" t="s">
        <v>323</v>
      </c>
      <c r="C245" s="40" t="n">
        <v>2</v>
      </c>
      <c r="D245" s="42" t="str">
        <f aca="false">AUG!A121</f>
        <v>683</v>
      </c>
      <c r="E245" s="45" t="n">
        <f aca="false">AUG!E121</f>
        <v>326.5</v>
      </c>
      <c r="F245" s="44" t="n">
        <f aca="false">AUG!G121</f>
        <v>0.5</v>
      </c>
      <c r="G245" s="45" t="n">
        <f aca="false">AUG!I121</f>
        <v>163.25</v>
      </c>
      <c r="H245" s="45" t="n">
        <f aca="false">AUG!K121</f>
        <v>163.25</v>
      </c>
      <c r="I245" s="44" t="n">
        <f aca="false">AUG!M121</f>
        <v>0.4168</v>
      </c>
      <c r="J245" s="45" t="n">
        <f aca="false">AUG!O121</f>
        <v>68.0426</v>
      </c>
      <c r="K245" s="45" t="n">
        <f aca="false">AUG!Q121</f>
        <v>95.2074</v>
      </c>
      <c r="L245" s="46" t="s">
        <v>312</v>
      </c>
      <c r="M245" s="46" t="s">
        <v>322</v>
      </c>
    </row>
    <row r="246" customFormat="false" ht="12.75" hidden="false" customHeight="false" outlineLevel="0" collapsed="false">
      <c r="A246" s="40" t="n">
        <v>2011</v>
      </c>
      <c r="B246" s="41" t="s">
        <v>323</v>
      </c>
      <c r="C246" s="40" t="n">
        <v>2</v>
      </c>
      <c r="D246" s="42" t="str">
        <f aca="false">AUG!A122</f>
        <v>685</v>
      </c>
      <c r="E246" s="45" t="n">
        <f aca="false">AUG!E122</f>
        <v>0</v>
      </c>
      <c r="F246" s="44" t="n">
        <f aca="false">AUG!G122</f>
        <v>0.5</v>
      </c>
      <c r="G246" s="45" t="n">
        <f aca="false">AUG!I122</f>
        <v>0</v>
      </c>
      <c r="H246" s="45" t="n">
        <f aca="false">AUG!K122</f>
        <v>0</v>
      </c>
      <c r="I246" s="44" t="n">
        <f aca="false">AUG!M122</f>
        <v>0.4273</v>
      </c>
      <c r="J246" s="45" t="n">
        <f aca="false">AUG!O122</f>
        <v>0</v>
      </c>
      <c r="K246" s="45" t="n">
        <f aca="false">AUG!Q122</f>
        <v>0</v>
      </c>
      <c r="L246" s="46" t="s">
        <v>312</v>
      </c>
      <c r="M246" s="46" t="s">
        <v>322</v>
      </c>
    </row>
    <row r="247" customFormat="false" ht="12.75" hidden="false" customHeight="false" outlineLevel="0" collapsed="false">
      <c r="A247" s="40" t="n">
        <v>2011</v>
      </c>
      <c r="B247" s="41" t="s">
        <v>323</v>
      </c>
      <c r="C247" s="40" t="n">
        <v>2</v>
      </c>
      <c r="D247" s="42" t="str">
        <f aca="false">AUG!A123</f>
        <v>690</v>
      </c>
      <c r="E247" s="45" t="n">
        <f aca="false">AUG!E123</f>
        <v>0</v>
      </c>
      <c r="F247" s="44" t="n">
        <f aca="false">AUG!G123</f>
        <v>0.5</v>
      </c>
      <c r="G247" s="45" t="n">
        <f aca="false">AUG!I123</f>
        <v>0</v>
      </c>
      <c r="H247" s="45" t="n">
        <f aca="false">AUG!K123</f>
        <v>0</v>
      </c>
      <c r="I247" s="44" t="n">
        <f aca="false">AUG!M123</f>
        <v>0.3321</v>
      </c>
      <c r="J247" s="45" t="n">
        <f aca="false">AUG!O123</f>
        <v>0</v>
      </c>
      <c r="K247" s="45" t="n">
        <f aca="false">AUG!Q123</f>
        <v>0</v>
      </c>
      <c r="L247" s="46" t="s">
        <v>312</v>
      </c>
      <c r="M247" s="46" t="s">
        <v>322</v>
      </c>
    </row>
    <row r="248" customFormat="false" ht="12.75" hidden="false" customHeight="false" outlineLevel="0" collapsed="false">
      <c r="A248" s="40" t="n">
        <v>2011</v>
      </c>
      <c r="B248" s="41" t="s">
        <v>323</v>
      </c>
      <c r="C248" s="40" t="n">
        <v>2</v>
      </c>
      <c r="D248" s="42" t="str">
        <f aca="false">AUG!A124</f>
        <v>700</v>
      </c>
      <c r="E248" s="45" t="n">
        <f aca="false">AUG!E124</f>
        <v>15998.5</v>
      </c>
      <c r="F248" s="44" t="n">
        <f aca="false">AUG!G124</f>
        <v>0.5</v>
      </c>
      <c r="G248" s="45" t="n">
        <f aca="false">AUG!I124</f>
        <v>7999.25</v>
      </c>
      <c r="H248" s="45" t="n">
        <f aca="false">AUG!K124</f>
        <v>7999.25</v>
      </c>
      <c r="I248" s="44" t="n">
        <f aca="false">AUG!M124</f>
        <v>0.2773</v>
      </c>
      <c r="J248" s="45" t="n">
        <f aca="false">AUG!O124</f>
        <v>2218.192025</v>
      </c>
      <c r="K248" s="45" t="n">
        <f aca="false">AUG!Q124</f>
        <v>5781.057975</v>
      </c>
      <c r="L248" s="46" t="s">
        <v>312</v>
      </c>
      <c r="M248" s="46" t="s">
        <v>322</v>
      </c>
    </row>
    <row r="249" customFormat="false" ht="12.75" hidden="false" customHeight="false" outlineLevel="0" collapsed="false">
      <c r="A249" s="40" t="n">
        <v>2011</v>
      </c>
      <c r="B249" s="41" t="s">
        <v>323</v>
      </c>
      <c r="C249" s="40" t="n">
        <v>2</v>
      </c>
      <c r="D249" s="42" t="str">
        <f aca="false">AUG!A125</f>
        <v>710</v>
      </c>
      <c r="E249" s="45" t="n">
        <f aca="false">AUG!E125</f>
        <v>17304.5</v>
      </c>
      <c r="F249" s="44" t="n">
        <f aca="false">AUG!G125</f>
        <v>0.5</v>
      </c>
      <c r="G249" s="45" t="n">
        <f aca="false">AUG!I125</f>
        <v>8652.25</v>
      </c>
      <c r="H249" s="45" t="n">
        <f aca="false">AUG!K125</f>
        <v>8652.25</v>
      </c>
      <c r="I249" s="44" t="n">
        <f aca="false">AUG!M125</f>
        <v>0.2455</v>
      </c>
      <c r="J249" s="45" t="n">
        <f aca="false">AUG!O125</f>
        <v>2124.127375</v>
      </c>
      <c r="K249" s="45" t="n">
        <f aca="false">AUG!Q125</f>
        <v>6528.122625</v>
      </c>
      <c r="L249" s="46" t="s">
        <v>312</v>
      </c>
      <c r="M249" s="46" t="s">
        <v>322</v>
      </c>
    </row>
    <row r="250" customFormat="false" ht="12.75" hidden="false" customHeight="false" outlineLevel="0" collapsed="false">
      <c r="A250" s="40" t="n">
        <v>2011</v>
      </c>
      <c r="B250" s="41" t="s">
        <v>323</v>
      </c>
      <c r="C250" s="40" t="n">
        <v>2</v>
      </c>
      <c r="D250" s="42" t="str">
        <f aca="false">AUG!A126</f>
        <v>720</v>
      </c>
      <c r="E250" s="45" t="n">
        <f aca="false">AUG!E126</f>
        <v>0</v>
      </c>
      <c r="F250" s="44" t="n">
        <f aca="false">AUG!G126</f>
        <v>0.5</v>
      </c>
      <c r="G250" s="45" t="n">
        <f aca="false">AUG!I126</f>
        <v>0</v>
      </c>
      <c r="H250" s="45" t="n">
        <f aca="false">AUG!K126</f>
        <v>0</v>
      </c>
      <c r="I250" s="44" t="n">
        <f aca="false">AUG!M126</f>
        <v>0.3254</v>
      </c>
      <c r="J250" s="45" t="n">
        <f aca="false">AUG!O126</f>
        <v>0</v>
      </c>
      <c r="K250" s="45" t="n">
        <f aca="false">AUG!Q126</f>
        <v>0</v>
      </c>
      <c r="L250" s="46" t="s">
        <v>312</v>
      </c>
      <c r="M250" s="46" t="s">
        <v>322</v>
      </c>
    </row>
    <row r="251" customFormat="false" ht="12.75" hidden="false" customHeight="false" outlineLevel="0" collapsed="false">
      <c r="A251" s="40" t="n">
        <v>2011</v>
      </c>
      <c r="B251" s="41" t="s">
        <v>323</v>
      </c>
      <c r="C251" s="40" t="n">
        <v>2</v>
      </c>
      <c r="D251" s="42" t="str">
        <f aca="false">AUG!A127</f>
        <v>730</v>
      </c>
      <c r="E251" s="45" t="n">
        <f aca="false">AUG!E127</f>
        <v>3380.84</v>
      </c>
      <c r="F251" s="44" t="n">
        <f aca="false">AUG!G127</f>
        <v>0.5</v>
      </c>
      <c r="G251" s="45" t="n">
        <f aca="false">AUG!I127</f>
        <v>1690.42</v>
      </c>
      <c r="H251" s="45" t="n">
        <f aca="false">AUG!K127</f>
        <v>1690.42</v>
      </c>
      <c r="I251" s="44" t="n">
        <f aca="false">AUG!M127</f>
        <v>0.3535</v>
      </c>
      <c r="J251" s="45" t="n">
        <f aca="false">AUG!O127</f>
        <v>597.56347</v>
      </c>
      <c r="K251" s="45" t="n">
        <f aca="false">AUG!Q127</f>
        <v>1092.85653</v>
      </c>
      <c r="L251" s="46" t="s">
        <v>312</v>
      </c>
      <c r="M251" s="46" t="s">
        <v>322</v>
      </c>
    </row>
    <row r="252" customFormat="false" ht="12.75" hidden="false" customHeight="false" outlineLevel="0" collapsed="false">
      <c r="A252" s="40" t="n">
        <v>2011</v>
      </c>
      <c r="B252" s="41" t="s">
        <v>323</v>
      </c>
      <c r="C252" s="40" t="n">
        <v>2</v>
      </c>
      <c r="D252" s="42" t="str">
        <f aca="false">AUG!A128</f>
        <v>735</v>
      </c>
      <c r="E252" s="45" t="n">
        <f aca="false">AUG!E128</f>
        <v>0</v>
      </c>
      <c r="F252" s="44" t="n">
        <f aca="false">AUG!G128</f>
        <v>0.5</v>
      </c>
      <c r="G252" s="45" t="n">
        <f aca="false">AUG!I128</f>
        <v>0</v>
      </c>
      <c r="H252" s="45" t="n">
        <f aca="false">AUG!K128</f>
        <v>0</v>
      </c>
      <c r="I252" s="44" t="n">
        <f aca="false">AUG!M128</f>
        <v>0.2787</v>
      </c>
      <c r="J252" s="45" t="n">
        <f aca="false">AUG!O128</f>
        <v>0</v>
      </c>
      <c r="K252" s="45" t="n">
        <f aca="false">AUG!Q128</f>
        <v>0</v>
      </c>
      <c r="L252" s="46" t="s">
        <v>312</v>
      </c>
      <c r="M252" s="46" t="s">
        <v>322</v>
      </c>
    </row>
    <row r="253" customFormat="false" ht="12.75" hidden="false" customHeight="false" outlineLevel="0" collapsed="false">
      <c r="A253" s="40" t="n">
        <v>2011</v>
      </c>
      <c r="B253" s="41" t="s">
        <v>323</v>
      </c>
      <c r="C253" s="40" t="n">
        <v>2</v>
      </c>
      <c r="D253" s="42" t="str">
        <f aca="false">AUG!A129</f>
        <v>740</v>
      </c>
      <c r="E253" s="45" t="n">
        <f aca="false">AUG!E129</f>
        <v>12080.5</v>
      </c>
      <c r="F253" s="44" t="n">
        <f aca="false">AUG!G129</f>
        <v>0.5</v>
      </c>
      <c r="G253" s="45" t="n">
        <f aca="false">AUG!I129</f>
        <v>6040.25</v>
      </c>
      <c r="H253" s="45" t="n">
        <f aca="false">AUG!K129</f>
        <v>6040.25</v>
      </c>
      <c r="I253" s="44" t="n">
        <f aca="false">AUG!M129</f>
        <v>0.2605</v>
      </c>
      <c r="J253" s="45" t="n">
        <f aca="false">AUG!O129</f>
        <v>1573.485125</v>
      </c>
      <c r="K253" s="45" t="n">
        <f aca="false">AUG!Q129</f>
        <v>4466.764875</v>
      </c>
      <c r="L253" s="46" t="s">
        <v>312</v>
      </c>
      <c r="M253" s="46" t="s">
        <v>322</v>
      </c>
    </row>
    <row r="254" customFormat="false" ht="12.75" hidden="false" customHeight="false" outlineLevel="0" collapsed="false">
      <c r="A254" s="40" t="n">
        <v>2011</v>
      </c>
      <c r="B254" s="41" t="s">
        <v>323</v>
      </c>
      <c r="C254" s="40" t="n">
        <v>2</v>
      </c>
      <c r="D254" s="42" t="str">
        <f aca="false">AUG!A130</f>
        <v>750</v>
      </c>
      <c r="E254" s="45" t="n">
        <f aca="false">AUG!E130</f>
        <v>0</v>
      </c>
      <c r="F254" s="44" t="n">
        <f aca="false">AUG!G130</f>
        <v>0.5</v>
      </c>
      <c r="G254" s="45" t="n">
        <f aca="false">AUG!I130</f>
        <v>0</v>
      </c>
      <c r="H254" s="45" t="n">
        <f aca="false">AUG!K130</f>
        <v>0</v>
      </c>
      <c r="I254" s="44" t="n">
        <f aca="false">AUG!M130</f>
        <v>0.2035</v>
      </c>
      <c r="J254" s="45" t="n">
        <f aca="false">AUG!O130</f>
        <v>0</v>
      </c>
      <c r="K254" s="45" t="n">
        <f aca="false">AUG!Q130</f>
        <v>0</v>
      </c>
      <c r="L254" s="46" t="s">
        <v>312</v>
      </c>
      <c r="M254" s="46" t="s">
        <v>322</v>
      </c>
    </row>
    <row r="255" customFormat="false" ht="12.75" hidden="false" customHeight="false" outlineLevel="0" collapsed="false">
      <c r="A255" s="40" t="n">
        <v>2011</v>
      </c>
      <c r="B255" s="41" t="s">
        <v>323</v>
      </c>
      <c r="C255" s="40" t="n">
        <v>2</v>
      </c>
      <c r="D255" s="42" t="str">
        <f aca="false">AUG!A131</f>
        <v>760</v>
      </c>
      <c r="E255" s="45" t="n">
        <f aca="false">AUG!E131</f>
        <v>10965.9</v>
      </c>
      <c r="F255" s="44" t="n">
        <f aca="false">AUG!G131</f>
        <v>0.5</v>
      </c>
      <c r="G255" s="45" t="n">
        <f aca="false">AUG!I131</f>
        <v>5482.95</v>
      </c>
      <c r="H255" s="45" t="n">
        <f aca="false">AUG!K131</f>
        <v>5482.95</v>
      </c>
      <c r="I255" s="44" t="n">
        <f aca="false">AUG!M131</f>
        <v>0.3691</v>
      </c>
      <c r="J255" s="45" t="n">
        <f aca="false">AUG!O131</f>
        <v>2023.756845</v>
      </c>
      <c r="K255" s="45" t="n">
        <f aca="false">AUG!Q131</f>
        <v>3459.193155</v>
      </c>
      <c r="L255" s="46" t="s">
        <v>312</v>
      </c>
      <c r="M255" s="46" t="s">
        <v>322</v>
      </c>
    </row>
    <row r="256" customFormat="false" ht="12.75" hidden="false" customHeight="false" outlineLevel="0" collapsed="false">
      <c r="A256" s="40" t="n">
        <v>2011</v>
      </c>
      <c r="B256" s="41" t="s">
        <v>323</v>
      </c>
      <c r="C256" s="40" t="n">
        <v>2</v>
      </c>
      <c r="D256" s="42" t="str">
        <f aca="false">AUG!A132</f>
        <v>770</v>
      </c>
      <c r="E256" s="45" t="n">
        <f aca="false">AUG!E132</f>
        <v>15998.5</v>
      </c>
      <c r="F256" s="44" t="n">
        <f aca="false">AUG!G132</f>
        <v>0.5</v>
      </c>
      <c r="G256" s="45" t="n">
        <f aca="false">AUG!I132</f>
        <v>7999.25</v>
      </c>
      <c r="H256" s="45" t="n">
        <f aca="false">AUG!K132</f>
        <v>7999.25</v>
      </c>
      <c r="I256" s="44" t="n">
        <f aca="false">AUG!M132</f>
        <v>0.3072</v>
      </c>
      <c r="J256" s="45" t="n">
        <f aca="false">AUG!O132</f>
        <v>2457.3696</v>
      </c>
      <c r="K256" s="45" t="n">
        <f aca="false">AUG!Q132</f>
        <v>5541.8804</v>
      </c>
      <c r="L256" s="46" t="s">
        <v>312</v>
      </c>
      <c r="M256" s="46" t="s">
        <v>322</v>
      </c>
    </row>
    <row r="257" customFormat="false" ht="12.75" hidden="false" customHeight="false" outlineLevel="0" collapsed="false">
      <c r="A257" s="40" t="n">
        <v>2011</v>
      </c>
      <c r="B257" s="41" t="s">
        <v>323</v>
      </c>
      <c r="C257" s="40" t="n">
        <v>2</v>
      </c>
      <c r="D257" s="42" t="str">
        <f aca="false">AUG!A133</f>
        <v>775</v>
      </c>
      <c r="E257" s="45" t="n">
        <f aca="false">AUG!E133</f>
        <v>2285.5</v>
      </c>
      <c r="F257" s="44" t="n">
        <f aca="false">AUG!G133</f>
        <v>0.5</v>
      </c>
      <c r="G257" s="45" t="n">
        <f aca="false">AUG!I133</f>
        <v>1142.75</v>
      </c>
      <c r="H257" s="45" t="n">
        <f aca="false">AUG!K133</f>
        <v>1142.75</v>
      </c>
      <c r="I257" s="44" t="n">
        <f aca="false">AUG!M133</f>
        <v>0.3513</v>
      </c>
      <c r="J257" s="45" t="n">
        <f aca="false">AUG!O133</f>
        <v>401.448075</v>
      </c>
      <c r="K257" s="45" t="n">
        <f aca="false">AUG!Q133</f>
        <v>741.301925</v>
      </c>
      <c r="L257" s="46" t="s">
        <v>312</v>
      </c>
      <c r="M257" s="46" t="s">
        <v>322</v>
      </c>
    </row>
    <row r="258" customFormat="false" ht="12.75" hidden="false" customHeight="false" outlineLevel="0" collapsed="false">
      <c r="A258" s="40" t="n">
        <v>2011</v>
      </c>
      <c r="B258" s="41" t="s">
        <v>323</v>
      </c>
      <c r="C258" s="40" t="n">
        <v>2</v>
      </c>
      <c r="D258" s="42" t="str">
        <f aca="false">AUG!A134</f>
        <v>790</v>
      </c>
      <c r="E258" s="45" t="n">
        <f aca="false">AUG!E134</f>
        <v>326.5</v>
      </c>
      <c r="F258" s="44" t="n">
        <f aca="false">AUG!G134</f>
        <v>0.5</v>
      </c>
      <c r="G258" s="45" t="n">
        <f aca="false">AUG!I134</f>
        <v>163.25</v>
      </c>
      <c r="H258" s="45" t="n">
        <f aca="false">AUG!K134</f>
        <v>163.25</v>
      </c>
      <c r="I258" s="44" t="n">
        <f aca="false">AUG!M134</f>
        <v>0.2699</v>
      </c>
      <c r="J258" s="45" t="n">
        <f aca="false">AUG!O134</f>
        <v>44.061175</v>
      </c>
      <c r="K258" s="45" t="n">
        <f aca="false">AUG!Q134</f>
        <v>119.188825</v>
      </c>
      <c r="L258" s="46" t="s">
        <v>312</v>
      </c>
      <c r="M258" s="46" t="s">
        <v>322</v>
      </c>
    </row>
    <row r="259" customFormat="false" ht="12.75" hidden="false" customHeight="false" outlineLevel="0" collapsed="false">
      <c r="A259" s="40" t="n">
        <v>2011</v>
      </c>
      <c r="B259" s="41" t="s">
        <v>323</v>
      </c>
      <c r="C259" s="40" t="n">
        <v>2</v>
      </c>
      <c r="D259" s="42" t="str">
        <f aca="false">AUG!A135</f>
        <v>800</v>
      </c>
      <c r="E259" s="45" t="n">
        <f aca="false">AUG!E135</f>
        <v>979.5</v>
      </c>
      <c r="F259" s="44" t="n">
        <f aca="false">AUG!G135</f>
        <v>0.5</v>
      </c>
      <c r="G259" s="45" t="n">
        <f aca="false">AUG!I135</f>
        <v>489.75</v>
      </c>
      <c r="H259" s="45" t="n">
        <f aca="false">AUG!K135</f>
        <v>489.75</v>
      </c>
      <c r="I259" s="44" t="n">
        <f aca="false">AUG!M135</f>
        <v>0.2432</v>
      </c>
      <c r="J259" s="45" t="n">
        <f aca="false">AUG!O135</f>
        <v>119.1072</v>
      </c>
      <c r="K259" s="45" t="n">
        <f aca="false">AUG!Q135</f>
        <v>370.6428</v>
      </c>
      <c r="L259" s="46" t="s">
        <v>312</v>
      </c>
      <c r="M259" s="46" t="s">
        <v>322</v>
      </c>
    </row>
    <row r="260" customFormat="false" ht="12.75" hidden="false" customHeight="false" outlineLevel="0" collapsed="false">
      <c r="A260" s="40" t="n">
        <v>2011</v>
      </c>
      <c r="B260" s="41" t="s">
        <v>323</v>
      </c>
      <c r="C260" s="40" t="n">
        <v>2</v>
      </c>
      <c r="D260" s="42" t="str">
        <f aca="false">AUG!A136</f>
        <v>810</v>
      </c>
      <c r="E260" s="45" t="n">
        <f aca="false">AUG!E136</f>
        <v>10121.5</v>
      </c>
      <c r="F260" s="44" t="n">
        <f aca="false">AUG!G136</f>
        <v>0.5</v>
      </c>
      <c r="G260" s="45" t="n">
        <f aca="false">AUG!I136</f>
        <v>5060.75</v>
      </c>
      <c r="H260" s="45" t="n">
        <f aca="false">AUG!K136</f>
        <v>5060.75</v>
      </c>
      <c r="I260" s="44" t="n">
        <f aca="false">AUG!M136</f>
        <v>0.3569</v>
      </c>
      <c r="J260" s="45" t="n">
        <f aca="false">AUG!O136</f>
        <v>1806.181675</v>
      </c>
      <c r="K260" s="45" t="n">
        <f aca="false">AUG!Q136</f>
        <v>3254.568325</v>
      </c>
      <c r="L260" s="46" t="s">
        <v>312</v>
      </c>
      <c r="M260" s="46" t="s">
        <v>322</v>
      </c>
    </row>
    <row r="261" customFormat="false" ht="12.75" hidden="false" customHeight="false" outlineLevel="0" collapsed="false">
      <c r="A261" s="40" t="n">
        <v>2011</v>
      </c>
      <c r="B261" s="41" t="s">
        <v>323</v>
      </c>
      <c r="C261" s="40" t="n">
        <v>2</v>
      </c>
      <c r="D261" s="42" t="str">
        <f aca="false">AUG!A137</f>
        <v>820</v>
      </c>
      <c r="E261" s="45" t="n">
        <f aca="false">AUG!E137</f>
        <v>326.5</v>
      </c>
      <c r="F261" s="44" t="n">
        <f aca="false">AUG!G137</f>
        <v>0.5</v>
      </c>
      <c r="G261" s="45" t="n">
        <f aca="false">AUG!I137</f>
        <v>163.25</v>
      </c>
      <c r="H261" s="45" t="n">
        <f aca="false">AUG!K137</f>
        <v>163.25</v>
      </c>
      <c r="I261" s="44" t="n">
        <f aca="false">AUG!M137</f>
        <v>0.3843</v>
      </c>
      <c r="J261" s="45" t="n">
        <f aca="false">AUG!O137</f>
        <v>62.736975</v>
      </c>
      <c r="K261" s="45" t="n">
        <f aca="false">AUG!Q137</f>
        <v>100.513025</v>
      </c>
      <c r="L261" s="46" t="s">
        <v>312</v>
      </c>
      <c r="M261" s="46" t="s">
        <v>322</v>
      </c>
    </row>
    <row r="262" customFormat="false" ht="12.75" hidden="false" customHeight="false" outlineLevel="0" collapsed="false">
      <c r="A262" s="40" t="n">
        <v>2011</v>
      </c>
      <c r="B262" s="41" t="s">
        <v>323</v>
      </c>
      <c r="C262" s="40" t="n">
        <v>2</v>
      </c>
      <c r="D262" s="42" t="str">
        <f aca="false">AUG!A138</f>
        <v>830</v>
      </c>
      <c r="E262" s="45" t="n">
        <f aca="false">AUG!E138</f>
        <v>0</v>
      </c>
      <c r="F262" s="44" t="n">
        <f aca="false">AUG!G138</f>
        <v>0.5</v>
      </c>
      <c r="G262" s="45" t="n">
        <f aca="false">AUG!I138</f>
        <v>0</v>
      </c>
      <c r="H262" s="45" t="n">
        <f aca="false">AUG!K138</f>
        <v>0</v>
      </c>
      <c r="I262" s="44" t="n">
        <f aca="false">AUG!M138</f>
        <v>0.4553</v>
      </c>
      <c r="J262" s="45" t="n">
        <f aca="false">AUG!O138</f>
        <v>0</v>
      </c>
      <c r="K262" s="45" t="n">
        <f aca="false">AUG!Q138</f>
        <v>0</v>
      </c>
      <c r="L262" s="46" t="s">
        <v>312</v>
      </c>
      <c r="M262" s="46" t="s">
        <v>322</v>
      </c>
    </row>
    <row r="263" customFormat="false" ht="12.75" hidden="false" customHeight="false" outlineLevel="0" collapsed="false">
      <c r="A263" s="40" t="n">
        <v>2011</v>
      </c>
      <c r="B263" s="41" t="s">
        <v>323</v>
      </c>
      <c r="C263" s="40" t="n">
        <v>2</v>
      </c>
      <c r="D263" s="42" t="str">
        <f aca="false">AUG!A139</f>
        <v>840</v>
      </c>
      <c r="E263" s="45" t="n">
        <f aca="false">AUG!E139</f>
        <v>979.5</v>
      </c>
      <c r="F263" s="44" t="n">
        <f aca="false">AUG!G139</f>
        <v>0.5</v>
      </c>
      <c r="G263" s="45" t="n">
        <f aca="false">AUG!I139</f>
        <v>489.75</v>
      </c>
      <c r="H263" s="45" t="n">
        <f aca="false">AUG!K139</f>
        <v>489.75</v>
      </c>
      <c r="I263" s="44" t="n">
        <f aca="false">AUG!M139</f>
        <v>0.4587</v>
      </c>
      <c r="J263" s="45" t="n">
        <f aca="false">AUG!O139</f>
        <v>224.648325</v>
      </c>
      <c r="K263" s="45" t="n">
        <f aca="false">AUG!Q139</f>
        <v>265.101675</v>
      </c>
      <c r="L263" s="46" t="s">
        <v>312</v>
      </c>
      <c r="M263" s="46" t="s">
        <v>322</v>
      </c>
    </row>
    <row r="264" customFormat="false" ht="12.75" hidden="false" customHeight="false" outlineLevel="0" collapsed="false">
      <c r="A264" s="40" t="n">
        <v>2011</v>
      </c>
      <c r="B264" s="41" t="s">
        <v>324</v>
      </c>
      <c r="C264" s="40" t="n">
        <v>3</v>
      </c>
      <c r="D264" s="42"/>
      <c r="E264" s="45"/>
      <c r="F264" s="44"/>
      <c r="G264" s="45"/>
      <c r="H264" s="45"/>
      <c r="I264" s="44"/>
      <c r="J264" s="45"/>
      <c r="K264" s="45"/>
      <c r="L264" s="46" t="s">
        <v>312</v>
      </c>
      <c r="M264" s="46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I134" activeCellId="0" sqref="I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979.5</v>
      </c>
      <c r="G9" s="16" t="n">
        <v>0.5</v>
      </c>
      <c r="I9" s="17" t="n">
        <f aca="false">E9*G9</f>
        <v>489.75</v>
      </c>
      <c r="K9" s="4" t="n">
        <f aca="false">E9-I9</f>
        <v>489.75</v>
      </c>
      <c r="M9" s="16" t="n">
        <v>0.2332</v>
      </c>
      <c r="O9" s="4" t="n">
        <f aca="false">K9*M9</f>
        <v>114.2097</v>
      </c>
      <c r="Q9" s="18" t="n">
        <f aca="false">K9-O9</f>
        <v>375.5403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653</v>
      </c>
      <c r="G10" s="16" t="n">
        <v>0.5</v>
      </c>
      <c r="I10" s="17" t="n">
        <f aca="false">E10*G10</f>
        <v>326.5</v>
      </c>
      <c r="K10" s="4" t="n">
        <f aca="false">E10-I10</f>
        <v>326.5</v>
      </c>
      <c r="M10" s="16" t="n">
        <v>0.4474</v>
      </c>
      <c r="O10" s="4" t="n">
        <f aca="false">K10*M10</f>
        <v>146.0761</v>
      </c>
      <c r="Q10" s="18" t="n">
        <f aca="false">K10-O10</f>
        <v>180.4239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326.5</v>
      </c>
      <c r="G11" s="16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653</v>
      </c>
      <c r="G13" s="16" t="n">
        <v>0.5</v>
      </c>
      <c r="I13" s="17" t="n">
        <f aca="false">E13*G13</f>
        <v>326.5</v>
      </c>
      <c r="K13" s="4" t="n">
        <f aca="false">E13-I13</f>
        <v>326.5</v>
      </c>
      <c r="M13" s="16" t="n">
        <v>0.2722</v>
      </c>
      <c r="O13" s="4" t="n">
        <f aca="false">K13*M13</f>
        <v>88.8733</v>
      </c>
      <c r="Q13" s="18" t="n">
        <f aca="false">K13-O13</f>
        <v>237.6267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16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591.5</v>
      </c>
      <c r="G15" s="16" t="n">
        <v>0.5</v>
      </c>
      <c r="I15" s="17" t="n">
        <f aca="false">E15*G15</f>
        <v>1795.75</v>
      </c>
      <c r="K15" s="4" t="n">
        <f aca="false">E15-I15</f>
        <v>1795.75</v>
      </c>
      <c r="M15" s="16" t="n">
        <v>0.4602</v>
      </c>
      <c r="O15" s="4" t="n">
        <f aca="false">K15*M15</f>
        <v>826.40415</v>
      </c>
      <c r="Q15" s="18" t="n">
        <f aca="false">K15-O15</f>
        <v>969.3458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979.5</v>
      </c>
      <c r="G16" s="16" t="n">
        <v>0.5</v>
      </c>
      <c r="I16" s="17" t="n">
        <f aca="false">E16*G16</f>
        <v>489.75</v>
      </c>
      <c r="K16" s="4" t="n">
        <f aca="false">E16-I16</f>
        <v>489.75</v>
      </c>
      <c r="M16" s="16" t="n">
        <v>0.3302</v>
      </c>
      <c r="O16" s="4" t="n">
        <f aca="false">K16*M16</f>
        <v>161.71545</v>
      </c>
      <c r="Q16" s="18" t="n">
        <f aca="false">K16-O16</f>
        <v>328.0345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632.5</v>
      </c>
      <c r="G18" s="16" t="n">
        <v>0.5</v>
      </c>
      <c r="I18" s="17" t="n">
        <f aca="false">E18*G18</f>
        <v>816.25</v>
      </c>
      <c r="K18" s="4" t="n">
        <f aca="false">E18-I18</f>
        <v>816.25</v>
      </c>
      <c r="M18" s="16" t="n">
        <v>0.336</v>
      </c>
      <c r="O18" s="4" t="n">
        <f aca="false">K18*M18</f>
        <v>274.26</v>
      </c>
      <c r="Q18" s="18" t="n">
        <f aca="false">K18-O18</f>
        <v>541.99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53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959</v>
      </c>
      <c r="G22" s="16" t="n">
        <v>0.5</v>
      </c>
      <c r="I22" s="17" t="n">
        <f aca="false">E22*G22</f>
        <v>979.5</v>
      </c>
      <c r="K22" s="4" t="n">
        <f aca="false">E22-I22</f>
        <v>979.5</v>
      </c>
      <c r="M22" s="16" t="n">
        <v>0.3156</v>
      </c>
      <c r="O22" s="4" t="n">
        <f aca="false">K22*M22</f>
        <v>309.1302</v>
      </c>
      <c r="Q22" s="18" t="n">
        <f aca="false">K22-O22</f>
        <v>670.3698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G24" s="16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16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1306</v>
      </c>
      <c r="G26" s="16" t="n">
        <v>0.5</v>
      </c>
      <c r="I26" s="17" t="n">
        <f aca="false">E26*G26</f>
        <v>653</v>
      </c>
      <c r="K26" s="4" t="n">
        <f aca="false">E26-I26</f>
        <v>653</v>
      </c>
      <c r="M26" s="16" t="n">
        <v>0.291</v>
      </c>
      <c r="O26" s="4" t="n">
        <f aca="false">K26*M26</f>
        <v>190.023</v>
      </c>
      <c r="Q26" s="18" t="n">
        <f aca="false">K26-O26</f>
        <v>462.977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6530</v>
      </c>
      <c r="G29" s="16" t="n">
        <v>0.5</v>
      </c>
      <c r="I29" s="17" t="n">
        <f aca="false">E29*G29</f>
        <v>3265</v>
      </c>
      <c r="K29" s="4" t="n">
        <f aca="false">E29-I29</f>
        <v>3265</v>
      </c>
      <c r="M29" s="16" t="n">
        <v>0.3853</v>
      </c>
      <c r="O29" s="4" t="n">
        <f aca="false">K29*M29</f>
        <v>1258.0045</v>
      </c>
      <c r="Q29" s="18" t="n">
        <f aca="false">K29-O29</f>
        <v>2006.995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16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326.5</v>
      </c>
      <c r="G34" s="16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16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9912.7</v>
      </c>
      <c r="G37" s="16" t="n">
        <v>0.5</v>
      </c>
      <c r="I37" s="17" t="n">
        <f aca="false">E37*G37</f>
        <v>4956.35</v>
      </c>
      <c r="K37" s="4" t="n">
        <f aca="false">E37-I37</f>
        <v>4956.35</v>
      </c>
      <c r="M37" s="16" t="n">
        <v>0.4611</v>
      </c>
      <c r="O37" s="4" t="n">
        <f aca="false">K37*M37</f>
        <v>2285.372985</v>
      </c>
      <c r="Q37" s="18" t="n">
        <f aca="false">K37-O37</f>
        <v>2670.97701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16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429.46</v>
      </c>
      <c r="G41" s="16" t="n">
        <v>0.5</v>
      </c>
      <c r="I41" s="17" t="n">
        <f aca="false">E41*G41</f>
        <v>2214.73</v>
      </c>
      <c r="K41" s="4" t="n">
        <f aca="false">E41-I41</f>
        <v>2214.73</v>
      </c>
      <c r="M41" s="16" t="n">
        <v>0.283</v>
      </c>
      <c r="O41" s="4" t="n">
        <f aca="false">K41*M41</f>
        <v>626.76859</v>
      </c>
      <c r="Q41" s="18" t="n">
        <f aca="false">K41-O41</f>
        <v>1587.96141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632.5</v>
      </c>
      <c r="G43" s="16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938.5</v>
      </c>
      <c r="G44" s="16" t="n">
        <v>0.5</v>
      </c>
      <c r="I44" s="17" t="n">
        <f aca="false">E44*G44</f>
        <v>1469.25</v>
      </c>
      <c r="K44" s="4" t="n">
        <f aca="false">E44-I44</f>
        <v>1469.25</v>
      </c>
      <c r="M44" s="16" t="n">
        <v>0.3687</v>
      </c>
      <c r="O44" s="4" t="n">
        <f aca="false">K44*M44</f>
        <v>541.712475</v>
      </c>
      <c r="Q44" s="18" t="n">
        <f aca="false">K44-O44</f>
        <v>927.53752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979.5</v>
      </c>
      <c r="G48" s="16" t="n">
        <v>0.5</v>
      </c>
      <c r="I48" s="17" t="n">
        <f aca="false">E48*G48</f>
        <v>489.75</v>
      </c>
      <c r="K48" s="4" t="n">
        <f aca="false">E48-I48</f>
        <v>489.75</v>
      </c>
      <c r="M48" s="16" t="n">
        <v>0.2266</v>
      </c>
      <c r="O48" s="4" t="n">
        <f aca="false">K48*M48</f>
        <v>110.97735</v>
      </c>
      <c r="Q48" s="18" t="n">
        <f aca="false">K48-O48</f>
        <v>378.7726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290.7</v>
      </c>
      <c r="G50" s="16" t="n">
        <v>0.5</v>
      </c>
      <c r="I50" s="17" t="n">
        <f aca="false">E50*G50</f>
        <v>1145.35</v>
      </c>
      <c r="K50" s="4" t="n">
        <f aca="false">E50-I50</f>
        <v>1145.35</v>
      </c>
      <c r="M50" s="16" t="n">
        <v>0.4444</v>
      </c>
      <c r="O50" s="4" t="n">
        <f aca="false">K50*M50</f>
        <v>508.99354</v>
      </c>
      <c r="Q50" s="18" t="n">
        <f aca="false">K50-O50</f>
        <v>636.35646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3265</v>
      </c>
      <c r="G51" s="16" t="n">
        <v>0.5</v>
      </c>
      <c r="I51" s="17" t="n">
        <f aca="false">E51*G51</f>
        <v>1632.5</v>
      </c>
      <c r="K51" s="4" t="n">
        <f aca="false">E51-I51</f>
        <v>1632.5</v>
      </c>
      <c r="M51" s="16" t="n">
        <v>0.3755</v>
      </c>
      <c r="O51" s="4" t="n">
        <f aca="false">K51*M51</f>
        <v>613.00375</v>
      </c>
      <c r="Q51" s="18" t="n">
        <f aca="false">K51-O51</f>
        <v>1019.496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16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G54" s="16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326.5</v>
      </c>
      <c r="G55" s="16" t="n">
        <v>0.5</v>
      </c>
      <c r="I55" s="17" t="n">
        <f aca="false">E55*G55</f>
        <v>163.25</v>
      </c>
      <c r="K55" s="4" t="n">
        <f aca="false">E55-I55</f>
        <v>163.25</v>
      </c>
      <c r="M55" s="16" t="n">
        <v>0.4483</v>
      </c>
      <c r="O55" s="4" t="n">
        <f aca="false">K55*M55</f>
        <v>73.184975</v>
      </c>
      <c r="Q55" s="18" t="n">
        <f aca="false">K55-O55</f>
        <v>90.065025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326.5</v>
      </c>
      <c r="G61" s="16" t="n">
        <v>0.5</v>
      </c>
      <c r="I61" s="17" t="n">
        <f aca="false">E61*G61</f>
        <v>163.25</v>
      </c>
      <c r="K61" s="4" t="n">
        <f aca="false">E61-I61</f>
        <v>163.25</v>
      </c>
      <c r="M61" s="19" t="n">
        <v>0.4764</v>
      </c>
      <c r="O61" s="4" t="n">
        <f aca="false">K61*M61</f>
        <v>77.7723</v>
      </c>
      <c r="Q61" s="18" t="n">
        <f aca="false">K61-O61</f>
        <v>85.4777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16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16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979.5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979.5</v>
      </c>
      <c r="G66" s="16" t="n">
        <v>0.5</v>
      </c>
      <c r="I66" s="17" t="n">
        <f aca="false">E66*G66</f>
        <v>489.75</v>
      </c>
      <c r="K66" s="4" t="n">
        <f aca="false">E66-I66</f>
        <v>489.75</v>
      </c>
      <c r="M66" s="16" t="n">
        <v>0.2286</v>
      </c>
      <c r="O66" s="4" t="n">
        <f aca="false">K66*M66</f>
        <v>111.95685</v>
      </c>
      <c r="Q66" s="18" t="n">
        <f aca="false">K66-O66</f>
        <v>377.7931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591.5</v>
      </c>
      <c r="G68" s="16" t="n">
        <v>0.5</v>
      </c>
      <c r="I68" s="17" t="n">
        <f aca="false">E68*G68</f>
        <v>1795.75</v>
      </c>
      <c r="K68" s="4" t="n">
        <f aca="false">E68-I68</f>
        <v>1795.75</v>
      </c>
      <c r="M68" s="16" t="n">
        <v>0.2834</v>
      </c>
      <c r="O68" s="4" t="n">
        <f aca="false">K68*M68</f>
        <v>508.91555</v>
      </c>
      <c r="Q68" s="18" t="n">
        <f aca="false">K68-O68</f>
        <v>1286.8344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16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285.5</v>
      </c>
      <c r="G71" s="16" t="n">
        <v>0.5</v>
      </c>
      <c r="I71" s="17" t="n">
        <f aca="false">E71*G71</f>
        <v>1142.75</v>
      </c>
      <c r="K71" s="4" t="n">
        <f aca="false">E71-I71</f>
        <v>1142.75</v>
      </c>
      <c r="M71" s="16" t="n">
        <v>0.1971</v>
      </c>
      <c r="O71" s="4" t="n">
        <f aca="false">K71*M71</f>
        <v>225.236025</v>
      </c>
      <c r="Q71" s="18" t="n">
        <f aca="false">K71-O71</f>
        <v>917.51397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326.5</v>
      </c>
      <c r="G72" s="16" t="n">
        <v>0.5</v>
      </c>
      <c r="I72" s="17" t="n">
        <f aca="false">E72*G72</f>
        <v>163.25</v>
      </c>
      <c r="K72" s="4" t="n">
        <f aca="false">E72-I72</f>
        <v>163.25</v>
      </c>
      <c r="M72" s="16" t="n">
        <v>0.3304</v>
      </c>
      <c r="O72" s="4" t="n">
        <f aca="false">K72*M72</f>
        <v>53.9378</v>
      </c>
      <c r="Q72" s="18" t="n">
        <f aca="false">K72-O72</f>
        <v>109.3122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326.5</v>
      </c>
      <c r="G77" s="16" t="n">
        <v>0.5</v>
      </c>
      <c r="I77" s="17" t="n">
        <f aca="false">E77*G77</f>
        <v>163.25</v>
      </c>
      <c r="K77" s="4" t="n">
        <f aca="false">E77-I77</f>
        <v>163.25</v>
      </c>
      <c r="M77" s="16" t="n">
        <v>0.2355</v>
      </c>
      <c r="O77" s="4" t="n">
        <f aca="false">K77*M77</f>
        <v>38.445375</v>
      </c>
      <c r="Q77" s="18" t="n">
        <f aca="false">K77-O77</f>
        <v>124.8046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979.5</v>
      </c>
      <c r="G78" s="16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979.5</v>
      </c>
      <c r="G81" s="16" t="n">
        <v>0.5</v>
      </c>
      <c r="I81" s="17" t="n">
        <f aca="false">E81*G81</f>
        <v>489.75</v>
      </c>
      <c r="K81" s="4" t="n">
        <f aca="false">E81-I81</f>
        <v>489.75</v>
      </c>
      <c r="M81" s="16" t="n">
        <v>0.3414</v>
      </c>
      <c r="O81" s="4" t="n">
        <f aca="false">K81*M81</f>
        <v>167.20065</v>
      </c>
      <c r="Q81" s="18" t="n">
        <f aca="false">K81-O81</f>
        <v>322.5493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4244.5</v>
      </c>
      <c r="G82" s="16" t="n">
        <v>0.5</v>
      </c>
      <c r="I82" s="17" t="n">
        <f aca="false">E82*G82</f>
        <v>2122.25</v>
      </c>
      <c r="K82" s="4" t="n">
        <f aca="false">E82-I82</f>
        <v>2122.25</v>
      </c>
      <c r="M82" s="16" t="n">
        <v>0.2923</v>
      </c>
      <c r="O82" s="4" t="n">
        <f aca="false">K82*M82</f>
        <v>620.333675</v>
      </c>
      <c r="Q82" s="18" t="n">
        <f aca="false">K82-O82</f>
        <v>1501.9163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295.6</v>
      </c>
      <c r="G84" s="16" t="n">
        <v>0.5</v>
      </c>
      <c r="I84" s="17" t="n">
        <f aca="false">E84*G84</f>
        <v>1147.8</v>
      </c>
      <c r="K84" s="4" t="n">
        <f aca="false">E84-I84</f>
        <v>1147.8</v>
      </c>
      <c r="M84" s="16" t="n">
        <v>0.3227</v>
      </c>
      <c r="O84" s="4" t="n">
        <f aca="false">K84*M84</f>
        <v>370.39506</v>
      </c>
      <c r="Q84" s="18" t="n">
        <f aca="false">K84-O84</f>
        <v>777.40494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3918</v>
      </c>
      <c r="G85" s="16" t="n">
        <v>0.5</v>
      </c>
      <c r="I85" s="17" t="n">
        <f aca="false">E85*G85</f>
        <v>1959</v>
      </c>
      <c r="K85" s="4" t="n">
        <f aca="false">E85-I85</f>
        <v>1959</v>
      </c>
      <c r="M85" s="16" t="n">
        <v>0.4397</v>
      </c>
      <c r="O85" s="4" t="n">
        <f aca="false">K85*M85</f>
        <v>861.3723</v>
      </c>
      <c r="Q85" s="18" t="n">
        <f aca="false">K85-O85</f>
        <v>1097.6277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26.5</v>
      </c>
      <c r="G86" s="16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3526.12</v>
      </c>
      <c r="G87" s="16" t="n">
        <v>0.5</v>
      </c>
      <c r="I87" s="17" t="n">
        <f aca="false">E87*G87</f>
        <v>1763.06</v>
      </c>
      <c r="K87" s="4" t="n">
        <f aca="false">E87-I87</f>
        <v>1763.06</v>
      </c>
      <c r="M87" s="16" t="n">
        <v>0.3445</v>
      </c>
      <c r="O87" s="4" t="n">
        <f aca="false">K87*M87</f>
        <v>607.37417</v>
      </c>
      <c r="Q87" s="18" t="n">
        <f aca="false">K87-O87</f>
        <v>1155.68583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632.5</v>
      </c>
      <c r="G88" s="16" t="n">
        <v>0.5</v>
      </c>
      <c r="I88" s="17" t="n">
        <f aca="false">E88*G88</f>
        <v>816.25</v>
      </c>
      <c r="K88" s="4" t="n">
        <f aca="false">E88-I88</f>
        <v>816.25</v>
      </c>
      <c r="M88" s="16" t="n">
        <v>0.1894</v>
      </c>
      <c r="O88" s="4" t="n">
        <f aca="false">K88*M88</f>
        <v>154.59775</v>
      </c>
      <c r="Q88" s="18" t="n">
        <f aca="false">K88-O88</f>
        <v>661.6522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16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959</v>
      </c>
      <c r="G92" s="16" t="n">
        <v>0.5</v>
      </c>
      <c r="I92" s="17" t="n">
        <f aca="false">E92*G92</f>
        <v>979.5</v>
      </c>
      <c r="K92" s="4" t="n">
        <f aca="false">E92-I92</f>
        <v>979.5</v>
      </c>
      <c r="M92" s="16" t="n">
        <v>0.323</v>
      </c>
      <c r="O92" s="4" t="n">
        <f aca="false">K92*M92</f>
        <v>316.3785</v>
      </c>
      <c r="Q92" s="18" t="n">
        <f aca="false">K92-O92</f>
        <v>663.121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5224</v>
      </c>
      <c r="G93" s="16" t="n">
        <v>0.5</v>
      </c>
      <c r="I93" s="17" t="n">
        <f aca="false">E93*G93</f>
        <v>2612</v>
      </c>
      <c r="K93" s="4" t="n">
        <f aca="false">E93-I93</f>
        <v>2612</v>
      </c>
      <c r="M93" s="16" t="n">
        <v>0.4588</v>
      </c>
      <c r="O93" s="4" t="n">
        <f aca="false">K93*M93</f>
        <v>1198.3856</v>
      </c>
      <c r="Q93" s="18" t="n">
        <f aca="false">K93-O93</f>
        <v>1413.6144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1959</v>
      </c>
      <c r="G97" s="16" t="n">
        <v>0.5</v>
      </c>
      <c r="I97" s="17" t="n">
        <f aca="false">E97*G97</f>
        <v>979.5</v>
      </c>
      <c r="K97" s="4" t="n">
        <f aca="false">E97-I97</f>
        <v>979.5</v>
      </c>
      <c r="M97" s="16" t="n">
        <v>0.2455</v>
      </c>
      <c r="O97" s="4" t="n">
        <f aca="false">K97*M97</f>
        <v>240.46725</v>
      </c>
      <c r="Q97" s="18" t="n">
        <f aca="false">K97-O97</f>
        <v>739.032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979.5</v>
      </c>
      <c r="G98" s="16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632.5</v>
      </c>
      <c r="G99" s="16" t="n">
        <v>0.5</v>
      </c>
      <c r="I99" s="17" t="n">
        <f aca="false">E99*G99</f>
        <v>816.25</v>
      </c>
      <c r="K99" s="4" t="n">
        <f aca="false">E99-I99</f>
        <v>816.25</v>
      </c>
      <c r="M99" s="16" t="n">
        <v>0.276</v>
      </c>
      <c r="O99" s="4" t="n">
        <f aca="false">K99*M99</f>
        <v>225.285</v>
      </c>
      <c r="Q99" s="18" t="n">
        <f aca="false">K99-O99</f>
        <v>590.965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612</v>
      </c>
      <c r="G101" s="16" t="n">
        <v>0.5</v>
      </c>
      <c r="I101" s="17" t="n">
        <f aca="false">E101*G101</f>
        <v>1306</v>
      </c>
      <c r="K101" s="4" t="n">
        <f aca="false">E101-I101</f>
        <v>1306</v>
      </c>
      <c r="M101" s="16" t="n">
        <v>0.2755</v>
      </c>
      <c r="O101" s="4" t="n">
        <f aca="false">K101*M101</f>
        <v>359.803</v>
      </c>
      <c r="Q101" s="18" t="n">
        <f aca="false">K101-O101</f>
        <v>946.197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306</v>
      </c>
      <c r="G102" s="16" t="n">
        <v>0.5</v>
      </c>
      <c r="I102" s="17" t="n">
        <f aca="false">E102*G102</f>
        <v>653</v>
      </c>
      <c r="K102" s="4" t="n">
        <f aca="false">E102-I102</f>
        <v>653</v>
      </c>
      <c r="M102" s="16" t="n">
        <v>0.2708</v>
      </c>
      <c r="O102" s="4" t="n">
        <f aca="false">K102*M102</f>
        <v>176.8324</v>
      </c>
      <c r="Q102" s="18" t="n">
        <f aca="false">K102-O102</f>
        <v>476.1676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26.5</v>
      </c>
      <c r="G103" s="16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959</v>
      </c>
      <c r="G104" s="16" t="n">
        <v>0.5</v>
      </c>
      <c r="I104" s="17" t="n">
        <f aca="false">E104*G104</f>
        <v>979.5</v>
      </c>
      <c r="K104" s="4" t="n">
        <f aca="false">E104-I104</f>
        <v>979.5</v>
      </c>
      <c r="M104" s="16" t="n">
        <v>0.5309</v>
      </c>
      <c r="O104" s="4" t="n">
        <f aca="false">K104*M104</f>
        <v>520.01655</v>
      </c>
      <c r="Q104" s="18" t="n">
        <f aca="false">K104-O104</f>
        <v>459.4834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326.5</v>
      </c>
      <c r="G106" s="16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547</v>
      </c>
      <c r="O106" s="4" t="n">
        <f aca="false">K106*M106</f>
        <v>41.579775</v>
      </c>
      <c r="Q106" s="18" t="n">
        <f aca="false">K106-O106</f>
        <v>121.6702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16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979.5</v>
      </c>
      <c r="G108" s="16" t="n">
        <v>0.5</v>
      </c>
      <c r="I108" s="17" t="n">
        <f aca="false">E108*G108</f>
        <v>489.75</v>
      </c>
      <c r="K108" s="4" t="n">
        <f aca="false">E108-I108</f>
        <v>489.75</v>
      </c>
      <c r="M108" s="16" t="n">
        <v>0.3068</v>
      </c>
      <c r="O108" s="4" t="n">
        <f aca="false">K108*M108</f>
        <v>150.2553</v>
      </c>
      <c r="Q108" s="18" t="n">
        <f aca="false">K108-O108</f>
        <v>339.4947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5224</v>
      </c>
      <c r="G109" s="16" t="n">
        <v>0.5</v>
      </c>
      <c r="I109" s="17" t="n">
        <f aca="false">E109*G109</f>
        <v>2612</v>
      </c>
      <c r="K109" s="4" t="n">
        <f aca="false">E109-I109</f>
        <v>2612</v>
      </c>
      <c r="M109" s="16" t="n">
        <v>0.3715</v>
      </c>
      <c r="O109" s="4" t="n">
        <f aca="false">K109*M109</f>
        <v>970.358</v>
      </c>
      <c r="Q109" s="18" t="n">
        <f aca="false">K109-O109</f>
        <v>1641.642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653</v>
      </c>
      <c r="G112" s="16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2223</v>
      </c>
      <c r="O112" s="4" t="n">
        <f aca="false">K112*M112</f>
        <v>72.58095</v>
      </c>
      <c r="Q112" s="18" t="n">
        <f aca="false">K112-O112</f>
        <v>253.9190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306</v>
      </c>
      <c r="G114" s="16" t="n">
        <v>0.5</v>
      </c>
      <c r="I114" s="17" t="n">
        <f aca="false">E114*G114</f>
        <v>653</v>
      </c>
      <c r="K114" s="4" t="n">
        <f aca="false">E114-I114</f>
        <v>653</v>
      </c>
      <c r="M114" s="16" t="n">
        <v>0.3441</v>
      </c>
      <c r="O114" s="4" t="n">
        <f aca="false">K114*M114</f>
        <v>224.6973</v>
      </c>
      <c r="Q114" s="18" t="n">
        <f aca="false">K114-O114</f>
        <v>428.3027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979.5</v>
      </c>
      <c r="G117" s="16" t="n">
        <v>0.5</v>
      </c>
      <c r="I117" s="17" t="n">
        <f aca="false">E117*G117</f>
        <v>489.75</v>
      </c>
      <c r="K117" s="4" t="n">
        <f aca="false">E117-I117</f>
        <v>489.75</v>
      </c>
      <c r="M117" s="16" t="n">
        <v>0.3808</v>
      </c>
      <c r="O117" s="4" t="n">
        <f aca="false">K117*M117</f>
        <v>186.4968</v>
      </c>
      <c r="Q117" s="18" t="n">
        <f aca="false">K117-O117</f>
        <v>303.2532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3306.6</v>
      </c>
      <c r="G118" s="16" t="n">
        <v>0.5</v>
      </c>
      <c r="I118" s="17" t="n">
        <f aca="false">E118*G118</f>
        <v>1653.3</v>
      </c>
      <c r="K118" s="4" t="n">
        <f aca="false">E118-I118</f>
        <v>1653.3</v>
      </c>
      <c r="M118" s="16" t="n">
        <v>0.2667</v>
      </c>
      <c r="O118" s="4" t="n">
        <f aca="false">K118*M118</f>
        <v>440.93511</v>
      </c>
      <c r="Q118" s="18" t="n">
        <f aca="false">K118-O118</f>
        <v>1212.36489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591.5</v>
      </c>
      <c r="G120" s="16" t="n">
        <v>0.5</v>
      </c>
      <c r="I120" s="17" t="n">
        <f aca="false">E120*G120</f>
        <v>1795.75</v>
      </c>
      <c r="K120" s="4" t="n">
        <f aca="false">E120-I120</f>
        <v>1795.75</v>
      </c>
      <c r="M120" s="16" t="n">
        <v>0.2736</v>
      </c>
      <c r="O120" s="4" t="n">
        <f aca="false">K120*M120</f>
        <v>491.3172</v>
      </c>
      <c r="Q120" s="18" t="n">
        <f aca="false">K120-O120</f>
        <v>1304.432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5998.5</v>
      </c>
      <c r="G124" s="16" t="n">
        <v>0.5</v>
      </c>
      <c r="I124" s="17" t="n">
        <f aca="false">E124*G124</f>
        <v>7999.25</v>
      </c>
      <c r="K124" s="4" t="n">
        <f aca="false">E124-I124</f>
        <v>7999.25</v>
      </c>
      <c r="M124" s="16" t="n">
        <v>0.2773</v>
      </c>
      <c r="O124" s="4" t="n">
        <f aca="false">K124*M124</f>
        <v>2218.192025</v>
      </c>
      <c r="Q124" s="18" t="n">
        <f aca="false">K124-O124</f>
        <v>5781.0579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7304.5</v>
      </c>
      <c r="G125" s="16" t="n">
        <v>0.5</v>
      </c>
      <c r="I125" s="17" t="n">
        <f aca="false">E125*G125</f>
        <v>8652.25</v>
      </c>
      <c r="K125" s="4" t="n">
        <f aca="false">E125-I125</f>
        <v>8652.25</v>
      </c>
      <c r="M125" s="16" t="n">
        <v>0.2455</v>
      </c>
      <c r="O125" s="4" t="n">
        <f aca="false">K125*M125</f>
        <v>2124.127375</v>
      </c>
      <c r="Q125" s="18" t="n">
        <f aca="false">K125-O125</f>
        <v>6528.1226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380.84</v>
      </c>
      <c r="G127" s="16" t="n">
        <v>0.5</v>
      </c>
      <c r="I127" s="17" t="n">
        <f aca="false">E127*G127</f>
        <v>1690.42</v>
      </c>
      <c r="K127" s="4" t="n">
        <f aca="false">E127-I127</f>
        <v>1690.42</v>
      </c>
      <c r="M127" s="16" t="n">
        <v>0.3535</v>
      </c>
      <c r="O127" s="4" t="n">
        <f aca="false">K127*M127</f>
        <v>597.56347</v>
      </c>
      <c r="Q127" s="18" t="n">
        <f aca="false">K127-O127</f>
        <v>1092.85653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12080.5</v>
      </c>
      <c r="G129" s="16" t="n">
        <v>0.5</v>
      </c>
      <c r="I129" s="17" t="n">
        <f aca="false">E129*G129</f>
        <v>6040.25</v>
      </c>
      <c r="K129" s="4" t="n">
        <f aca="false">E129-I129</f>
        <v>6040.25</v>
      </c>
      <c r="M129" s="16" t="n">
        <v>0.2605</v>
      </c>
      <c r="O129" s="4" t="n">
        <f aca="false">K129*M129</f>
        <v>1573.485125</v>
      </c>
      <c r="Q129" s="18" t="n">
        <f aca="false">K129-O129</f>
        <v>4466.7648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16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0965.9</v>
      </c>
      <c r="G131" s="16" t="n">
        <v>0.5</v>
      </c>
      <c r="I131" s="17" t="n">
        <f aca="false">E131*G131</f>
        <v>5482.95</v>
      </c>
      <c r="K131" s="4" t="n">
        <f aca="false">E131-I131</f>
        <v>5482.95</v>
      </c>
      <c r="M131" s="16" t="n">
        <v>0.3691</v>
      </c>
      <c r="O131" s="4" t="n">
        <f aca="false">K131*M131</f>
        <v>2023.756845</v>
      </c>
      <c r="Q131" s="18" t="n">
        <f aca="false">K131-O131</f>
        <v>3459.19315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5998.5</v>
      </c>
      <c r="G132" s="16" t="n">
        <v>0.5</v>
      </c>
      <c r="I132" s="17" t="n">
        <f aca="false">E132*G132</f>
        <v>7999.25</v>
      </c>
      <c r="K132" s="4" t="n">
        <f aca="false">E132-I132</f>
        <v>7999.25</v>
      </c>
      <c r="M132" s="16" t="n">
        <v>0.3072</v>
      </c>
      <c r="O132" s="4" t="n">
        <f aca="false">K132*M132</f>
        <v>2457.3696</v>
      </c>
      <c r="Q132" s="18" t="n">
        <f aca="false">K132-O132</f>
        <v>5541.880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2285.5</v>
      </c>
      <c r="G133" s="16" t="n">
        <v>0.5</v>
      </c>
      <c r="I133" s="17" t="n">
        <f aca="false">E133*G133</f>
        <v>1142.75</v>
      </c>
      <c r="K133" s="4" t="n">
        <f aca="false">E133-I133</f>
        <v>1142.75</v>
      </c>
      <c r="M133" s="16" t="n">
        <v>0.3513</v>
      </c>
      <c r="O133" s="4" t="n">
        <f aca="false">K133*M133</f>
        <v>401.448075</v>
      </c>
      <c r="Q133" s="18" t="n">
        <f aca="false">K133-O133</f>
        <v>741.30192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326.5</v>
      </c>
      <c r="G134" s="16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979.5</v>
      </c>
      <c r="G135" s="16" t="n">
        <v>0.5</v>
      </c>
      <c r="I135" s="17" t="n">
        <f aca="false">E135*G135</f>
        <v>489.75</v>
      </c>
      <c r="K135" s="4" t="n">
        <f aca="false">E135-I135</f>
        <v>489.75</v>
      </c>
      <c r="M135" s="16" t="n">
        <v>0.2432</v>
      </c>
      <c r="O135" s="4" t="n">
        <f aca="false">K135*M135</f>
        <v>119.1072</v>
      </c>
      <c r="Q135" s="18" t="n">
        <f aca="false">K135-O135</f>
        <v>370.642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0121.5</v>
      </c>
      <c r="G136" s="16" t="n">
        <v>0.5</v>
      </c>
      <c r="I136" s="17" t="n">
        <f aca="false">E136*G136</f>
        <v>5060.75</v>
      </c>
      <c r="K136" s="4" t="n">
        <f aca="false">E136-I136</f>
        <v>5060.75</v>
      </c>
      <c r="M136" s="16" t="n">
        <v>0.3569</v>
      </c>
      <c r="O136" s="4" t="n">
        <f aca="false">K136*M136</f>
        <v>1806.181675</v>
      </c>
      <c r="Q136" s="18" t="n">
        <f aca="false">K136-O136</f>
        <v>3254.56832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G137" s="16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979.5</v>
      </c>
      <c r="G139" s="16" t="n">
        <v>0.5</v>
      </c>
      <c r="I139" s="17" t="n">
        <f aca="false">E139*G139</f>
        <v>489.75</v>
      </c>
      <c r="K139" s="4" t="n">
        <f aca="false">E139-I139</f>
        <v>489.75</v>
      </c>
      <c r="M139" s="16" t="n">
        <v>0.4587</v>
      </c>
      <c r="O139" s="4" t="n">
        <f aca="false">K139*M139</f>
        <v>224.648325</v>
      </c>
      <c r="Q139" s="18" t="n">
        <f aca="false">K139-O139</f>
        <v>265.10167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11520.42</v>
      </c>
      <c r="G143" s="16"/>
      <c r="I143" s="4" t="n">
        <f aca="false">SUM(I9:I142)</f>
        <v>105760.21</v>
      </c>
      <c r="K143" s="4" t="n">
        <f aca="false">SUM(K9:K142)</f>
        <v>105760.21</v>
      </c>
      <c r="O143" s="4" t="n">
        <f aca="false">SUM(O9:O142)</f>
        <v>34877.56067</v>
      </c>
      <c r="Q143" s="18" t="n">
        <f aca="false">K143-O143</f>
        <v>70882.64933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Q146" s="18"/>
    </row>
    <row r="147" customFormat="false" ht="11.25" hidden="false" customHeight="false" outlineLevel="0" collapsed="false">
      <c r="E147" s="5"/>
      <c r="G147" s="16"/>
      <c r="I147" s="4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16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K139" activeCellId="0" sqref="K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1306</v>
      </c>
      <c r="G9" s="16" t="n">
        <v>0.5</v>
      </c>
      <c r="I9" s="17" t="n">
        <f aca="false">E9*G9</f>
        <v>653</v>
      </c>
      <c r="K9" s="4" t="n">
        <f aca="false">E9-I9</f>
        <v>653</v>
      </c>
      <c r="M9" s="16" t="n">
        <v>0.2332</v>
      </c>
      <c r="O9" s="4" t="n">
        <f aca="false">K9*M9</f>
        <v>152.2796</v>
      </c>
      <c r="Q9" s="18" t="n">
        <f aca="false">K9-O9</f>
        <v>500.7204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979.5</v>
      </c>
      <c r="G10" s="16" t="n">
        <v>0.5</v>
      </c>
      <c r="I10" s="17" t="n">
        <f aca="false">E10*G10</f>
        <v>489.75</v>
      </c>
      <c r="K10" s="4" t="n">
        <f aca="false">E10-I10</f>
        <v>489.75</v>
      </c>
      <c r="M10" s="16" t="n">
        <v>0.4474</v>
      </c>
      <c r="O10" s="4" t="n">
        <f aca="false">K10*M10</f>
        <v>219.11415</v>
      </c>
      <c r="Q10" s="18" t="n">
        <f aca="false">K10-O10</f>
        <v>270.6358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653</v>
      </c>
      <c r="G11" s="16" t="n">
        <v>0.5</v>
      </c>
      <c r="I11" s="17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653</v>
      </c>
      <c r="G12" s="16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1306</v>
      </c>
      <c r="G13" s="16" t="n">
        <v>0.5</v>
      </c>
      <c r="I13" s="17" t="n">
        <f aca="false">E13*G13</f>
        <v>653</v>
      </c>
      <c r="K13" s="4" t="n">
        <f aca="false">E13-I13</f>
        <v>653</v>
      </c>
      <c r="M13" s="16" t="n">
        <v>0.2722</v>
      </c>
      <c r="O13" s="4" t="n">
        <f aca="false">K13*M13</f>
        <v>177.7466</v>
      </c>
      <c r="Q13" s="18" t="n">
        <f aca="false">K13-O13</f>
        <v>475.2534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979.5</v>
      </c>
      <c r="G14" s="16" t="n">
        <v>0.5</v>
      </c>
      <c r="I14" s="17" t="n">
        <f aca="false">E14*G14</f>
        <v>489.75</v>
      </c>
      <c r="K14" s="4" t="n">
        <f aca="false">E14-I14</f>
        <v>489.75</v>
      </c>
      <c r="M14" s="16" t="n">
        <v>0.2639</v>
      </c>
      <c r="O14" s="4" t="n">
        <f aca="false">K14*M14</f>
        <v>129.245025</v>
      </c>
      <c r="Q14" s="18" t="n">
        <f aca="false">K14-O14</f>
        <v>360.50497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6530</v>
      </c>
      <c r="G15" s="16" t="n">
        <v>0.5</v>
      </c>
      <c r="I15" s="17" t="n">
        <f aca="false">E15*G15</f>
        <v>3265</v>
      </c>
      <c r="K15" s="4" t="n">
        <f aca="false">E15-I15</f>
        <v>3265</v>
      </c>
      <c r="M15" s="16" t="n">
        <v>0.4602</v>
      </c>
      <c r="O15" s="4" t="n">
        <f aca="false">K15*M15</f>
        <v>1502.553</v>
      </c>
      <c r="Q15" s="18" t="n">
        <f aca="false">K15-O15</f>
        <v>1762.447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8206.02</v>
      </c>
      <c r="G16" s="16" t="n">
        <v>0.5</v>
      </c>
      <c r="I16" s="17" t="n">
        <f aca="false">E16*G16</f>
        <v>4103.01</v>
      </c>
      <c r="K16" s="4" t="n">
        <f aca="false">E16-I16</f>
        <v>4103.01</v>
      </c>
      <c r="M16" s="16" t="n">
        <v>0.3302</v>
      </c>
      <c r="O16" s="4" t="n">
        <f aca="false">K16*M16</f>
        <v>1354.813902</v>
      </c>
      <c r="Q16" s="18" t="n">
        <f aca="false">K16-O16</f>
        <v>2748.196098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285.5</v>
      </c>
      <c r="G18" s="16" t="n">
        <v>0.5</v>
      </c>
      <c r="I18" s="17" t="n">
        <f aca="false">E18*G18</f>
        <v>1142.75</v>
      </c>
      <c r="K18" s="4" t="n">
        <f aca="false">E18-I18</f>
        <v>1142.75</v>
      </c>
      <c r="M18" s="16" t="n">
        <v>0.336</v>
      </c>
      <c r="O18" s="4" t="n">
        <f aca="false">K18*M18</f>
        <v>383.964</v>
      </c>
      <c r="Q18" s="18" t="n">
        <f aca="false">K18-O18</f>
        <v>758.786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53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306</v>
      </c>
      <c r="G22" s="16" t="n">
        <v>0.5</v>
      </c>
      <c r="I22" s="17" t="n">
        <f aca="false">E22*G22</f>
        <v>653</v>
      </c>
      <c r="K22" s="4" t="n">
        <f aca="false">E22-I22</f>
        <v>653</v>
      </c>
      <c r="M22" s="16" t="n">
        <v>0.3156</v>
      </c>
      <c r="O22" s="4" t="n">
        <f aca="false">K22*M22</f>
        <v>206.0868</v>
      </c>
      <c r="Q22" s="18" t="n">
        <f aca="false">K22-O22</f>
        <v>446.9132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G24" s="16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G25" s="16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653</v>
      </c>
      <c r="G26" s="16" t="n">
        <v>0.5</v>
      </c>
      <c r="I26" s="17" t="n">
        <f aca="false">E26*G26</f>
        <v>326.5</v>
      </c>
      <c r="K26" s="4" t="n">
        <f aca="false">E26-I26</f>
        <v>326.5</v>
      </c>
      <c r="M26" s="16" t="n">
        <v>0.291</v>
      </c>
      <c r="O26" s="4" t="n">
        <f aca="false">K26*M26</f>
        <v>95.0115</v>
      </c>
      <c r="Q26" s="18" t="n">
        <f aca="false">K26-O26</f>
        <v>231.488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326.5</v>
      </c>
      <c r="G28" s="16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8140.64</v>
      </c>
      <c r="G29" s="16" t="n">
        <v>0.5</v>
      </c>
      <c r="I29" s="17" t="n">
        <f aca="false">E29*G29</f>
        <v>4070.32</v>
      </c>
      <c r="K29" s="4" t="n">
        <f aca="false">E29-I29</f>
        <v>4070.32</v>
      </c>
      <c r="M29" s="16" t="n">
        <v>0.3853</v>
      </c>
      <c r="O29" s="4" t="n">
        <f aca="false">K29*M29</f>
        <v>1568.294296</v>
      </c>
      <c r="Q29" s="18" t="n">
        <f aca="false">K29-O29</f>
        <v>2502.025704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16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16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16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3154.78</v>
      </c>
      <c r="G37" s="16" t="n">
        <v>0.5</v>
      </c>
      <c r="I37" s="17" t="n">
        <f aca="false">E37*G37</f>
        <v>11577.39</v>
      </c>
      <c r="K37" s="4" t="n">
        <f aca="false">E37-I37</f>
        <v>11577.39</v>
      </c>
      <c r="M37" s="16" t="n">
        <v>0.4611</v>
      </c>
      <c r="O37" s="4" t="n">
        <f aca="false">K37*M37</f>
        <v>5338.334529</v>
      </c>
      <c r="Q37" s="18" t="n">
        <f aca="false">K37-O37</f>
        <v>6239.055471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16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979.5</v>
      </c>
      <c r="G41" s="16" t="n">
        <v>0.5</v>
      </c>
      <c r="I41" s="17" t="n">
        <f aca="false">E41*G41</f>
        <v>489.75</v>
      </c>
      <c r="K41" s="4" t="n">
        <f aca="false">E41-I41</f>
        <v>489.75</v>
      </c>
      <c r="M41" s="16" t="n">
        <v>0.283</v>
      </c>
      <c r="O41" s="4" t="n">
        <f aca="false">K41*M41</f>
        <v>138.59925</v>
      </c>
      <c r="Q41" s="18" t="n">
        <f aca="false">K41-O41</f>
        <v>351.150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979.5</v>
      </c>
      <c r="G43" s="16" t="n">
        <v>0.5</v>
      </c>
      <c r="I43" s="17" t="n">
        <f aca="false">E43*G43</f>
        <v>489.75</v>
      </c>
      <c r="K43" s="4" t="n">
        <f aca="false">E43-I43</f>
        <v>489.75</v>
      </c>
      <c r="M43" s="16" t="n">
        <v>0.2898</v>
      </c>
      <c r="O43" s="4" t="n">
        <f aca="false">K43*M43</f>
        <v>141.92955</v>
      </c>
      <c r="Q43" s="18" t="n">
        <f aca="false">K43-O43</f>
        <v>347.8204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612</v>
      </c>
      <c r="G44" s="16" t="n">
        <v>0.5</v>
      </c>
      <c r="I44" s="17" t="n">
        <f aca="false">E44*G44</f>
        <v>1306</v>
      </c>
      <c r="K44" s="4" t="n">
        <f aca="false">E44-I44</f>
        <v>1306</v>
      </c>
      <c r="M44" s="16" t="n">
        <v>0.3687</v>
      </c>
      <c r="O44" s="4" t="n">
        <f aca="false">K44*M44</f>
        <v>481.5222</v>
      </c>
      <c r="Q44" s="18" t="n">
        <f aca="false">K44-O44</f>
        <v>824.4778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979.5</v>
      </c>
      <c r="G48" s="16" t="n">
        <v>0.5</v>
      </c>
      <c r="I48" s="17" t="n">
        <f aca="false">E48*G48</f>
        <v>489.75</v>
      </c>
      <c r="K48" s="4" t="n">
        <f aca="false">E48-I48</f>
        <v>489.75</v>
      </c>
      <c r="M48" s="16" t="n">
        <v>0.2266</v>
      </c>
      <c r="O48" s="4" t="n">
        <f aca="false">K48*M48</f>
        <v>110.97735</v>
      </c>
      <c r="Q48" s="18" t="n">
        <f aca="false">K48-O48</f>
        <v>378.7726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979.5</v>
      </c>
      <c r="G49" s="16" t="n">
        <v>0.5</v>
      </c>
      <c r="I49" s="17" t="n">
        <f aca="false">E49*G49</f>
        <v>489.75</v>
      </c>
      <c r="K49" s="4" t="n">
        <f aca="false">E49-I49</f>
        <v>489.75</v>
      </c>
      <c r="M49" s="16" t="n">
        <v>0.2335</v>
      </c>
      <c r="O49" s="4" t="n">
        <f aca="false">K49*M49</f>
        <v>114.356625</v>
      </c>
      <c r="Q49" s="18" t="n">
        <f aca="false">K49-O49</f>
        <v>375.39337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290.7</v>
      </c>
      <c r="G50" s="16" t="n">
        <v>0.5</v>
      </c>
      <c r="I50" s="17" t="n">
        <f aca="false">E50*G50</f>
        <v>1145.35</v>
      </c>
      <c r="K50" s="4" t="n">
        <f aca="false">E50-I50</f>
        <v>1145.35</v>
      </c>
      <c r="M50" s="16" t="n">
        <v>0.4444</v>
      </c>
      <c r="O50" s="4" t="n">
        <f aca="false">K50*M50</f>
        <v>508.99354</v>
      </c>
      <c r="Q50" s="18" t="n">
        <f aca="false">K50-O50</f>
        <v>636.35646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2612</v>
      </c>
      <c r="G51" s="16" t="n">
        <v>0.5</v>
      </c>
      <c r="I51" s="17" t="n">
        <f aca="false">E51*G51</f>
        <v>1306</v>
      </c>
      <c r="K51" s="4" t="n">
        <f aca="false">E51-I51</f>
        <v>1306</v>
      </c>
      <c r="M51" s="16" t="n">
        <v>0.3755</v>
      </c>
      <c r="O51" s="4" t="n">
        <f aca="false">K51*M51</f>
        <v>490.403</v>
      </c>
      <c r="Q51" s="18" t="n">
        <f aca="false">K51-O51</f>
        <v>815.597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16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653</v>
      </c>
      <c r="G54" s="16" t="n">
        <v>0.5</v>
      </c>
      <c r="I54" s="17" t="n">
        <f aca="false">E54*G54</f>
        <v>326.5</v>
      </c>
      <c r="K54" s="4" t="n">
        <f aca="false">E54-I54</f>
        <v>326.5</v>
      </c>
      <c r="M54" s="16" t="n">
        <v>0.3613</v>
      </c>
      <c r="O54" s="4" t="n">
        <f aca="false">K54*M54</f>
        <v>117.96445</v>
      </c>
      <c r="Q54" s="18" t="n">
        <f aca="false">K54-O54</f>
        <v>208.5355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979.5</v>
      </c>
      <c r="G61" s="16" t="n">
        <v>0.5</v>
      </c>
      <c r="I61" s="17" t="n">
        <f aca="false">E61*G61</f>
        <v>489.75</v>
      </c>
      <c r="K61" s="4" t="n">
        <f aca="false">E61-I61</f>
        <v>489.75</v>
      </c>
      <c r="M61" s="19" t="n">
        <v>0.4764</v>
      </c>
      <c r="O61" s="4" t="n">
        <f aca="false">K61*M61</f>
        <v>233.3169</v>
      </c>
      <c r="Q61" s="18" t="n">
        <f aca="false">K61-O61</f>
        <v>256.4331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285.5</v>
      </c>
      <c r="G62" s="16" t="n">
        <v>0.5</v>
      </c>
      <c r="I62" s="17" t="n">
        <f aca="false">E62*G62</f>
        <v>1142.75</v>
      </c>
      <c r="K62" s="4" t="n">
        <f aca="false">E62-I62</f>
        <v>1142.75</v>
      </c>
      <c r="M62" s="16" t="n">
        <v>0.4401</v>
      </c>
      <c r="O62" s="4" t="n">
        <f aca="false">K62*M62</f>
        <v>502.924275</v>
      </c>
      <c r="Q62" s="18" t="n">
        <f aca="false">K62-O62</f>
        <v>639.8257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16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979.5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979.5</v>
      </c>
      <c r="G66" s="16" t="n">
        <v>0.5</v>
      </c>
      <c r="I66" s="17" t="n">
        <f aca="false">E66*G66</f>
        <v>489.75</v>
      </c>
      <c r="K66" s="4" t="n">
        <f aca="false">E66-I66</f>
        <v>489.75</v>
      </c>
      <c r="M66" s="16" t="n">
        <v>0.2286</v>
      </c>
      <c r="O66" s="4" t="n">
        <f aca="false">K66*M66</f>
        <v>111.95685</v>
      </c>
      <c r="Q66" s="18" t="n">
        <f aca="false">K66-O66</f>
        <v>377.7931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959</v>
      </c>
      <c r="G68" s="16" t="n">
        <v>0.5</v>
      </c>
      <c r="I68" s="17" t="n">
        <f aca="false">E68*G68</f>
        <v>979.5</v>
      </c>
      <c r="K68" s="4" t="n">
        <f aca="false">E68-I68</f>
        <v>979.5</v>
      </c>
      <c r="M68" s="16" t="n">
        <v>0.2834</v>
      </c>
      <c r="O68" s="4" t="n">
        <f aca="false">K68*M68</f>
        <v>277.5903</v>
      </c>
      <c r="Q68" s="18" t="n">
        <f aca="false">K68-O68</f>
        <v>701.9097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16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285.5</v>
      </c>
      <c r="G71" s="16" t="n">
        <v>0.5</v>
      </c>
      <c r="I71" s="17" t="n">
        <f aca="false">E71*G71</f>
        <v>1142.75</v>
      </c>
      <c r="K71" s="4" t="n">
        <f aca="false">E71-I71</f>
        <v>1142.75</v>
      </c>
      <c r="M71" s="16" t="n">
        <v>0.1971</v>
      </c>
      <c r="O71" s="4" t="n">
        <f aca="false">K71*M71</f>
        <v>225.236025</v>
      </c>
      <c r="Q71" s="18" t="n">
        <f aca="false">K71-O71</f>
        <v>917.51397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653</v>
      </c>
      <c r="G72" s="16" t="n">
        <v>0.5</v>
      </c>
      <c r="I72" s="17" t="n">
        <f aca="false">E72*G72</f>
        <v>326.5</v>
      </c>
      <c r="K72" s="4" t="n">
        <f aca="false">E72-I72</f>
        <v>326.5</v>
      </c>
      <c r="M72" s="16" t="n">
        <v>0.3304</v>
      </c>
      <c r="O72" s="4" t="n">
        <f aca="false">K72*M72</f>
        <v>107.8756</v>
      </c>
      <c r="Q72" s="18" t="n">
        <f aca="false">K72-O72</f>
        <v>218.6244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979.5</v>
      </c>
      <c r="G78" s="16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1632.5</v>
      </c>
      <c r="G79" s="16" t="n">
        <v>0.5</v>
      </c>
      <c r="I79" s="17" t="n">
        <f aca="false">E79*G79</f>
        <v>816.25</v>
      </c>
      <c r="K79" s="4" t="n">
        <f aca="false">E79-I79</f>
        <v>816.25</v>
      </c>
      <c r="M79" s="16" t="n">
        <v>0.2232</v>
      </c>
      <c r="O79" s="4" t="n">
        <f aca="false">K79*M79</f>
        <v>182.187</v>
      </c>
      <c r="Q79" s="18" t="n">
        <f aca="false">K79-O79</f>
        <v>634.063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632.5</v>
      </c>
      <c r="G81" s="16" t="n">
        <v>0.5</v>
      </c>
      <c r="I81" s="17" t="n">
        <f aca="false">E81*G81</f>
        <v>816.25</v>
      </c>
      <c r="K81" s="4" t="n">
        <f aca="false">E81-I81</f>
        <v>816.25</v>
      </c>
      <c r="M81" s="16" t="n">
        <v>0.3414</v>
      </c>
      <c r="O81" s="4" t="n">
        <f aca="false">K81*M81</f>
        <v>278.66775</v>
      </c>
      <c r="Q81" s="18" t="n">
        <f aca="false">K81-O81</f>
        <v>537.5822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4571</v>
      </c>
      <c r="G82" s="16" t="n">
        <v>0.5</v>
      </c>
      <c r="I82" s="17" t="n">
        <f aca="false">E82*G82</f>
        <v>2285.5</v>
      </c>
      <c r="K82" s="4" t="n">
        <f aca="false">E82-I82</f>
        <v>2285.5</v>
      </c>
      <c r="M82" s="16" t="n">
        <v>0.2923</v>
      </c>
      <c r="O82" s="4" t="n">
        <f aca="false">K82*M82</f>
        <v>668.05165</v>
      </c>
      <c r="Q82" s="18" t="n">
        <f aca="false">K82-O82</f>
        <v>1617.4483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622.4</v>
      </c>
      <c r="G84" s="16" t="n">
        <v>0.5</v>
      </c>
      <c r="I84" s="17" t="n">
        <f aca="false">E84*G84</f>
        <v>1311.2</v>
      </c>
      <c r="K84" s="4" t="n">
        <f aca="false">E84-I84</f>
        <v>1311.2</v>
      </c>
      <c r="M84" s="16" t="n">
        <v>0.3227</v>
      </c>
      <c r="O84" s="4" t="n">
        <f aca="false">K84*M84</f>
        <v>423.12424</v>
      </c>
      <c r="Q84" s="18" t="n">
        <f aca="false">K84-O84</f>
        <v>888.07576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2285.5</v>
      </c>
      <c r="G85" s="16" t="n">
        <v>0.5</v>
      </c>
      <c r="I85" s="17" t="n">
        <f aca="false">E85*G85</f>
        <v>1142.75</v>
      </c>
      <c r="K85" s="4" t="n">
        <f aca="false">E85-I85</f>
        <v>1142.75</v>
      </c>
      <c r="M85" s="16" t="n">
        <v>0.4397</v>
      </c>
      <c r="O85" s="4" t="n">
        <f aca="false">K85*M85</f>
        <v>502.467175</v>
      </c>
      <c r="Q85" s="18" t="n">
        <f aca="false">K85-O85</f>
        <v>640.28282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26.5</v>
      </c>
      <c r="G86" s="16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2938.5</v>
      </c>
      <c r="G87" s="16" t="n">
        <v>0.5</v>
      </c>
      <c r="I87" s="17" t="n">
        <f aca="false">E87*G87</f>
        <v>1469.25</v>
      </c>
      <c r="K87" s="4" t="n">
        <f aca="false">E87-I87</f>
        <v>1469.25</v>
      </c>
      <c r="M87" s="16" t="n">
        <v>0.3445</v>
      </c>
      <c r="O87" s="4" t="n">
        <f aca="false">K87*M87</f>
        <v>506.156625</v>
      </c>
      <c r="Q87" s="18" t="n">
        <f aca="false">K87-O87</f>
        <v>963.0933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306</v>
      </c>
      <c r="G88" s="16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0</v>
      </c>
      <c r="G89" s="16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16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632.5</v>
      </c>
      <c r="G92" s="16" t="n">
        <v>0.5</v>
      </c>
      <c r="I92" s="17" t="n">
        <f aca="false">E92*G92</f>
        <v>816.25</v>
      </c>
      <c r="K92" s="4" t="n">
        <f aca="false">E92-I92</f>
        <v>816.25</v>
      </c>
      <c r="M92" s="16" t="n">
        <v>0.323</v>
      </c>
      <c r="O92" s="4" t="n">
        <f aca="false">K92*M92</f>
        <v>263.64875</v>
      </c>
      <c r="Q92" s="18" t="n">
        <f aca="false">K92-O92</f>
        <v>552.601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7183</v>
      </c>
      <c r="G93" s="16" t="n">
        <v>0.5</v>
      </c>
      <c r="I93" s="17" t="n">
        <f aca="false">E93*G93</f>
        <v>3591.5</v>
      </c>
      <c r="K93" s="4" t="n">
        <f aca="false">E93-I93</f>
        <v>3591.5</v>
      </c>
      <c r="M93" s="16" t="n">
        <v>0.4588</v>
      </c>
      <c r="O93" s="4" t="n">
        <f aca="false">K93*M93</f>
        <v>1647.7802</v>
      </c>
      <c r="Q93" s="18" t="n">
        <f aca="false">K93-O93</f>
        <v>1943.7198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1306</v>
      </c>
      <c r="G97" s="16" t="n">
        <v>0.5</v>
      </c>
      <c r="I97" s="17" t="n">
        <f aca="false">E97*G97</f>
        <v>653</v>
      </c>
      <c r="K97" s="4" t="n">
        <f aca="false">E97-I97</f>
        <v>653</v>
      </c>
      <c r="M97" s="16" t="n">
        <v>0.2455</v>
      </c>
      <c r="O97" s="4" t="n">
        <f aca="false">K97*M97</f>
        <v>160.3115</v>
      </c>
      <c r="Q97" s="18" t="n">
        <f aca="false">K97-O97</f>
        <v>492.688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306</v>
      </c>
      <c r="G98" s="16" t="n">
        <v>0.5</v>
      </c>
      <c r="I98" s="17" t="n">
        <f aca="false">E98*G98</f>
        <v>653</v>
      </c>
      <c r="K98" s="4" t="n">
        <f aca="false">E98-I98</f>
        <v>653</v>
      </c>
      <c r="M98" s="16" t="n">
        <v>0.3853</v>
      </c>
      <c r="O98" s="4" t="n">
        <f aca="false">K98*M98</f>
        <v>251.6009</v>
      </c>
      <c r="Q98" s="18" t="n">
        <f aca="false">K98-O98</f>
        <v>401.3991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979.5</v>
      </c>
      <c r="G99" s="16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0</v>
      </c>
      <c r="G101" s="16" t="n">
        <v>0.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653</v>
      </c>
      <c r="G102" s="16" t="n">
        <v>0.5</v>
      </c>
      <c r="I102" s="17" t="n">
        <f aca="false">E102*G102</f>
        <v>326.5</v>
      </c>
      <c r="K102" s="4" t="n">
        <f aca="false">E102-I102</f>
        <v>326.5</v>
      </c>
      <c r="M102" s="16" t="n">
        <v>0.2708</v>
      </c>
      <c r="O102" s="4" t="n">
        <f aca="false">K102*M102</f>
        <v>88.4162</v>
      </c>
      <c r="Q102" s="18" t="n">
        <f aca="false">K102-O102</f>
        <v>238.0838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1632.5</v>
      </c>
      <c r="G103" s="16" t="n">
        <v>0.5</v>
      </c>
      <c r="I103" s="17" t="n">
        <f aca="false">E103*G103</f>
        <v>816.25</v>
      </c>
      <c r="K103" s="4" t="n">
        <f aca="false">E103-I103</f>
        <v>816.25</v>
      </c>
      <c r="M103" s="16" t="n">
        <v>0.3888</v>
      </c>
      <c r="O103" s="4" t="n">
        <f aca="false">K103*M103</f>
        <v>317.358</v>
      </c>
      <c r="Q103" s="18" t="n">
        <f aca="false">K103-O103</f>
        <v>498.892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632.5</v>
      </c>
      <c r="G104" s="16" t="n">
        <v>0.5</v>
      </c>
      <c r="I104" s="17" t="n">
        <f aca="false">E104*G104</f>
        <v>816.25</v>
      </c>
      <c r="K104" s="4" t="n">
        <f aca="false">E104-I104</f>
        <v>816.25</v>
      </c>
      <c r="M104" s="16" t="n">
        <v>0.5309</v>
      </c>
      <c r="O104" s="4" t="n">
        <f aca="false">K104*M104</f>
        <v>433.347125</v>
      </c>
      <c r="Q104" s="18" t="n">
        <f aca="false">K104-O104</f>
        <v>382.9028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326.5</v>
      </c>
      <c r="G106" s="16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547</v>
      </c>
      <c r="O106" s="4" t="n">
        <f aca="false">K106*M106</f>
        <v>41.579775</v>
      </c>
      <c r="Q106" s="18" t="n">
        <f aca="false">K106-O106</f>
        <v>121.6702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16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3145.22</v>
      </c>
      <c r="G108" s="16" t="n">
        <v>0.5</v>
      </c>
      <c r="I108" s="17" t="n">
        <f aca="false">E108*G108</f>
        <v>1572.61</v>
      </c>
      <c r="K108" s="4" t="n">
        <f aca="false">E108-I108</f>
        <v>1572.61</v>
      </c>
      <c r="M108" s="16" t="n">
        <v>0.3068</v>
      </c>
      <c r="O108" s="4" t="n">
        <f aca="false">K108*M108</f>
        <v>482.476748</v>
      </c>
      <c r="Q108" s="18" t="n">
        <f aca="false">K108-O108</f>
        <v>1090.133252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4897.5</v>
      </c>
      <c r="G109" s="16" t="n">
        <v>0.5</v>
      </c>
      <c r="I109" s="17" t="n">
        <f aca="false">E109*G109</f>
        <v>2448.75</v>
      </c>
      <c r="K109" s="4" t="n">
        <f aca="false">E109-I109</f>
        <v>2448.75</v>
      </c>
      <c r="M109" s="16" t="n">
        <v>0.3715</v>
      </c>
      <c r="O109" s="4" t="n">
        <f aca="false">K109*M109</f>
        <v>909.710625</v>
      </c>
      <c r="Q109" s="18" t="n">
        <f aca="false">K109-O109</f>
        <v>1539.0393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16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2223</v>
      </c>
      <c r="O112" s="4" t="n">
        <f aca="false">K112*M112</f>
        <v>36.290475</v>
      </c>
      <c r="Q112" s="18" t="n">
        <f aca="false">K112-O112</f>
        <v>126.9595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306</v>
      </c>
      <c r="G114" s="16" t="n">
        <v>0.5</v>
      </c>
      <c r="I114" s="17" t="n">
        <f aca="false">E114*G114</f>
        <v>653</v>
      </c>
      <c r="K114" s="4" t="n">
        <f aca="false">E114-I114</f>
        <v>653</v>
      </c>
      <c r="M114" s="16" t="n">
        <v>0.3441</v>
      </c>
      <c r="O114" s="4" t="n">
        <f aca="false">K114*M114</f>
        <v>224.6973</v>
      </c>
      <c r="Q114" s="18" t="n">
        <f aca="false">K114-O114</f>
        <v>428.3027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979.5</v>
      </c>
      <c r="G117" s="16" t="n">
        <v>0.5</v>
      </c>
      <c r="I117" s="17" t="n">
        <f aca="false">E117*G117</f>
        <v>489.75</v>
      </c>
      <c r="K117" s="4" t="n">
        <f aca="false">E117-I117</f>
        <v>489.75</v>
      </c>
      <c r="M117" s="16" t="n">
        <v>0.3808</v>
      </c>
      <c r="O117" s="4" t="n">
        <f aca="false">K117*M117</f>
        <v>186.4968</v>
      </c>
      <c r="Q117" s="18" t="n">
        <f aca="false">K117-O117</f>
        <v>303.2532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5224</v>
      </c>
      <c r="G118" s="16" t="n">
        <v>0.5</v>
      </c>
      <c r="I118" s="17" t="n">
        <f aca="false">E118*G118</f>
        <v>2612</v>
      </c>
      <c r="K118" s="4" t="n">
        <f aca="false">E118-I118</f>
        <v>2612</v>
      </c>
      <c r="M118" s="16" t="n">
        <v>0.2667</v>
      </c>
      <c r="O118" s="4" t="n">
        <f aca="false">K118*M118</f>
        <v>696.6204</v>
      </c>
      <c r="Q118" s="18" t="n">
        <f aca="false">K118-O118</f>
        <v>1915.3796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591.5</v>
      </c>
      <c r="G120" s="16" t="n">
        <v>0.5</v>
      </c>
      <c r="I120" s="17" t="n">
        <f aca="false">E120*G120</f>
        <v>1795.75</v>
      </c>
      <c r="K120" s="4" t="n">
        <f aca="false">E120-I120</f>
        <v>1795.75</v>
      </c>
      <c r="M120" s="16" t="n">
        <v>0.2736</v>
      </c>
      <c r="O120" s="4" t="n">
        <f aca="false">K120*M120</f>
        <v>491.3172</v>
      </c>
      <c r="Q120" s="18" t="n">
        <f aca="false">K120-O120</f>
        <v>1304.432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5019</v>
      </c>
      <c r="G124" s="16" t="n">
        <v>0.5</v>
      </c>
      <c r="I124" s="17" t="n">
        <f aca="false">E124*G124</f>
        <v>7509.5</v>
      </c>
      <c r="K124" s="4" t="n">
        <f aca="false">E124-I124</f>
        <v>7509.5</v>
      </c>
      <c r="M124" s="16" t="n">
        <v>0.2773</v>
      </c>
      <c r="O124" s="4" t="n">
        <f aca="false">K124*M124</f>
        <v>2082.38435</v>
      </c>
      <c r="Q124" s="18" t="n">
        <f aca="false">K124-O124</f>
        <v>5427.1156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8284</v>
      </c>
      <c r="G125" s="16" t="n">
        <v>0.5</v>
      </c>
      <c r="I125" s="17" t="n">
        <f aca="false">E125*G125</f>
        <v>9142</v>
      </c>
      <c r="K125" s="4" t="n">
        <f aca="false">E125-I125</f>
        <v>9142</v>
      </c>
      <c r="M125" s="16" t="n">
        <v>0.2455</v>
      </c>
      <c r="O125" s="4" t="n">
        <f aca="false">K125*M125</f>
        <v>2244.361</v>
      </c>
      <c r="Q125" s="18" t="n">
        <f aca="false">K125-O125</f>
        <v>6897.639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5550.5</v>
      </c>
      <c r="G127" s="16" t="n">
        <v>0.5</v>
      </c>
      <c r="I127" s="17" t="n">
        <f aca="false">E127*G127</f>
        <v>2775.25</v>
      </c>
      <c r="K127" s="4" t="n">
        <f aca="false">E127-I127</f>
        <v>2775.25</v>
      </c>
      <c r="M127" s="16" t="n">
        <v>0.3535</v>
      </c>
      <c r="O127" s="4" t="n">
        <f aca="false">K127*M127</f>
        <v>981.050875</v>
      </c>
      <c r="Q127" s="18" t="n">
        <f aca="false">K127-O127</f>
        <v>1794.1991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7836</v>
      </c>
      <c r="G129" s="16" t="n">
        <v>0.5</v>
      </c>
      <c r="I129" s="17" t="n">
        <f aca="false">E129*G129</f>
        <v>3918</v>
      </c>
      <c r="K129" s="4" t="n">
        <f aca="false">E129-I129</f>
        <v>3918</v>
      </c>
      <c r="M129" s="16" t="n">
        <v>0.2605</v>
      </c>
      <c r="O129" s="4" t="n">
        <f aca="false">K129*M129</f>
        <v>1020.639</v>
      </c>
      <c r="Q129" s="18" t="n">
        <f aca="false">K129-O129</f>
        <v>2897.361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306</v>
      </c>
      <c r="G130" s="16" t="n">
        <v>0.5</v>
      </c>
      <c r="I130" s="17" t="n">
        <f aca="false">E130*G130</f>
        <v>653</v>
      </c>
      <c r="K130" s="4" t="n">
        <f aca="false">E130-I130</f>
        <v>653</v>
      </c>
      <c r="M130" s="16" t="n">
        <v>0.2035</v>
      </c>
      <c r="O130" s="4" t="n">
        <f aca="false">K130*M130</f>
        <v>132.8855</v>
      </c>
      <c r="Q130" s="18" t="n">
        <f aca="false">K130-O130</f>
        <v>520.114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23061.72</v>
      </c>
      <c r="G131" s="16" t="n">
        <v>0.5</v>
      </c>
      <c r="I131" s="17" t="n">
        <f aca="false">E131*G131</f>
        <v>11530.86</v>
      </c>
      <c r="K131" s="4" t="n">
        <f aca="false">E131-I131</f>
        <v>11530.86</v>
      </c>
      <c r="M131" s="16" t="n">
        <v>0.3691</v>
      </c>
      <c r="O131" s="4" t="n">
        <f aca="false">K131*M131</f>
        <v>4256.040426</v>
      </c>
      <c r="Q131" s="18" t="n">
        <f aca="false">K131-O131</f>
        <v>7274.819574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4366</v>
      </c>
      <c r="G132" s="16" t="n">
        <v>0.5</v>
      </c>
      <c r="I132" s="17" t="n">
        <f aca="false">E132*G132</f>
        <v>7183</v>
      </c>
      <c r="K132" s="4" t="n">
        <f aca="false">E132-I132</f>
        <v>7183</v>
      </c>
      <c r="M132" s="16" t="n">
        <v>0.3072</v>
      </c>
      <c r="O132" s="4" t="n">
        <f aca="false">K132*M132</f>
        <v>2206.6176</v>
      </c>
      <c r="Q132" s="18" t="n">
        <f aca="false">K132-O132</f>
        <v>4976.382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1306</v>
      </c>
      <c r="G133" s="16" t="n">
        <v>0.5</v>
      </c>
      <c r="I133" s="17" t="n">
        <f aca="false">E133*G133</f>
        <v>653</v>
      </c>
      <c r="K133" s="4" t="n">
        <f aca="false">E133-I133</f>
        <v>653</v>
      </c>
      <c r="M133" s="16" t="n">
        <v>0.3513</v>
      </c>
      <c r="O133" s="4" t="n">
        <f aca="false">K133*M133</f>
        <v>229.3989</v>
      </c>
      <c r="Q133" s="18" t="n">
        <f aca="false">K133-O133</f>
        <v>423.6011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326.5</v>
      </c>
      <c r="G134" s="16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979.5</v>
      </c>
      <c r="G135" s="16" t="n">
        <v>0.5</v>
      </c>
      <c r="I135" s="17" t="n">
        <f aca="false">E135*G135</f>
        <v>489.75</v>
      </c>
      <c r="K135" s="4" t="n">
        <f aca="false">E135-I135</f>
        <v>489.75</v>
      </c>
      <c r="M135" s="16" t="n">
        <v>0.2432</v>
      </c>
      <c r="O135" s="4" t="n">
        <f aca="false">K135*M135</f>
        <v>119.1072</v>
      </c>
      <c r="Q135" s="18" t="n">
        <f aca="false">K135-O135</f>
        <v>370.642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3386.5</v>
      </c>
      <c r="G136" s="16" t="n">
        <v>0.5</v>
      </c>
      <c r="I136" s="17" t="n">
        <f aca="false">E136*G136</f>
        <v>6693.25</v>
      </c>
      <c r="K136" s="4" t="n">
        <f aca="false">E136-I136</f>
        <v>6693.25</v>
      </c>
      <c r="M136" s="16" t="n">
        <v>0.3569</v>
      </c>
      <c r="O136" s="4" t="n">
        <f aca="false">K136*M136</f>
        <v>2388.820925</v>
      </c>
      <c r="Q136" s="18" t="n">
        <f aca="false">K136-O136</f>
        <v>4304.42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4244.5</v>
      </c>
      <c r="G137" s="16" t="n">
        <v>0.5</v>
      </c>
      <c r="I137" s="17" t="n">
        <f aca="false">E137*G137</f>
        <v>2122.25</v>
      </c>
      <c r="K137" s="4" t="n">
        <f aca="false">E137-I137</f>
        <v>2122.25</v>
      </c>
      <c r="M137" s="16" t="n">
        <v>0.3843</v>
      </c>
      <c r="O137" s="4" t="n">
        <f aca="false">K137*M137</f>
        <v>815.580675</v>
      </c>
      <c r="Q137" s="18" t="n">
        <f aca="false">K137-O137</f>
        <v>1306.6693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326.5</v>
      </c>
      <c r="G138" s="16" t="n">
        <v>0.5</v>
      </c>
      <c r="I138" s="17" t="n">
        <f aca="false">E138*G138</f>
        <v>163.25</v>
      </c>
      <c r="K138" s="4" t="n">
        <f aca="false">E138-I138</f>
        <v>163.25</v>
      </c>
      <c r="M138" s="16" t="n">
        <v>0.4553</v>
      </c>
      <c r="O138" s="4" t="n">
        <f aca="false">K138*M138</f>
        <v>74.327725</v>
      </c>
      <c r="Q138" s="18" t="n">
        <f aca="false">K138-O138</f>
        <v>88.922275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326.5</v>
      </c>
      <c r="G139" s="16" t="n">
        <v>0.5</v>
      </c>
      <c r="I139" s="17" t="n">
        <f aca="false">E139*G139</f>
        <v>163.25</v>
      </c>
      <c r="K139" s="4" t="n">
        <f aca="false">E139-I139</f>
        <v>163.25</v>
      </c>
      <c r="M139" s="16" t="n">
        <v>0.4587</v>
      </c>
      <c r="O139" s="4" t="n">
        <f aca="false">K139*M139</f>
        <v>74.882775</v>
      </c>
      <c r="Q139" s="18" t="n">
        <f aca="false">K139-O139</f>
        <v>88.36722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50849.48</v>
      </c>
      <c r="G143" s="5"/>
      <c r="I143" s="4" t="n">
        <f aca="false">SUM(I9:I142)</f>
        <v>125424.74</v>
      </c>
      <c r="K143" s="4" t="n">
        <f aca="false">SUM(K9:K142)</f>
        <v>125424.74</v>
      </c>
      <c r="O143" s="4" t="n">
        <f aca="false">SUM(O9:O142)</f>
        <v>43048.041681</v>
      </c>
      <c r="Q143" s="18" t="n">
        <f aca="false">K143-O143</f>
        <v>82376.698319</v>
      </c>
      <c r="S143" s="18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0</v>
      </c>
      <c r="F9" s="17" t="e">
        <f aca="false">E9+#REF!</f>
        <v>#VALUE!</v>
      </c>
      <c r="G9" s="16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653</v>
      </c>
      <c r="F10" s="17" t="e">
        <f aca="false">E10+#REF!</f>
        <v>#VALUE!</v>
      </c>
      <c r="G10" s="16" t="n">
        <v>0.5</v>
      </c>
      <c r="I10" s="17" t="n">
        <f aca="false">E10*G10</f>
        <v>326.5</v>
      </c>
      <c r="K10" s="4" t="n">
        <f aca="false">E10-I10</f>
        <v>326.5</v>
      </c>
      <c r="M10" s="16" t="n">
        <v>0.4474</v>
      </c>
      <c r="O10" s="4" t="n">
        <f aca="false">K10*M10</f>
        <v>146.0761</v>
      </c>
      <c r="Q10" s="18" t="n">
        <f aca="false">K10-O10</f>
        <v>180.4239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326.5</v>
      </c>
      <c r="F11" s="17" t="e">
        <f aca="false">E11+#REF!</f>
        <v>#VALUE!</v>
      </c>
      <c r="G11" s="16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F12" s="17" t="e">
        <f aca="false">E12+#REF!</f>
        <v>#VALUE!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591.5</v>
      </c>
      <c r="F13" s="17" t="e">
        <f aca="false">E13+#REF!</f>
        <v>#VALUE!</v>
      </c>
      <c r="G13" s="16" t="n">
        <v>0.5</v>
      </c>
      <c r="I13" s="17" t="n">
        <f aca="false">E13*G13</f>
        <v>1795.75</v>
      </c>
      <c r="K13" s="4" t="n">
        <f aca="false">E13-I13</f>
        <v>1795.75</v>
      </c>
      <c r="M13" s="16" t="n">
        <v>0.2722</v>
      </c>
      <c r="O13" s="4" t="n">
        <f aca="false">K13*M13</f>
        <v>488.80315</v>
      </c>
      <c r="Q13" s="18" t="n">
        <f aca="false">K13-O13</f>
        <v>1306.9468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979.5</v>
      </c>
      <c r="F14" s="17" t="e">
        <f aca="false">E14+#REF!</f>
        <v>#VALUE!</v>
      </c>
      <c r="G14" s="16" t="n">
        <v>0.5</v>
      </c>
      <c r="I14" s="17" t="n">
        <f aca="false">E14*G14</f>
        <v>489.75</v>
      </c>
      <c r="K14" s="4" t="n">
        <f aca="false">E14-I14</f>
        <v>489.75</v>
      </c>
      <c r="M14" s="16" t="n">
        <v>0.2639</v>
      </c>
      <c r="O14" s="4" t="n">
        <f aca="false">K14*M14</f>
        <v>129.245025</v>
      </c>
      <c r="Q14" s="18" t="n">
        <f aca="false">K14-O14</f>
        <v>360.50497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4244.5</v>
      </c>
      <c r="F15" s="17" t="e">
        <f aca="false">E15+#REF!</f>
        <v>#VALUE!</v>
      </c>
      <c r="G15" s="16" t="n">
        <v>0.5</v>
      </c>
      <c r="I15" s="17" t="n">
        <f aca="false">E15*G15</f>
        <v>2122.25</v>
      </c>
      <c r="K15" s="4" t="n">
        <f aca="false">E15-I15</f>
        <v>2122.25</v>
      </c>
      <c r="M15" s="16" t="n">
        <v>0.4602</v>
      </c>
      <c r="O15" s="4" t="n">
        <f aca="false">K15*M15</f>
        <v>976.65945</v>
      </c>
      <c r="Q15" s="18" t="n">
        <f aca="false">K15-O15</f>
        <v>1145.5905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612</v>
      </c>
      <c r="F16" s="17" t="e">
        <f aca="false">E16+#REF!</f>
        <v>#VALUE!</v>
      </c>
      <c r="G16" s="16" t="n">
        <v>0.5</v>
      </c>
      <c r="I16" s="17" t="n">
        <f aca="false">E16*G16</f>
        <v>1306</v>
      </c>
      <c r="K16" s="4" t="n">
        <f aca="false">E16-I16</f>
        <v>1306</v>
      </c>
      <c r="M16" s="16" t="n">
        <v>0.3302</v>
      </c>
      <c r="O16" s="4" t="n">
        <f aca="false">K16*M16</f>
        <v>431.2412</v>
      </c>
      <c r="Q16" s="18" t="n">
        <f aca="false">K16-O16</f>
        <v>874.7588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F17" s="17" t="e">
        <f aca="false">E20+#REF!</f>
        <v>#VALUE!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285.5</v>
      </c>
      <c r="F18" s="17" t="e">
        <f aca="false">E22+#REF!</f>
        <v>#VALUE!</v>
      </c>
      <c r="G18" s="16" t="n">
        <v>0.5</v>
      </c>
      <c r="I18" s="17" t="n">
        <f aca="false">E18*G18</f>
        <v>1142.75</v>
      </c>
      <c r="K18" s="4" t="n">
        <f aca="false">E18-I18</f>
        <v>1142.75</v>
      </c>
      <c r="M18" s="16" t="n">
        <v>0.336</v>
      </c>
      <c r="O18" s="4" t="n">
        <f aca="false">K18*M18</f>
        <v>383.964</v>
      </c>
      <c r="Q18" s="18" t="n">
        <f aca="false">K18-O18</f>
        <v>758.786</v>
      </c>
      <c r="S18" s="18" t="n">
        <f aca="false">E18-(I18+O18+Q18)</f>
        <v>0</v>
      </c>
      <c r="U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F19" s="17" t="e">
        <f aca="false">E23+#REF!</f>
        <v>#VALUE!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F20" s="17" t="e">
        <f aca="false">E24+#REF!</f>
        <v>#VALUE!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53</v>
      </c>
      <c r="F21" s="17" t="e">
        <f aca="false">E25+#REF!</f>
        <v>#VALUE!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612</v>
      </c>
      <c r="F22" s="17" t="e">
        <f aca="false">E26+#REF!</f>
        <v>#VALUE!</v>
      </c>
      <c r="G22" s="16" t="n">
        <v>0.5</v>
      </c>
      <c r="I22" s="17" t="n">
        <f aca="false">E22*G22</f>
        <v>1306</v>
      </c>
      <c r="K22" s="4" t="n">
        <f aca="false">E22-I22</f>
        <v>1306</v>
      </c>
      <c r="M22" s="16" t="n">
        <v>0.3156</v>
      </c>
      <c r="O22" s="4" t="n">
        <f aca="false">K22*M22</f>
        <v>412.1736</v>
      </c>
      <c r="Q22" s="18" t="n">
        <f aca="false">K22-O22</f>
        <v>893.8264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F23" s="17" t="e">
        <f aca="false">E27+#REF!</f>
        <v>#VALUE!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F24" s="17" t="e">
        <f aca="false">E28+#REF!</f>
        <v>#VALUE!</v>
      </c>
      <c r="G24" s="16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F25" s="17" t="e">
        <f aca="false">E29+#REF!</f>
        <v>#VALUE!</v>
      </c>
      <c r="G25" s="16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1959</v>
      </c>
      <c r="F26" s="17" t="e">
        <f aca="false">E31+#REF!</f>
        <v>#VALUE!</v>
      </c>
      <c r="G26" s="16" t="n">
        <v>0.5</v>
      </c>
      <c r="I26" s="17" t="n">
        <f aca="false">E26*G26</f>
        <v>979.5</v>
      </c>
      <c r="K26" s="4" t="n">
        <f aca="false">E26-I26</f>
        <v>979.5</v>
      </c>
      <c r="M26" s="16" t="n">
        <v>0.291</v>
      </c>
      <c r="O26" s="4" t="n">
        <f aca="false">K26*M26</f>
        <v>285.0345</v>
      </c>
      <c r="Q26" s="18" t="n">
        <f aca="false">K26-O26</f>
        <v>694.465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F27" s="17" t="e">
        <f aca="false">E32+#REF!</f>
        <v>#VALUE!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326.5</v>
      </c>
      <c r="F28" s="17" t="e">
        <f aca="false">E34+#REF!</f>
        <v>#VALUE!</v>
      </c>
      <c r="G28" s="16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5877</v>
      </c>
      <c r="F29" s="17" t="e">
        <f aca="false">E35+#REF!</f>
        <v>#VALUE!</v>
      </c>
      <c r="G29" s="16" t="n">
        <v>0.5</v>
      </c>
      <c r="I29" s="17" t="n">
        <f aca="false">E29*G29</f>
        <v>2938.5</v>
      </c>
      <c r="K29" s="4" t="n">
        <f aca="false">E29-I29</f>
        <v>2938.5</v>
      </c>
      <c r="M29" s="16" t="n">
        <v>0.3853</v>
      </c>
      <c r="O29" s="4" t="n">
        <f aca="false">K29*M29</f>
        <v>1132.20405</v>
      </c>
      <c r="Q29" s="18" t="n">
        <f aca="false">K29-O29</f>
        <v>1806.2959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F30" s="17" t="e">
        <f aca="false">E36+#REF!</f>
        <v>#VALUE!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F31" s="17" t="e">
        <f aca="false">E37+#REF!</f>
        <v>#VALUE!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F32" s="17" t="e">
        <f aca="false">E38+#REF!</f>
        <v>#VALUE!</v>
      </c>
      <c r="G32" s="16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F33" s="17" t="e">
        <f aca="false">E40+#REF!</f>
        <v>#VALUE!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F34" s="17" t="e">
        <f aca="false">E41+#REF!</f>
        <v>#VALUE!</v>
      </c>
      <c r="G34" s="16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326.5</v>
      </c>
      <c r="F35" s="17" t="e">
        <f aca="false">E42+#REF!</f>
        <v>#VALUE!</v>
      </c>
      <c r="G35" s="16" t="n">
        <v>0.5</v>
      </c>
      <c r="I35" s="17" t="n">
        <f aca="false">E35*G35</f>
        <v>163.25</v>
      </c>
      <c r="K35" s="4" t="n">
        <f aca="false">E35-I35</f>
        <v>163.25</v>
      </c>
      <c r="M35" s="16" t="n">
        <v>0.3358</v>
      </c>
      <c r="O35" s="4" t="n">
        <f aca="false">K35*M35</f>
        <v>54.81935</v>
      </c>
      <c r="Q35" s="18" t="n">
        <f aca="false">K35-O35</f>
        <v>108.4306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F36" s="17" t="e">
        <f aca="false">E44+#REF!</f>
        <v>#VALUE!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7304.5</v>
      </c>
      <c r="F37" s="17" t="e">
        <f aca="false">E45+#REF!</f>
        <v>#VALUE!</v>
      </c>
      <c r="G37" s="16" t="n">
        <v>0.5</v>
      </c>
      <c r="I37" s="17" t="n">
        <f aca="false">E37*G37</f>
        <v>8652.25</v>
      </c>
      <c r="K37" s="4" t="n">
        <f aca="false">E37-I37</f>
        <v>8652.25</v>
      </c>
      <c r="M37" s="16" t="n">
        <v>0.4611</v>
      </c>
      <c r="O37" s="4" t="n">
        <f aca="false">K37*M37</f>
        <v>3989.552475</v>
      </c>
      <c r="Q37" s="18" t="n">
        <f aca="false">K37-O37</f>
        <v>4662.697525</v>
      </c>
      <c r="S37" s="18" t="n">
        <f aca="false">E37-(I37+O37+Q37)</f>
        <v>0</v>
      </c>
      <c r="V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F38" s="17" t="e">
        <f aca="false">E46+#REF!</f>
        <v>#VALUE!</v>
      </c>
      <c r="G38" s="16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  <c r="U38" s="18"/>
      <c r="V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F39" s="17" t="e">
        <f aca="false">E47+#REF!</f>
        <v>#VALUE!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F40" s="17" t="e">
        <f aca="false">E48+#REF!</f>
        <v>#VALUE!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6203.5</v>
      </c>
      <c r="F41" s="17" t="e">
        <f aca="false">E49+#REF!</f>
        <v>#VALUE!</v>
      </c>
      <c r="G41" s="16" t="n">
        <v>0.5</v>
      </c>
      <c r="I41" s="17" t="n">
        <f aca="false">E41*G41</f>
        <v>3101.75</v>
      </c>
      <c r="K41" s="4" t="n">
        <f aca="false">E41-I41</f>
        <v>3101.75</v>
      </c>
      <c r="M41" s="16" t="n">
        <v>0.283</v>
      </c>
      <c r="O41" s="4" t="n">
        <f aca="false">K41*M41</f>
        <v>877.79525</v>
      </c>
      <c r="Q41" s="18" t="n">
        <f aca="false">K41-O41</f>
        <v>2223.954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F42" s="17" t="e">
        <f aca="false">E50+#REF!</f>
        <v>#VALUE!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632.5</v>
      </c>
      <c r="F43" s="17" t="e">
        <f aca="false">E51+#REF!</f>
        <v>#VALUE!</v>
      </c>
      <c r="G43" s="16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285.5</v>
      </c>
      <c r="F44" s="17" t="e">
        <f aca="false">E52+#REF!</f>
        <v>#VALUE!</v>
      </c>
      <c r="G44" s="16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F45" s="17" t="e">
        <f aca="false">E54+#REF!</f>
        <v>#VALUE!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F46" s="17" t="e">
        <f aca="false">E55+#REF!</f>
        <v>#VALUE!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F47" s="17" t="e">
        <f aca="false">E56+#REF!</f>
        <v>#VALUE!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306</v>
      </c>
      <c r="F48" s="17" t="e">
        <f aca="false">E57+#REF!</f>
        <v>#VALUE!</v>
      </c>
      <c r="G48" s="16" t="n">
        <v>0.5</v>
      </c>
      <c r="I48" s="17" t="n">
        <f aca="false">E48*G48</f>
        <v>653</v>
      </c>
      <c r="K48" s="4" t="n">
        <f aca="false">E48-I48</f>
        <v>653</v>
      </c>
      <c r="M48" s="16" t="n">
        <v>0.2266</v>
      </c>
      <c r="O48" s="4" t="n">
        <f aca="false">K48*M48</f>
        <v>147.9698</v>
      </c>
      <c r="Q48" s="18" t="n">
        <f aca="false">K48-O48</f>
        <v>505.0302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F49" s="17" t="e">
        <f aca="false">E59+#REF!</f>
        <v>#VALUE!</v>
      </c>
      <c r="G49" s="16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  <c r="U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938.5</v>
      </c>
      <c r="F50" s="17" t="e">
        <f aca="false">E60+#REF!</f>
        <v>#VALUE!</v>
      </c>
      <c r="G50" s="16" t="n">
        <v>0.5</v>
      </c>
      <c r="I50" s="17" t="n">
        <f aca="false">E50*G50</f>
        <v>1469.25</v>
      </c>
      <c r="K50" s="4" t="n">
        <f aca="false">E50-I50</f>
        <v>1469.25</v>
      </c>
      <c r="M50" s="16" t="n">
        <v>0.4444</v>
      </c>
      <c r="O50" s="4" t="n">
        <f aca="false">K50*M50</f>
        <v>652.9347</v>
      </c>
      <c r="Q50" s="18" t="n">
        <f aca="false">K50-O50</f>
        <v>816.3153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3918</v>
      </c>
      <c r="F51" s="17" t="e">
        <f aca="false">E61+#REF!</f>
        <v>#VALUE!</v>
      </c>
      <c r="G51" s="16" t="n">
        <v>0.5</v>
      </c>
      <c r="I51" s="17" t="n">
        <f aca="false">E51*G51</f>
        <v>1959</v>
      </c>
      <c r="K51" s="4" t="n">
        <f aca="false">E51-I51</f>
        <v>1959</v>
      </c>
      <c r="M51" s="16" t="n">
        <v>0.3755</v>
      </c>
      <c r="O51" s="4" t="n">
        <f aca="false">K51*M51</f>
        <v>735.6045</v>
      </c>
      <c r="Q51" s="18" t="n">
        <f aca="false">K51-O51</f>
        <v>1223.395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F52" s="17" t="e">
        <f aca="false">E62+#REF!</f>
        <v>#VALUE!</v>
      </c>
      <c r="G52" s="16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F53" s="17" t="e">
        <f aca="false">E63+#REF!</f>
        <v>#VALUE!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F54" s="17" t="e">
        <f aca="false">E64+#REF!</f>
        <v>#VALUE!</v>
      </c>
      <c r="G54" s="16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F55" s="17" t="e">
        <f aca="false">E65+#REF!</f>
        <v>#VALUE!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F56" s="17" t="e">
        <f aca="false">E66+#REF!</f>
        <v>#VALUE!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F57" s="17" t="e">
        <f aca="false">E67+#REF!</f>
        <v>#VALUE!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F58" s="17" t="e">
        <f aca="false">E68+#REF!</f>
        <v>#VALUE!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F59" s="17" t="e">
        <f aca="false">E69+#REF!</f>
        <v>#VALUE!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F60" s="17" t="e">
        <f aca="false">E70+#REF!</f>
        <v>#VALUE!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5224</v>
      </c>
      <c r="F61" s="17" t="e">
        <f aca="false">E71+#REF!</f>
        <v>#VALUE!</v>
      </c>
      <c r="G61" s="16" t="n">
        <v>0.5</v>
      </c>
      <c r="I61" s="17" t="n">
        <f aca="false">E61*G61</f>
        <v>2612</v>
      </c>
      <c r="K61" s="4" t="n">
        <f aca="false">E61-I61</f>
        <v>2612</v>
      </c>
      <c r="M61" s="19" t="n">
        <v>0.4764</v>
      </c>
      <c r="O61" s="4" t="n">
        <f aca="false">K61*M61</f>
        <v>1244.3568</v>
      </c>
      <c r="Q61" s="18" t="n">
        <f aca="false">K61-O61</f>
        <v>1367.6432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04.5</v>
      </c>
      <c r="F62" s="17" t="e">
        <f aca="false">E73+#REF!</f>
        <v>#VALUE!</v>
      </c>
      <c r="G62" s="16" t="n">
        <v>0.5</v>
      </c>
      <c r="I62" s="17" t="n">
        <f aca="false">E62*G62</f>
        <v>952.25</v>
      </c>
      <c r="K62" s="4" t="n">
        <f aca="false">E62-I62</f>
        <v>952.25</v>
      </c>
      <c r="M62" s="16" t="n">
        <v>0.4401</v>
      </c>
      <c r="O62" s="4" t="n">
        <f aca="false">K62*M62</f>
        <v>419.085225</v>
      </c>
      <c r="Q62" s="18" t="n">
        <f aca="false">K62-O62</f>
        <v>533.1647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F63" s="17" t="e">
        <f aca="false">E74+#REF!</f>
        <v>#VALUE!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F64" s="17" t="e">
        <f aca="false">E75+#REF!</f>
        <v>#VALUE!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979.5</v>
      </c>
      <c r="F65" s="17" t="e">
        <f aca="false">E77+#REF!</f>
        <v>#VALUE!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F66" s="17" t="e">
        <f aca="false">E78+#REF!</f>
        <v>#VALUE!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F67" s="17" t="e">
        <f aca="false">E80+#REF!</f>
        <v>#VALUE!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265</v>
      </c>
      <c r="F68" s="17" t="e">
        <f aca="false">E81+#REF!</f>
        <v>#VALUE!</v>
      </c>
      <c r="G68" s="16" t="n">
        <v>0.5</v>
      </c>
      <c r="I68" s="17" t="n">
        <f aca="false">E68*G68</f>
        <v>1632.5</v>
      </c>
      <c r="K68" s="4" t="n">
        <f aca="false">E68-I68</f>
        <v>1632.5</v>
      </c>
      <c r="M68" s="16" t="n">
        <v>0.2834</v>
      </c>
      <c r="O68" s="4" t="n">
        <f aca="false">K68*M68</f>
        <v>462.6505</v>
      </c>
      <c r="Q68" s="18" t="n">
        <f aca="false">K68-O68</f>
        <v>1169.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F69" s="17" t="e">
        <f aca="false">E82+#REF!</f>
        <v>#VALUE!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1632.5</v>
      </c>
      <c r="F70" s="17" t="e">
        <f aca="false">E84+#REF!</f>
        <v>#VALUE!</v>
      </c>
      <c r="G70" s="16" t="n">
        <v>0.5</v>
      </c>
      <c r="I70" s="17" t="n">
        <f aca="false">E70*G70</f>
        <v>816.25</v>
      </c>
      <c r="K70" s="4" t="n">
        <f aca="false">E70-I70</f>
        <v>816.25</v>
      </c>
      <c r="M70" s="16" t="n">
        <v>0.4329</v>
      </c>
      <c r="O70" s="4" t="n">
        <f aca="false">K70*M70</f>
        <v>353.354625</v>
      </c>
      <c r="Q70" s="18" t="n">
        <f aca="false">K70-O70</f>
        <v>462.8953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F71" s="17" t="e">
        <f aca="false">E85+#REF!</f>
        <v>#VALUE!</v>
      </c>
      <c r="G71" s="16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653</v>
      </c>
      <c r="F72" s="17" t="e">
        <f aca="false">E86+#REF!</f>
        <v>#VALUE!</v>
      </c>
      <c r="G72" s="16" t="n">
        <v>0.5</v>
      </c>
      <c r="I72" s="17" t="n">
        <f aca="false">E72*G72</f>
        <v>326.5</v>
      </c>
      <c r="K72" s="4" t="n">
        <f aca="false">E72-I72</f>
        <v>326.5</v>
      </c>
      <c r="M72" s="16" t="n">
        <v>0.3304</v>
      </c>
      <c r="O72" s="4" t="n">
        <f aca="false">K72*M72</f>
        <v>107.8756</v>
      </c>
      <c r="Q72" s="18" t="n">
        <f aca="false">K72-O72</f>
        <v>218.6244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F73" s="17" t="e">
        <f aca="false">E87+#REF!</f>
        <v>#VALUE!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F74" s="17" t="e">
        <f aca="false">E88+#REF!</f>
        <v>#VALUE!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F75" s="17" t="e">
        <f aca="false">E89+#REF!</f>
        <v>#VALUE!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F76" s="17" t="e">
        <f aca="false">E90+#REF!</f>
        <v>#VALUE!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F77" s="17" t="e">
        <f aca="false">E91+#REF!</f>
        <v>#VALUE!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979.5</v>
      </c>
      <c r="F78" s="17" t="e">
        <f aca="false">E92+#REF!</f>
        <v>#VALUE!</v>
      </c>
      <c r="G78" s="16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1306</v>
      </c>
      <c r="F79" s="17" t="e">
        <f aca="false">E93+#REF!</f>
        <v>#VALUE!</v>
      </c>
      <c r="G79" s="16" t="n">
        <v>0.5</v>
      </c>
      <c r="I79" s="17" t="n">
        <f aca="false">E79*G79</f>
        <v>653</v>
      </c>
      <c r="K79" s="4" t="n">
        <f aca="false">E79-I79</f>
        <v>653</v>
      </c>
      <c r="M79" s="16" t="n">
        <v>0.2232</v>
      </c>
      <c r="O79" s="4" t="n">
        <f aca="false">K79*M79</f>
        <v>145.7496</v>
      </c>
      <c r="Q79" s="18" t="n">
        <f aca="false">K79-O79</f>
        <v>507.2504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2612</v>
      </c>
      <c r="F80" s="17" t="e">
        <f aca="false">E94+#REF!</f>
        <v>#VALUE!</v>
      </c>
      <c r="G80" s="16" t="n">
        <v>0.5</v>
      </c>
      <c r="I80" s="17" t="n">
        <f aca="false">E80*G80</f>
        <v>1306</v>
      </c>
      <c r="K80" s="4" t="n">
        <f aca="false">E80-I80</f>
        <v>1306</v>
      </c>
      <c r="M80" s="16" t="n">
        <v>0.3716</v>
      </c>
      <c r="O80" s="4" t="n">
        <f aca="false">K80*M80</f>
        <v>485.3096</v>
      </c>
      <c r="Q80" s="18" t="n">
        <f aca="false">K80-O80</f>
        <v>820.6904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653</v>
      </c>
      <c r="F81" s="17" t="e">
        <f aca="false">E95+#REF!</f>
        <v>#VALUE!</v>
      </c>
      <c r="G81" s="16" t="n">
        <v>0.5</v>
      </c>
      <c r="I81" s="17" t="n">
        <f aca="false">E81*G81</f>
        <v>326.5</v>
      </c>
      <c r="K81" s="4" t="n">
        <f aca="false">E81-I81</f>
        <v>326.5</v>
      </c>
      <c r="M81" s="16" t="n">
        <v>0.3414</v>
      </c>
      <c r="O81" s="4" t="n">
        <f aca="false">K81*M81</f>
        <v>111.4671</v>
      </c>
      <c r="Q81" s="18" t="n">
        <f aca="false">K81-O81</f>
        <v>215.0329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4571</v>
      </c>
      <c r="F82" s="17" t="e">
        <f aca="false">E96+#REF!</f>
        <v>#VALUE!</v>
      </c>
      <c r="G82" s="16" t="n">
        <v>0.5</v>
      </c>
      <c r="I82" s="17" t="n">
        <f aca="false">E82*G82</f>
        <v>2285.5</v>
      </c>
      <c r="K82" s="4" t="n">
        <f aca="false">E82-I82</f>
        <v>2285.5</v>
      </c>
      <c r="M82" s="16" t="n">
        <v>0.2923</v>
      </c>
      <c r="O82" s="4" t="n">
        <f aca="false">K82*M82</f>
        <v>668.05165</v>
      </c>
      <c r="Q82" s="18" t="n">
        <f aca="false">K82-O82</f>
        <v>1617.4483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F83" s="17" t="e">
        <f aca="false">E97+#REF!</f>
        <v>#VALUE!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959</v>
      </c>
      <c r="F84" s="17" t="e">
        <f aca="false">E98+#REF!</f>
        <v>#VALUE!</v>
      </c>
      <c r="G84" s="16" t="n">
        <v>0.5</v>
      </c>
      <c r="I84" s="17" t="n">
        <f aca="false">E84*G84</f>
        <v>979.5</v>
      </c>
      <c r="K84" s="4" t="n">
        <f aca="false">E84-I84</f>
        <v>979.5</v>
      </c>
      <c r="M84" s="16" t="n">
        <v>0.3227</v>
      </c>
      <c r="O84" s="4" t="n">
        <f aca="false">K84*M84</f>
        <v>316.08465</v>
      </c>
      <c r="Q84" s="18" t="n">
        <f aca="false">K84-O84</f>
        <v>663.4153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6856.5</v>
      </c>
      <c r="F85" s="17" t="e">
        <f aca="false">E99+#REF!</f>
        <v>#VALUE!</v>
      </c>
      <c r="G85" s="16" t="n">
        <v>0.5</v>
      </c>
      <c r="I85" s="17" t="n">
        <f aca="false">E85*G85</f>
        <v>3428.25</v>
      </c>
      <c r="K85" s="4" t="n">
        <f aca="false">E85-I85</f>
        <v>3428.25</v>
      </c>
      <c r="M85" s="16" t="n">
        <v>0.4397</v>
      </c>
      <c r="O85" s="4" t="n">
        <f aca="false">K85*M85</f>
        <v>1507.401525</v>
      </c>
      <c r="Q85" s="18" t="n">
        <f aca="false">K85-O85</f>
        <v>1920.8484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F86" s="17" t="e">
        <f aca="false">E100+#REF!</f>
        <v>#VALUE!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904.5</v>
      </c>
      <c r="F87" s="17" t="e">
        <f aca="false">E101+#REF!</f>
        <v>#VALUE!</v>
      </c>
      <c r="G87" s="16" t="n">
        <v>0.5</v>
      </c>
      <c r="I87" s="17" t="n">
        <f aca="false">E87*G87</f>
        <v>952.25</v>
      </c>
      <c r="K87" s="4" t="n">
        <f aca="false">E87-I87</f>
        <v>952.25</v>
      </c>
      <c r="M87" s="16" t="n">
        <v>0.3445</v>
      </c>
      <c r="O87" s="4" t="n">
        <f aca="false">K87*M87</f>
        <v>328.050125</v>
      </c>
      <c r="Q87" s="18" t="n">
        <f aca="false">K87-O87</f>
        <v>624.1998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632.5</v>
      </c>
      <c r="F88" s="17" t="e">
        <f aca="false">E102+#REF!</f>
        <v>#VALUE!</v>
      </c>
      <c r="G88" s="16" t="n">
        <v>0.5</v>
      </c>
      <c r="I88" s="17" t="n">
        <f aca="false">E88*G88</f>
        <v>816.25</v>
      </c>
      <c r="K88" s="4" t="n">
        <f aca="false">E88-I88</f>
        <v>816.25</v>
      </c>
      <c r="M88" s="16" t="n">
        <v>0.1894</v>
      </c>
      <c r="O88" s="4" t="n">
        <f aca="false">K88*M88</f>
        <v>154.59775</v>
      </c>
      <c r="Q88" s="18" t="n">
        <f aca="false">K88-O88</f>
        <v>661.6522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F89" s="17" t="e">
        <f aca="false">E103+#REF!</f>
        <v>#VALUE!</v>
      </c>
      <c r="G89" s="16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979.5</v>
      </c>
      <c r="F90" s="17" t="e">
        <f aca="false">E104+#REF!</f>
        <v>#VALUE!</v>
      </c>
      <c r="G90" s="16" t="n">
        <v>0.5</v>
      </c>
      <c r="I90" s="17" t="n">
        <f aca="false">E90*G90</f>
        <v>489.75</v>
      </c>
      <c r="K90" s="4" t="n">
        <f aca="false">E90-I90</f>
        <v>489.75</v>
      </c>
      <c r="M90" s="16" t="n">
        <v>0.3517</v>
      </c>
      <c r="O90" s="4" t="n">
        <f aca="false">K90*M90</f>
        <v>172.245075</v>
      </c>
      <c r="Q90" s="18" t="n">
        <f aca="false">K90-O90</f>
        <v>317.50492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F91" s="17" t="e">
        <f aca="false">E105+#REF!</f>
        <v>#VALUE!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306</v>
      </c>
      <c r="F92" s="17" t="e">
        <f aca="false">E106+#REF!</f>
        <v>#VALUE!</v>
      </c>
      <c r="G92" s="16" t="n">
        <v>0.5</v>
      </c>
      <c r="I92" s="17" t="n">
        <f aca="false">E92*G92</f>
        <v>653</v>
      </c>
      <c r="K92" s="4" t="n">
        <f aca="false">E92-I92</f>
        <v>653</v>
      </c>
      <c r="M92" s="16" t="n">
        <v>0.323</v>
      </c>
      <c r="O92" s="4" t="n">
        <f aca="false">K92*M92</f>
        <v>210.919</v>
      </c>
      <c r="Q92" s="18" t="n">
        <f aca="false">K92-O92</f>
        <v>442.081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571</v>
      </c>
      <c r="F93" s="17" t="e">
        <f aca="false">E107+#REF!</f>
        <v>#VALUE!</v>
      </c>
      <c r="G93" s="16" t="n">
        <v>0.5</v>
      </c>
      <c r="I93" s="17" t="n">
        <f aca="false">E93*G93</f>
        <v>2285.5</v>
      </c>
      <c r="K93" s="4" t="n">
        <f aca="false">E93-I93</f>
        <v>2285.5</v>
      </c>
      <c r="M93" s="16" t="n">
        <v>0.4588</v>
      </c>
      <c r="O93" s="4" t="n">
        <f aca="false">K93*M93</f>
        <v>1048.5874</v>
      </c>
      <c r="Q93" s="18" t="n">
        <f aca="false">K93-O93</f>
        <v>1236.9126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F94" s="17" t="e">
        <f aca="false">E108+#REF!</f>
        <v>#VALUE!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F95" s="17" t="e">
        <f aca="false">E109+#REF!</f>
        <v>#VALUE!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F96" s="17" t="e">
        <f aca="false">E111+#REF!</f>
        <v>#VALUE!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1959</v>
      </c>
      <c r="F97" s="17" t="e">
        <f aca="false">E112+#REF!</f>
        <v>#VALUE!</v>
      </c>
      <c r="G97" s="16" t="n">
        <v>0.5</v>
      </c>
      <c r="I97" s="17" t="n">
        <f aca="false">E97*G97</f>
        <v>979.5</v>
      </c>
      <c r="K97" s="4" t="n">
        <f aca="false">E97-I97</f>
        <v>979.5</v>
      </c>
      <c r="M97" s="16" t="n">
        <v>0.2455</v>
      </c>
      <c r="O97" s="4" t="n">
        <f aca="false">K97*M97</f>
        <v>240.46725</v>
      </c>
      <c r="Q97" s="18" t="n">
        <f aca="false">K97-O97</f>
        <v>739.032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306</v>
      </c>
      <c r="F98" s="17" t="e">
        <f aca="false">#REF!+#REF!</f>
        <v>#VALUE!</v>
      </c>
      <c r="G98" s="16" t="n">
        <v>0.5</v>
      </c>
      <c r="I98" s="17" t="n">
        <f aca="false">E98*G98</f>
        <v>653</v>
      </c>
      <c r="K98" s="4" t="n">
        <f aca="false">E98-I98</f>
        <v>653</v>
      </c>
      <c r="M98" s="16" t="n">
        <v>0.3853</v>
      </c>
      <c r="O98" s="4" t="n">
        <f aca="false">K98*M98</f>
        <v>251.6009</v>
      </c>
      <c r="Q98" s="18" t="n">
        <f aca="false">K98-O98</f>
        <v>401.3991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F99" s="17" t="e">
        <f aca="false">#REF!+#REF!</f>
        <v>#VALUE!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F100" s="17" t="e">
        <f aca="false">#REF!+#REF!</f>
        <v>#VALUE!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3591.5</v>
      </c>
      <c r="F101" s="17" t="e">
        <f aca="false">E113+#REF!</f>
        <v>#VALUE!</v>
      </c>
      <c r="G101" s="16" t="n">
        <v>0.5</v>
      </c>
      <c r="I101" s="17" t="n">
        <f aca="false">E101*G101</f>
        <v>1795.75</v>
      </c>
      <c r="K101" s="4" t="n">
        <f aca="false">E101-I101</f>
        <v>1795.75</v>
      </c>
      <c r="M101" s="16" t="n">
        <v>0.2755</v>
      </c>
      <c r="O101" s="4" t="n">
        <f aca="false">K101*M101</f>
        <v>494.729125</v>
      </c>
      <c r="Q101" s="18" t="n">
        <f aca="false">K101-O101</f>
        <v>1301.0208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979.5</v>
      </c>
      <c r="F102" s="17" t="e">
        <f aca="false">E114+#REF!</f>
        <v>#VALUE!</v>
      </c>
      <c r="G102" s="16" t="n">
        <v>0.5</v>
      </c>
      <c r="I102" s="17" t="n">
        <f aca="false">E102*G102</f>
        <v>489.75</v>
      </c>
      <c r="K102" s="4" t="n">
        <f aca="false">E102-I102</f>
        <v>489.75</v>
      </c>
      <c r="M102" s="16" t="n">
        <v>0.2708</v>
      </c>
      <c r="O102" s="4" t="n">
        <f aca="false">K102*M102</f>
        <v>132.6243</v>
      </c>
      <c r="Q102" s="18" t="n">
        <f aca="false">K102-O102</f>
        <v>357.1257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2285.5</v>
      </c>
      <c r="F103" s="17" t="e">
        <f aca="false">E117+#REF!</f>
        <v>#VALUE!</v>
      </c>
      <c r="G103" s="16" t="n">
        <v>0.5</v>
      </c>
      <c r="I103" s="17" t="n">
        <f aca="false">E103*G103</f>
        <v>1142.75</v>
      </c>
      <c r="K103" s="4" t="n">
        <f aca="false">E103-I103</f>
        <v>1142.75</v>
      </c>
      <c r="M103" s="16" t="n">
        <v>0.3888</v>
      </c>
      <c r="O103" s="4" t="n">
        <f aca="false">K103*M103</f>
        <v>444.3012</v>
      </c>
      <c r="Q103" s="18" t="n">
        <f aca="false">K103-O103</f>
        <v>698.448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632.5</v>
      </c>
      <c r="F104" s="17" t="e">
        <f aca="false">E118+#REF!</f>
        <v>#VALUE!</v>
      </c>
      <c r="G104" s="16" t="n">
        <v>0.5</v>
      </c>
      <c r="I104" s="17" t="n">
        <f aca="false">E104*G104</f>
        <v>816.25</v>
      </c>
      <c r="K104" s="4" t="n">
        <f aca="false">E104-I104</f>
        <v>816.25</v>
      </c>
      <c r="M104" s="16" t="n">
        <v>0.5309</v>
      </c>
      <c r="O104" s="4" t="n">
        <f aca="false">K104*M104</f>
        <v>433.347125</v>
      </c>
      <c r="Q104" s="18" t="n">
        <f aca="false">K104-O104</f>
        <v>382.9028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F105" s="17" t="e">
        <f aca="false">#REF!+#REF!</f>
        <v>#VALUE!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306</v>
      </c>
      <c r="F106" s="17" t="e">
        <f aca="false">#REF!+#REF!</f>
        <v>#VALUE!</v>
      </c>
      <c r="G106" s="16" t="n">
        <v>0.5</v>
      </c>
      <c r="I106" s="17" t="n">
        <f aca="false">E106*G106</f>
        <v>653</v>
      </c>
      <c r="K106" s="4" t="n">
        <f aca="false">E106-I106</f>
        <v>653</v>
      </c>
      <c r="M106" s="16" t="n">
        <v>0.2547</v>
      </c>
      <c r="O106" s="4" t="n">
        <f aca="false">K106*M106</f>
        <v>166.3191</v>
      </c>
      <c r="Q106" s="18" t="n">
        <f aca="false">K106-O106</f>
        <v>486.6809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F107" s="17" t="e">
        <f aca="false">#REF!+#REF!</f>
        <v>#VALUE!</v>
      </c>
      <c r="G107" s="16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8162.5</v>
      </c>
      <c r="F108" s="17" t="e">
        <f aca="false">E119+#REF!</f>
        <v>#VALUE!</v>
      </c>
      <c r="G108" s="16" t="n">
        <v>0.5</v>
      </c>
      <c r="I108" s="17" t="n">
        <f aca="false">E108*G108</f>
        <v>4081.25</v>
      </c>
      <c r="K108" s="4" t="n">
        <f aca="false">E108-I108</f>
        <v>4081.25</v>
      </c>
      <c r="M108" s="16" t="n">
        <v>0.3068</v>
      </c>
      <c r="O108" s="4" t="n">
        <f aca="false">K108*M108</f>
        <v>1252.1275</v>
      </c>
      <c r="Q108" s="18" t="n">
        <f aca="false">K108-O108</f>
        <v>2829.122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4244.5</v>
      </c>
      <c r="F109" s="17" t="e">
        <f aca="false">E120+#REF!</f>
        <v>#VALUE!</v>
      </c>
      <c r="G109" s="16" t="n">
        <v>0.5</v>
      </c>
      <c r="I109" s="17" t="n">
        <f aca="false">E109*G109</f>
        <v>2122.25</v>
      </c>
      <c r="K109" s="4" t="n">
        <f aca="false">E109-I109</f>
        <v>2122.25</v>
      </c>
      <c r="M109" s="16" t="n">
        <v>0.3715</v>
      </c>
      <c r="O109" s="4" t="n">
        <f aca="false">K109*M109</f>
        <v>788.415875</v>
      </c>
      <c r="Q109" s="18" t="n">
        <f aca="false">K109-O109</f>
        <v>1333.83412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F110" s="17" t="e">
        <f aca="false">E124+#REF!</f>
        <v>#VALUE!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90.88</v>
      </c>
      <c r="F111" s="17" t="e">
        <f aca="false">E125+#REF!</f>
        <v>#VALUE!</v>
      </c>
      <c r="G111" s="16" t="n">
        <v>0.5</v>
      </c>
      <c r="I111" s="17" t="n">
        <f aca="false">E111*G111</f>
        <v>195.44</v>
      </c>
      <c r="K111" s="4" t="n">
        <f aca="false">E111-I111</f>
        <v>195.44</v>
      </c>
      <c r="M111" s="16" t="n">
        <v>0.2496</v>
      </c>
      <c r="O111" s="4" t="n">
        <f aca="false">K111*M111</f>
        <v>48.781824</v>
      </c>
      <c r="Q111" s="18" t="n">
        <f aca="false">K111-O111</f>
        <v>146.658176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F112" s="17" t="e">
        <f aca="false">E126+#REF!</f>
        <v>#VALUE!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F113" s="17" t="e">
        <f aca="false">E127+#REF!</f>
        <v>#VALUE!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306</v>
      </c>
      <c r="F114" s="17" t="e">
        <f aca="false">E128+#REF!</f>
        <v>#VALUE!</v>
      </c>
      <c r="G114" s="16" t="n">
        <v>0.5</v>
      </c>
      <c r="I114" s="17" t="n">
        <f aca="false">E114*G114</f>
        <v>653</v>
      </c>
      <c r="K114" s="4" t="n">
        <f aca="false">E114-I114</f>
        <v>653</v>
      </c>
      <c r="M114" s="16" t="n">
        <v>0.3441</v>
      </c>
      <c r="O114" s="4" t="n">
        <f aca="false">K114*M114</f>
        <v>224.6973</v>
      </c>
      <c r="Q114" s="18" t="n">
        <f aca="false">K114-O114</f>
        <v>428.3027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F115" s="17" t="e">
        <f aca="false">E129+#REF!</f>
        <v>#VALUE!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653</v>
      </c>
      <c r="F116" s="17" t="e">
        <f aca="false">E133+#REF!</f>
        <v>#VALUE!</v>
      </c>
      <c r="G116" s="16" t="n">
        <v>0.5</v>
      </c>
      <c r="I116" s="17" t="n">
        <f aca="false">E116*G116</f>
        <v>326.5</v>
      </c>
      <c r="K116" s="4" t="n">
        <f aca="false">E116-I116</f>
        <v>326.5</v>
      </c>
      <c r="M116" s="16" t="n">
        <v>0.3223</v>
      </c>
      <c r="O116" s="4" t="n">
        <f aca="false">K116*M116</f>
        <v>105.23095</v>
      </c>
      <c r="Q116" s="18" t="n">
        <f aca="false">K116-O116</f>
        <v>221.26905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959</v>
      </c>
      <c r="F117" s="17" t="e">
        <f aca="false">E134+#REF!</f>
        <v>#VALUE!</v>
      </c>
      <c r="G117" s="16" t="n">
        <v>0.5</v>
      </c>
      <c r="I117" s="17" t="n">
        <f aca="false">E117*G117</f>
        <v>979.5</v>
      </c>
      <c r="K117" s="4" t="n">
        <f aca="false">E117-I117</f>
        <v>979.5</v>
      </c>
      <c r="M117" s="16" t="n">
        <v>0.3808</v>
      </c>
      <c r="O117" s="4" t="n">
        <f aca="false">K117*M117</f>
        <v>372.9936</v>
      </c>
      <c r="Q117" s="18" t="n">
        <f aca="false">K117-O117</f>
        <v>606.5064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2612</v>
      </c>
      <c r="F118" s="17" t="e">
        <f aca="false">E135+#REF!</f>
        <v>#VALUE!</v>
      </c>
      <c r="G118" s="16" t="n">
        <v>0.5</v>
      </c>
      <c r="I118" s="17" t="n">
        <f aca="false">E118*G118</f>
        <v>1306</v>
      </c>
      <c r="K118" s="4" t="n">
        <f aca="false">E118-I118</f>
        <v>1306</v>
      </c>
      <c r="M118" s="16" t="n">
        <v>0.2667</v>
      </c>
      <c r="O118" s="4" t="n">
        <f aca="false">K118*M118</f>
        <v>348.3102</v>
      </c>
      <c r="Q118" s="18" t="n">
        <f aca="false">K118-O118</f>
        <v>957.6898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F119" s="17" t="e">
        <f aca="false">E136+#REF!</f>
        <v>#VALUE!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591.5</v>
      </c>
      <c r="F120" s="17" t="e">
        <f aca="false">E137+#REF!</f>
        <v>#VALUE!</v>
      </c>
      <c r="G120" s="16" t="n">
        <v>0.5</v>
      </c>
      <c r="I120" s="17" t="n">
        <f aca="false">E120*G120</f>
        <v>1795.75</v>
      </c>
      <c r="K120" s="4" t="n">
        <f aca="false">E120-I120</f>
        <v>1795.75</v>
      </c>
      <c r="M120" s="16" t="n">
        <v>0.2736</v>
      </c>
      <c r="O120" s="4" t="n">
        <f aca="false">K120*M120</f>
        <v>491.3172</v>
      </c>
      <c r="Q120" s="18" t="n">
        <f aca="false">K120-O120</f>
        <v>1304.432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F121" s="17" t="e">
        <f aca="false">E138+#REF!</f>
        <v>#VALUE!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F122" s="17" t="e">
        <f aca="false">#REF!+#REF!</f>
        <v>#VALUE!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F123" s="17" t="e">
        <f aca="false">#REF!+#REF!</f>
        <v>#VALUE!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6651.5</v>
      </c>
      <c r="F124" s="17" t="e">
        <f aca="false">#REF!+#REF!</f>
        <v>#VALUE!</v>
      </c>
      <c r="G124" s="16" t="n">
        <v>0.5</v>
      </c>
      <c r="I124" s="17" t="n">
        <f aca="false">E124*G124</f>
        <v>8325.75</v>
      </c>
      <c r="K124" s="4" t="n">
        <f aca="false">E124-I124</f>
        <v>8325.75</v>
      </c>
      <c r="M124" s="16" t="n">
        <v>0.2773</v>
      </c>
      <c r="O124" s="4" t="n">
        <f aca="false">K124*M124</f>
        <v>2308.730475</v>
      </c>
      <c r="Q124" s="18" t="n">
        <f aca="false">K124-O124</f>
        <v>6017.0195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4398.64</v>
      </c>
      <c r="F125" s="17" t="e">
        <f aca="false">#REF!+#REF!</f>
        <v>#VALUE!</v>
      </c>
      <c r="G125" s="16" t="n">
        <v>0.5</v>
      </c>
      <c r="I125" s="17" t="n">
        <f aca="false">E125*G125</f>
        <v>7199.32</v>
      </c>
      <c r="K125" s="4" t="n">
        <f aca="false">E125-I125</f>
        <v>7199.32</v>
      </c>
      <c r="M125" s="16" t="n">
        <v>0.2455</v>
      </c>
      <c r="O125" s="4" t="n">
        <f aca="false">K125*M125</f>
        <v>1767.43306</v>
      </c>
      <c r="Q125" s="18" t="n">
        <f aca="false">K125-O125</f>
        <v>5431.88694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F126" s="17" t="e">
        <f aca="false">#REF!+#REF!</f>
        <v>#VALUE!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4267.81</v>
      </c>
      <c r="F127" s="17" t="e">
        <f aca="false">#REF!+#REF!</f>
        <v>#VALUE!</v>
      </c>
      <c r="G127" s="16" t="n">
        <v>0.5</v>
      </c>
      <c r="I127" s="17" t="n">
        <f aca="false">E127*G127</f>
        <v>2133.905</v>
      </c>
      <c r="K127" s="4" t="n">
        <f aca="false">E127-I127</f>
        <v>2133.905</v>
      </c>
      <c r="M127" s="16" t="n">
        <v>0.3535</v>
      </c>
      <c r="O127" s="4" t="n">
        <f aca="false">K127*M127</f>
        <v>754.3354175</v>
      </c>
      <c r="Q127" s="18" t="n">
        <f aca="false">K127-O127</f>
        <v>1379.56958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F128" s="17" t="e">
        <f aca="false">#REF!+#REF!</f>
        <v>#VALUE!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6203.5</v>
      </c>
      <c r="F129" s="17" t="e">
        <f aca="false">#REF!+#REF!</f>
        <v>#VALUE!</v>
      </c>
      <c r="G129" s="16" t="n">
        <v>0.5</v>
      </c>
      <c r="I129" s="17" t="n">
        <f aca="false">E129*G129</f>
        <v>3101.75</v>
      </c>
      <c r="K129" s="4" t="n">
        <f aca="false">E129-I129</f>
        <v>3101.75</v>
      </c>
      <c r="M129" s="16" t="n">
        <v>0.2605</v>
      </c>
      <c r="O129" s="4" t="n">
        <f aca="false">K129*M129</f>
        <v>808.005875</v>
      </c>
      <c r="Q129" s="18" t="n">
        <f aca="false">K129-O129</f>
        <v>2293.7441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326.5</v>
      </c>
      <c r="F130" s="17" t="e">
        <f aca="false">#REF!+#REF!</f>
        <v>#VALUE!</v>
      </c>
      <c r="G130" s="16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2864.06</v>
      </c>
      <c r="F131" s="17"/>
      <c r="G131" s="16" t="n">
        <v>0.5</v>
      </c>
      <c r="I131" s="17" t="n">
        <f aca="false">E131*G131</f>
        <v>6432.03</v>
      </c>
      <c r="K131" s="4" t="n">
        <f aca="false">E131-I131</f>
        <v>6432.03</v>
      </c>
      <c r="M131" s="16" t="n">
        <v>0.3691</v>
      </c>
      <c r="O131" s="4" t="n">
        <f aca="false">K131*M131</f>
        <v>2374.062273</v>
      </c>
      <c r="Q131" s="18" t="n">
        <f aca="false">K131-O131</f>
        <v>4057.967727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5998.5</v>
      </c>
      <c r="F132" s="17"/>
      <c r="G132" s="16" t="n">
        <v>0.5</v>
      </c>
      <c r="I132" s="17" t="n">
        <f aca="false">E132*G132</f>
        <v>7999.25</v>
      </c>
      <c r="K132" s="4" t="n">
        <f aca="false">E132-I132</f>
        <v>7999.25</v>
      </c>
      <c r="M132" s="16" t="n">
        <v>0.3072</v>
      </c>
      <c r="O132" s="4" t="n">
        <f aca="false">K132*M132</f>
        <v>2457.3696</v>
      </c>
      <c r="Q132" s="18" t="n">
        <f aca="false">K132-O132</f>
        <v>5541.880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F133" s="17"/>
      <c r="G133" s="16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3513</v>
      </c>
      <c r="O133" s="4" t="n">
        <f aca="false">K133*M133</f>
        <v>114.69945</v>
      </c>
      <c r="Q133" s="18" t="n">
        <f aca="false">K133-O133</f>
        <v>211.8005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1959</v>
      </c>
      <c r="F134" s="17"/>
      <c r="G134" s="16" t="n">
        <v>0.5</v>
      </c>
      <c r="I134" s="17" t="n">
        <f aca="false">E134*G134</f>
        <v>979.5</v>
      </c>
      <c r="K134" s="4" t="n">
        <f aca="false">E134-I134</f>
        <v>979.5</v>
      </c>
      <c r="M134" s="16" t="n">
        <v>0.2699</v>
      </c>
      <c r="O134" s="4" t="n">
        <f aca="false">K134*M134</f>
        <v>264.36705</v>
      </c>
      <c r="Q134" s="18" t="n">
        <f aca="false">K134-O134</f>
        <v>715.1329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306</v>
      </c>
      <c r="F135" s="17"/>
      <c r="G135" s="16" t="n">
        <v>0.5</v>
      </c>
      <c r="I135" s="17" t="n">
        <f aca="false">E135*G135</f>
        <v>653</v>
      </c>
      <c r="K135" s="4" t="n">
        <f aca="false">E135-I135</f>
        <v>653</v>
      </c>
      <c r="M135" s="16" t="n">
        <v>0.2432</v>
      </c>
      <c r="O135" s="4" t="n">
        <f aca="false">K135*M135</f>
        <v>158.8096</v>
      </c>
      <c r="Q135" s="18" t="n">
        <f aca="false">K135-O135</f>
        <v>494.1904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1101</v>
      </c>
      <c r="F136" s="17"/>
      <c r="G136" s="16" t="n">
        <v>0.5</v>
      </c>
      <c r="I136" s="17" t="n">
        <f aca="false">E136*G136</f>
        <v>5550.5</v>
      </c>
      <c r="K136" s="4" t="n">
        <f aca="false">E136-I136</f>
        <v>5550.5</v>
      </c>
      <c r="M136" s="16" t="n">
        <v>0.3569</v>
      </c>
      <c r="O136" s="4" t="n">
        <f aca="false">K136*M136</f>
        <v>1980.97345</v>
      </c>
      <c r="Q136" s="18" t="n">
        <f aca="false">K136-O136</f>
        <v>3569.5265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F137" s="17"/>
      <c r="G137" s="16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326.5</v>
      </c>
      <c r="F138" s="17"/>
      <c r="G138" s="16" t="n">
        <v>0.5</v>
      </c>
      <c r="I138" s="17" t="n">
        <f aca="false">E138*G138</f>
        <v>163.25</v>
      </c>
      <c r="K138" s="4" t="n">
        <f aca="false">E138-I138</f>
        <v>163.25</v>
      </c>
      <c r="M138" s="16" t="n">
        <v>0.4553</v>
      </c>
      <c r="O138" s="4" t="n">
        <f aca="false">K138*M138</f>
        <v>74.327725</v>
      </c>
      <c r="Q138" s="18" t="n">
        <f aca="false">K138-O138</f>
        <v>88.922275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979.5</v>
      </c>
      <c r="F139" s="17"/>
      <c r="G139" s="16" t="n">
        <v>0.5</v>
      </c>
      <c r="I139" s="17" t="n">
        <f aca="false">E139*G139</f>
        <v>489.75</v>
      </c>
      <c r="K139" s="4" t="n">
        <f aca="false">E139-I139</f>
        <v>489.75</v>
      </c>
      <c r="M139" s="16" t="n">
        <v>0.4587</v>
      </c>
      <c r="O139" s="4" t="n">
        <f aca="false">K139*M139</f>
        <v>224.648325</v>
      </c>
      <c r="Q139" s="18" t="n">
        <f aca="false">K139-O139</f>
        <v>265.10167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240772.39</v>
      </c>
      <c r="G143" s="5"/>
      <c r="I143" s="4" t="n">
        <f aca="false">SUM(I9:I142)</f>
        <v>120386.195</v>
      </c>
      <c r="K143" s="4" t="n">
        <f aca="false">SUM(K9:K142)</f>
        <v>120386.195</v>
      </c>
      <c r="O143" s="4" t="n">
        <f aca="false">SUM(O9:O142)</f>
        <v>40987.0019495</v>
      </c>
      <c r="Q143" s="18" t="n">
        <f aca="false">K143-O143</f>
        <v>79399.193050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8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8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1632.5</v>
      </c>
      <c r="G9" s="16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326.5</v>
      </c>
      <c r="G10" s="16" t="n">
        <v>0.5</v>
      </c>
      <c r="I10" s="17" t="n">
        <f aca="false">E10*G10</f>
        <v>163.25</v>
      </c>
      <c r="K10" s="4" t="n">
        <f aca="false">E10-I10</f>
        <v>163.25</v>
      </c>
      <c r="M10" s="16" t="n">
        <v>0.4474</v>
      </c>
      <c r="O10" s="4" t="n">
        <f aca="false">K10*M10</f>
        <v>73.03805</v>
      </c>
      <c r="Q10" s="18" t="n">
        <f aca="false">K10-O10</f>
        <v>90.2119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653</v>
      </c>
      <c r="G11" s="16" t="n">
        <v>0.5</v>
      </c>
      <c r="I11" s="17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1306</v>
      </c>
      <c r="G13" s="16" t="n">
        <v>0.5</v>
      </c>
      <c r="I13" s="17" t="n">
        <f aca="false">E13*G13</f>
        <v>653</v>
      </c>
      <c r="K13" s="4" t="n">
        <f aca="false">E13-I13</f>
        <v>653</v>
      </c>
      <c r="M13" s="16" t="n">
        <v>0.2722</v>
      </c>
      <c r="O13" s="4" t="n">
        <f aca="false">K13*M13</f>
        <v>177.7466</v>
      </c>
      <c r="Q13" s="18" t="n">
        <f aca="false">K13-O13</f>
        <v>475.2534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632.5</v>
      </c>
      <c r="G14" s="16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5224</v>
      </c>
      <c r="G15" s="16" t="n">
        <v>0.5</v>
      </c>
      <c r="I15" s="17" t="n">
        <f aca="false">E15*G15</f>
        <v>2612</v>
      </c>
      <c r="K15" s="4" t="n">
        <f aca="false">E15-I15</f>
        <v>2612</v>
      </c>
      <c r="M15" s="16" t="n">
        <v>0.4602</v>
      </c>
      <c r="O15" s="4" t="n">
        <f aca="false">K15*M15</f>
        <v>1202.0424</v>
      </c>
      <c r="Q15" s="18" t="n">
        <f aca="false">K15-O15</f>
        <v>1409.9576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0</v>
      </c>
      <c r="G16" s="16" t="n">
        <v>0.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632.5</v>
      </c>
      <c r="G18" s="16" t="n">
        <v>0.5</v>
      </c>
      <c r="I18" s="17" t="n">
        <f aca="false">E18*G18</f>
        <v>816.25</v>
      </c>
      <c r="K18" s="4" t="n">
        <f aca="false">E18-I18</f>
        <v>816.25</v>
      </c>
      <c r="M18" s="16" t="n">
        <v>0.336</v>
      </c>
      <c r="O18" s="4" t="n">
        <f aca="false">K18*M18</f>
        <v>274.26</v>
      </c>
      <c r="Q18" s="18" t="n">
        <f aca="false">K18-O18</f>
        <v>541.99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53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959</v>
      </c>
      <c r="G22" s="16" t="n">
        <v>0.5</v>
      </c>
      <c r="I22" s="17" t="n">
        <f aca="false">E22*G22</f>
        <v>979.5</v>
      </c>
      <c r="K22" s="4" t="n">
        <f aca="false">E22-I22</f>
        <v>979.5</v>
      </c>
      <c r="M22" s="16" t="n">
        <v>0.3156</v>
      </c>
      <c r="O22" s="4" t="n">
        <f aca="false">K22*M22</f>
        <v>309.1302</v>
      </c>
      <c r="Q22" s="18" t="n">
        <f aca="false">K22-O22</f>
        <v>670.3698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979.5</v>
      </c>
      <c r="G24" s="16" t="n">
        <v>0.5</v>
      </c>
      <c r="I24" s="17" t="n">
        <f aca="false">E24*G24</f>
        <v>489.75</v>
      </c>
      <c r="K24" s="4" t="n">
        <f aca="false">E24-I24</f>
        <v>489.75</v>
      </c>
      <c r="M24" s="16" t="n">
        <v>0.3107</v>
      </c>
      <c r="O24" s="4" t="n">
        <f aca="false">K24*M24</f>
        <v>152.165325</v>
      </c>
      <c r="Q24" s="18" t="n">
        <f aca="false">K24-O24</f>
        <v>337.5846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G25" s="16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.5</v>
      </c>
      <c r="G26" s="16" t="n">
        <v>0.5</v>
      </c>
      <c r="I26" s="17" t="n">
        <f aca="false">E26*G26</f>
        <v>163.25</v>
      </c>
      <c r="K26" s="4" t="n">
        <f aca="false">E26-I26</f>
        <v>163.25</v>
      </c>
      <c r="M26" s="16" t="n">
        <v>0.291</v>
      </c>
      <c r="O26" s="4" t="n">
        <f aca="false">K26*M26</f>
        <v>47.50575</v>
      </c>
      <c r="Q26" s="18" t="n">
        <f aca="false">K26-O26</f>
        <v>115.7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918</v>
      </c>
      <c r="G29" s="16" t="n">
        <v>0.5</v>
      </c>
      <c r="I29" s="17" t="n">
        <f aca="false">E29*G29</f>
        <v>1959</v>
      </c>
      <c r="K29" s="4" t="n">
        <f aca="false">E29-I29</f>
        <v>1959</v>
      </c>
      <c r="M29" s="16" t="n">
        <v>0.3853</v>
      </c>
      <c r="O29" s="4" t="n">
        <f aca="false">K29*M29</f>
        <v>754.8027</v>
      </c>
      <c r="Q29" s="18" t="n">
        <f aca="false">K29-O29</f>
        <v>1204.1973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16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16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979.5</v>
      </c>
      <c r="G35" s="16" t="n">
        <v>0.5</v>
      </c>
      <c r="I35" s="17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9258</v>
      </c>
      <c r="G37" s="16" t="n">
        <v>0.5</v>
      </c>
      <c r="I37" s="17" t="n">
        <f aca="false">E37*G37</f>
        <v>9629</v>
      </c>
      <c r="K37" s="4" t="n">
        <f aca="false">E37-I37</f>
        <v>9629</v>
      </c>
      <c r="M37" s="16" t="n">
        <v>0.4611</v>
      </c>
      <c r="O37" s="4" t="n">
        <f aca="false">K37*M37</f>
        <v>4439.9319</v>
      </c>
      <c r="Q37" s="18" t="n">
        <f aca="false">K37-O37</f>
        <v>5189.0681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632.5</v>
      </c>
      <c r="G38" s="16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244.5</v>
      </c>
      <c r="G41" s="16" t="n">
        <v>0.5</v>
      </c>
      <c r="I41" s="17" t="n">
        <f aca="false">E41*G41</f>
        <v>2122.25</v>
      </c>
      <c r="K41" s="4" t="n">
        <f aca="false">E41-I41</f>
        <v>2122.25</v>
      </c>
      <c r="M41" s="16" t="n">
        <v>0.283</v>
      </c>
      <c r="O41" s="4" t="n">
        <f aca="false">K41*M41</f>
        <v>600.59675</v>
      </c>
      <c r="Q41" s="18" t="n">
        <f aca="false">K41-O41</f>
        <v>1521.653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632.5</v>
      </c>
      <c r="G43" s="16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285.5</v>
      </c>
      <c r="G44" s="16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306</v>
      </c>
      <c r="G46" s="16" t="n">
        <v>0.5</v>
      </c>
      <c r="I46" s="17" t="n">
        <f aca="false">E46*G46</f>
        <v>653</v>
      </c>
      <c r="K46" s="4" t="n">
        <f aca="false">E46-I46</f>
        <v>653</v>
      </c>
      <c r="M46" s="16" t="n">
        <v>0.2109</v>
      </c>
      <c r="O46" s="4" t="n">
        <f aca="false">K46*M46</f>
        <v>137.7177</v>
      </c>
      <c r="Q46" s="18" t="n">
        <f aca="false">K46-O46</f>
        <v>515.2823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979.5</v>
      </c>
      <c r="G48" s="16" t="n">
        <v>0.5</v>
      </c>
      <c r="I48" s="17" t="n">
        <f aca="false">E48*G48</f>
        <v>489.75</v>
      </c>
      <c r="K48" s="4" t="n">
        <f aca="false">E48-I48</f>
        <v>489.75</v>
      </c>
      <c r="M48" s="16" t="n">
        <v>0.2266</v>
      </c>
      <c r="O48" s="4" t="n">
        <f aca="false">K48*M48</f>
        <v>110.97735</v>
      </c>
      <c r="Q48" s="18" t="n">
        <f aca="false">K48-O48</f>
        <v>378.7726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16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280</v>
      </c>
      <c r="G50" s="16" t="n">
        <v>0.5</v>
      </c>
      <c r="I50" s="17" t="n">
        <f aca="false">E50*G50</f>
        <v>1140</v>
      </c>
      <c r="K50" s="4" t="n">
        <f aca="false">E50-I50</f>
        <v>1140</v>
      </c>
      <c r="M50" s="16" t="n">
        <v>0.4444</v>
      </c>
      <c r="O50" s="4" t="n">
        <f aca="false">K50*M50</f>
        <v>506.616</v>
      </c>
      <c r="Q50" s="18" t="n">
        <f aca="false">K50-O50</f>
        <v>633.38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5550.5</v>
      </c>
      <c r="G51" s="16" t="n">
        <v>0.5</v>
      </c>
      <c r="I51" s="17" t="n">
        <f aca="false">E51*G51</f>
        <v>2775.25</v>
      </c>
      <c r="K51" s="4" t="n">
        <f aca="false">E51-I51</f>
        <v>2775.25</v>
      </c>
      <c r="M51" s="16" t="n">
        <v>0.3755</v>
      </c>
      <c r="O51" s="4" t="n">
        <f aca="false">K51*M51</f>
        <v>1042.106375</v>
      </c>
      <c r="Q51" s="18" t="n">
        <f aca="false">K51-O51</f>
        <v>1733.1436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16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G54" s="16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326.5</v>
      </c>
      <c r="G55" s="16" t="n">
        <v>0.5</v>
      </c>
      <c r="I55" s="17" t="n">
        <f aca="false">E55*G55</f>
        <v>163.25</v>
      </c>
      <c r="K55" s="4" t="n">
        <f aca="false">E55-I55</f>
        <v>163.25</v>
      </c>
      <c r="M55" s="16" t="n">
        <v>0.4483</v>
      </c>
      <c r="O55" s="4" t="n">
        <f aca="false">K55*M55</f>
        <v>73.184975</v>
      </c>
      <c r="Q55" s="18" t="n">
        <f aca="false">K55-O55</f>
        <v>90.065025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653</v>
      </c>
      <c r="G61" s="16" t="n">
        <v>0.5</v>
      </c>
      <c r="I61" s="17" t="n">
        <f aca="false">E61*G61</f>
        <v>326.5</v>
      </c>
      <c r="K61" s="4" t="n">
        <f aca="false">E61-I61</f>
        <v>326.5</v>
      </c>
      <c r="M61" s="19" t="n">
        <v>0.4764</v>
      </c>
      <c r="O61" s="4" t="n">
        <f aca="false">K61*M61</f>
        <v>155.5446</v>
      </c>
      <c r="Q61" s="18" t="n">
        <f aca="false">K61-O61</f>
        <v>170.9554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16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1306</v>
      </c>
      <c r="G64" s="16" t="n">
        <v>0.5</v>
      </c>
      <c r="I64" s="17" t="n">
        <f aca="false">E64*G64</f>
        <v>653</v>
      </c>
      <c r="K64" s="4" t="n">
        <f aca="false">E64-I64</f>
        <v>653</v>
      </c>
      <c r="M64" s="16" t="n">
        <v>0.3355</v>
      </c>
      <c r="O64" s="4" t="n">
        <f aca="false">K64*M64</f>
        <v>219.0815</v>
      </c>
      <c r="Q64" s="18" t="n">
        <f aca="false">K64-O64</f>
        <v>433.918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1306</v>
      </c>
      <c r="G65" s="16" t="n">
        <v>0.5</v>
      </c>
      <c r="I65" s="17" t="n">
        <f aca="false">E65*G65</f>
        <v>653</v>
      </c>
      <c r="K65" s="4" t="n">
        <f aca="false">E65-I65</f>
        <v>653</v>
      </c>
      <c r="M65" s="16" t="n">
        <v>0.4271</v>
      </c>
      <c r="O65" s="4" t="n">
        <f aca="false">K65*M65</f>
        <v>278.8963</v>
      </c>
      <c r="Q65" s="18" t="n">
        <f aca="false">K65-O65</f>
        <v>374.1037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979.5</v>
      </c>
      <c r="G66" s="16" t="n">
        <v>0.5</v>
      </c>
      <c r="I66" s="17" t="n">
        <f aca="false">E66*G66</f>
        <v>489.75</v>
      </c>
      <c r="K66" s="4" t="n">
        <f aca="false">E66-I66</f>
        <v>489.75</v>
      </c>
      <c r="M66" s="16" t="n">
        <v>0.2286</v>
      </c>
      <c r="O66" s="4" t="n">
        <f aca="false">K66*M66</f>
        <v>111.95685</v>
      </c>
      <c r="Q66" s="18" t="n">
        <f aca="false">K66-O66</f>
        <v>377.7931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612</v>
      </c>
      <c r="G68" s="16" t="n">
        <v>0.5</v>
      </c>
      <c r="I68" s="17" t="n">
        <f aca="false">E68*G68</f>
        <v>1306</v>
      </c>
      <c r="K68" s="4" t="n">
        <f aca="false">E68-I68</f>
        <v>1306</v>
      </c>
      <c r="M68" s="16" t="n">
        <v>0.2834</v>
      </c>
      <c r="O68" s="4" t="n">
        <f aca="false">K68*M68</f>
        <v>370.1204</v>
      </c>
      <c r="Q68" s="18" t="n">
        <f aca="false">K68-O68</f>
        <v>935.8796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16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632.5</v>
      </c>
      <c r="G71" s="16" t="n">
        <v>0.5</v>
      </c>
      <c r="I71" s="17" t="n">
        <f aca="false">E71*G71</f>
        <v>816.25</v>
      </c>
      <c r="K71" s="4" t="n">
        <f aca="false">E71-I71</f>
        <v>816.25</v>
      </c>
      <c r="M71" s="16" t="n">
        <v>0.1971</v>
      </c>
      <c r="O71" s="4" t="n">
        <f aca="false">K71*M71</f>
        <v>160.882875</v>
      </c>
      <c r="Q71" s="18" t="n">
        <f aca="false">K71-O71</f>
        <v>655.3671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653</v>
      </c>
      <c r="G72" s="16" t="n">
        <v>0.5</v>
      </c>
      <c r="I72" s="17" t="n">
        <f aca="false">E72*G72</f>
        <v>326.5</v>
      </c>
      <c r="K72" s="4" t="n">
        <f aca="false">E72-I72</f>
        <v>326.5</v>
      </c>
      <c r="M72" s="16" t="n">
        <v>0.3304</v>
      </c>
      <c r="O72" s="4" t="n">
        <f aca="false">K72*M72</f>
        <v>107.8756</v>
      </c>
      <c r="Q72" s="18" t="n">
        <f aca="false">K72-O72</f>
        <v>218.6244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326.5</v>
      </c>
      <c r="G73" s="16" t="n">
        <v>0.5</v>
      </c>
      <c r="I73" s="17" t="n">
        <f aca="false">E73*G73</f>
        <v>163.25</v>
      </c>
      <c r="K73" s="4" t="n">
        <f aca="false">E73-I73</f>
        <v>163.25</v>
      </c>
      <c r="M73" s="16" t="n">
        <v>0.2686</v>
      </c>
      <c r="O73" s="4" t="n">
        <f aca="false">K73*M73</f>
        <v>43.84895</v>
      </c>
      <c r="Q73" s="18" t="n">
        <f aca="false">K73-O73</f>
        <v>119.40105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1306</v>
      </c>
      <c r="G78" s="16" t="n">
        <v>0.5</v>
      </c>
      <c r="I78" s="17" t="n">
        <f aca="false">E78*G78</f>
        <v>653</v>
      </c>
      <c r="K78" s="4" t="n">
        <f aca="false">E78-I78</f>
        <v>653</v>
      </c>
      <c r="M78" s="16" t="n">
        <v>0.4342</v>
      </c>
      <c r="O78" s="4" t="n">
        <f aca="false">K78*M78</f>
        <v>283.5326</v>
      </c>
      <c r="Q78" s="18" t="n">
        <f aca="false">K78-O78</f>
        <v>369.4674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326.5</v>
      </c>
      <c r="G79" s="16" t="n">
        <v>0.5</v>
      </c>
      <c r="I79" s="17" t="n">
        <f aca="false">E79*G79</f>
        <v>163.25</v>
      </c>
      <c r="K79" s="4" t="n">
        <f aca="false">E79-I79</f>
        <v>163.25</v>
      </c>
      <c r="M79" s="16" t="n">
        <v>0.2232</v>
      </c>
      <c r="O79" s="4" t="n">
        <f aca="false">K79*M79</f>
        <v>36.4374</v>
      </c>
      <c r="Q79" s="18" t="n">
        <f aca="false">K79-O79</f>
        <v>126.8126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632.5</v>
      </c>
      <c r="G81" s="16" t="n">
        <v>0.5</v>
      </c>
      <c r="I81" s="17" t="n">
        <f aca="false">E81*G81</f>
        <v>816.25</v>
      </c>
      <c r="K81" s="4" t="n">
        <f aca="false">E81-I81</f>
        <v>816.25</v>
      </c>
      <c r="M81" s="16" t="n">
        <v>0.3414</v>
      </c>
      <c r="O81" s="4" t="n">
        <f aca="false">K81*M81</f>
        <v>278.66775</v>
      </c>
      <c r="Q81" s="18" t="n">
        <f aca="false">K81-O81</f>
        <v>537.5822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3918</v>
      </c>
      <c r="G82" s="16" t="n">
        <v>0.5</v>
      </c>
      <c r="I82" s="17" t="n">
        <f aca="false">E82*G82</f>
        <v>1959</v>
      </c>
      <c r="K82" s="4" t="n">
        <f aca="false">E82-I82</f>
        <v>1959</v>
      </c>
      <c r="M82" s="16" t="n">
        <v>0.2923</v>
      </c>
      <c r="O82" s="4" t="n">
        <f aca="false">K82*M82</f>
        <v>572.6157</v>
      </c>
      <c r="Q82" s="18" t="n">
        <f aca="false">K82-O82</f>
        <v>1386.3843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948</v>
      </c>
      <c r="G84" s="16" t="n">
        <v>0.5</v>
      </c>
      <c r="I84" s="17" t="n">
        <f aca="false">E84*G84</f>
        <v>974</v>
      </c>
      <c r="K84" s="4" t="n">
        <f aca="false">E84-I84</f>
        <v>974</v>
      </c>
      <c r="M84" s="16" t="n">
        <v>0.3227</v>
      </c>
      <c r="O84" s="4" t="n">
        <f aca="false">K84*M84</f>
        <v>314.3098</v>
      </c>
      <c r="Q84" s="18" t="n">
        <f aca="false">K84-O84</f>
        <v>659.6902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3918</v>
      </c>
      <c r="G85" s="16" t="n">
        <v>0.5</v>
      </c>
      <c r="I85" s="17" t="n">
        <f aca="false">E85*G85</f>
        <v>1959</v>
      </c>
      <c r="K85" s="4" t="n">
        <f aca="false">E85-I85</f>
        <v>1959</v>
      </c>
      <c r="M85" s="16" t="n">
        <v>0.4397</v>
      </c>
      <c r="O85" s="4" t="n">
        <f aca="false">K85*M85</f>
        <v>861.3723</v>
      </c>
      <c r="Q85" s="18" t="n">
        <f aca="false">K85-O85</f>
        <v>1097.6277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959</v>
      </c>
      <c r="G87" s="16" t="n">
        <v>0.5</v>
      </c>
      <c r="I87" s="17" t="n">
        <f aca="false">E87*G87</f>
        <v>979.5</v>
      </c>
      <c r="K87" s="4" t="n">
        <f aca="false">E87-I87</f>
        <v>979.5</v>
      </c>
      <c r="M87" s="16" t="n">
        <v>0.3445</v>
      </c>
      <c r="O87" s="4" t="n">
        <f aca="false">K87*M87</f>
        <v>337.43775</v>
      </c>
      <c r="Q87" s="18" t="n">
        <f aca="false">K87-O87</f>
        <v>642.062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16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2285.5</v>
      </c>
      <c r="G90" s="16" t="n">
        <v>0.5</v>
      </c>
      <c r="I90" s="17" t="n">
        <f aca="false">E90*G90</f>
        <v>1142.75</v>
      </c>
      <c r="K90" s="4" t="n">
        <f aca="false">E90-I90</f>
        <v>1142.75</v>
      </c>
      <c r="M90" s="16" t="n">
        <v>0.3517</v>
      </c>
      <c r="O90" s="4" t="n">
        <f aca="false">K90*M90</f>
        <v>401.905175</v>
      </c>
      <c r="Q90" s="18" t="n">
        <f aca="false">K90-O90</f>
        <v>740.84482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306</v>
      </c>
      <c r="G92" s="16" t="n">
        <v>0.5</v>
      </c>
      <c r="I92" s="17" t="n">
        <f aca="false">E92*G92</f>
        <v>653</v>
      </c>
      <c r="K92" s="4" t="n">
        <f aca="false">E92-I92</f>
        <v>653</v>
      </c>
      <c r="M92" s="16" t="n">
        <v>0.323</v>
      </c>
      <c r="O92" s="4" t="n">
        <f aca="false">K92*M92</f>
        <v>210.919</v>
      </c>
      <c r="Q92" s="18" t="n">
        <f aca="false">K92-O92</f>
        <v>442.081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5877</v>
      </c>
      <c r="G93" s="16" t="n">
        <v>0.5</v>
      </c>
      <c r="I93" s="17" t="n">
        <f aca="false">E93*G93</f>
        <v>2938.5</v>
      </c>
      <c r="K93" s="4" t="n">
        <f aca="false">E93-I93</f>
        <v>2938.5</v>
      </c>
      <c r="M93" s="16" t="n">
        <v>0.4588</v>
      </c>
      <c r="O93" s="4" t="n">
        <f aca="false">K93*M93</f>
        <v>1348.1838</v>
      </c>
      <c r="Q93" s="18" t="n">
        <f aca="false">K93-O93</f>
        <v>1590.316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1632.5</v>
      </c>
      <c r="G97" s="16" t="n">
        <v>0.5</v>
      </c>
      <c r="I97" s="17" t="n">
        <f aca="false">E97*G97</f>
        <v>816.25</v>
      </c>
      <c r="K97" s="4" t="n">
        <f aca="false">E97-I97</f>
        <v>816.25</v>
      </c>
      <c r="M97" s="16" t="n">
        <v>0.2455</v>
      </c>
      <c r="O97" s="4" t="n">
        <f aca="false">K97*M97</f>
        <v>200.389375</v>
      </c>
      <c r="Q97" s="18" t="n">
        <f aca="false">K97-O97</f>
        <v>615.8606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979.5</v>
      </c>
      <c r="G98" s="16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959</v>
      </c>
      <c r="G99" s="16" t="n">
        <v>0.5</v>
      </c>
      <c r="I99" s="17" t="n">
        <f aca="false">E99*G99</f>
        <v>979.5</v>
      </c>
      <c r="K99" s="4" t="n">
        <f aca="false">E99-I99</f>
        <v>979.5</v>
      </c>
      <c r="M99" s="16" t="n">
        <v>0.276</v>
      </c>
      <c r="O99" s="4" t="n">
        <f aca="false">K99*M99</f>
        <v>270.342</v>
      </c>
      <c r="Q99" s="18" t="n">
        <f aca="false">K99-O99</f>
        <v>709.158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632.5</v>
      </c>
      <c r="G101" s="16" t="n">
        <v>0.5</v>
      </c>
      <c r="I101" s="17" t="n">
        <f aca="false">E101*G101</f>
        <v>816.25</v>
      </c>
      <c r="K101" s="4" t="n">
        <f aca="false">E101-I101</f>
        <v>816.25</v>
      </c>
      <c r="M101" s="16" t="n">
        <v>0.2755</v>
      </c>
      <c r="O101" s="4" t="n">
        <f aca="false">K101*M101</f>
        <v>224.876875</v>
      </c>
      <c r="Q101" s="18" t="n">
        <f aca="false">K101-O101</f>
        <v>591.3731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653</v>
      </c>
      <c r="G102" s="16" t="n">
        <v>0.5</v>
      </c>
      <c r="I102" s="17" t="n">
        <f aca="false">E102*G102</f>
        <v>326.5</v>
      </c>
      <c r="K102" s="4" t="n">
        <f aca="false">E102-I102</f>
        <v>326.5</v>
      </c>
      <c r="M102" s="16" t="n">
        <v>0.2708</v>
      </c>
      <c r="O102" s="4" t="n">
        <f aca="false">K102*M102</f>
        <v>88.4162</v>
      </c>
      <c r="Q102" s="18" t="n">
        <f aca="false">K102-O102</f>
        <v>238.0838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653</v>
      </c>
      <c r="G103" s="16" t="n">
        <v>0.5</v>
      </c>
      <c r="I103" s="17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5224</v>
      </c>
      <c r="G104" s="16" t="n">
        <v>0.5</v>
      </c>
      <c r="I104" s="17" t="n">
        <f aca="false">E104*G104</f>
        <v>2612</v>
      </c>
      <c r="K104" s="4" t="n">
        <f aca="false">E104-I104</f>
        <v>2612</v>
      </c>
      <c r="M104" s="16" t="n">
        <v>0.5309</v>
      </c>
      <c r="O104" s="4" t="n">
        <f aca="false">K104*M104</f>
        <v>1386.7108</v>
      </c>
      <c r="Q104" s="18" t="n">
        <f aca="false">K104-O104</f>
        <v>1225.2892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632.5</v>
      </c>
      <c r="G106" s="16" t="n">
        <v>0.5</v>
      </c>
      <c r="I106" s="17" t="n">
        <f aca="false">E106*G106</f>
        <v>816.25</v>
      </c>
      <c r="K106" s="4" t="n">
        <f aca="false">E106-I106</f>
        <v>816.25</v>
      </c>
      <c r="M106" s="16" t="n">
        <v>0.2547</v>
      </c>
      <c r="O106" s="4" t="n">
        <f aca="false">K106*M106</f>
        <v>207.898875</v>
      </c>
      <c r="Q106" s="18" t="n">
        <f aca="false">K106-O106</f>
        <v>608.3511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16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979.5</v>
      </c>
      <c r="G108" s="16" t="n">
        <v>0.5</v>
      </c>
      <c r="I108" s="17" t="n">
        <f aca="false">E108*G108</f>
        <v>489.75</v>
      </c>
      <c r="K108" s="4" t="n">
        <f aca="false">E108-I108</f>
        <v>489.75</v>
      </c>
      <c r="M108" s="16" t="n">
        <v>0.3068</v>
      </c>
      <c r="O108" s="4" t="n">
        <f aca="false">K108*M108</f>
        <v>150.2553</v>
      </c>
      <c r="Q108" s="18" t="n">
        <f aca="false">K108-O108</f>
        <v>339.4947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4571</v>
      </c>
      <c r="G109" s="16" t="n">
        <v>0.5</v>
      </c>
      <c r="I109" s="17" t="n">
        <f aca="false">E109*G109</f>
        <v>2285.5</v>
      </c>
      <c r="K109" s="4" t="n">
        <f aca="false">E109-I109</f>
        <v>2285.5</v>
      </c>
      <c r="M109" s="16" t="n">
        <v>0.3715</v>
      </c>
      <c r="O109" s="4" t="n">
        <f aca="false">K109*M109</f>
        <v>849.06325</v>
      </c>
      <c r="Q109" s="18" t="n">
        <f aca="false">K109-O109</f>
        <v>1436.436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653</v>
      </c>
      <c r="G112" s="16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2223</v>
      </c>
      <c r="O112" s="4" t="n">
        <f aca="false">K112*M112</f>
        <v>72.58095</v>
      </c>
      <c r="Q112" s="18" t="n">
        <f aca="false">K112-O112</f>
        <v>253.9190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632.5</v>
      </c>
      <c r="G114" s="16" t="n">
        <v>0.5</v>
      </c>
      <c r="I114" s="17" t="n">
        <f aca="false">E114*G114</f>
        <v>816.25</v>
      </c>
      <c r="K114" s="4" t="n">
        <f aca="false">E114-I114</f>
        <v>816.25</v>
      </c>
      <c r="M114" s="16" t="n">
        <v>0.3441</v>
      </c>
      <c r="O114" s="4" t="n">
        <f aca="false">K114*M114</f>
        <v>280.871625</v>
      </c>
      <c r="Q114" s="18" t="n">
        <f aca="false">K114-O114</f>
        <v>535.37837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306</v>
      </c>
      <c r="G117" s="16" t="n">
        <v>0.5</v>
      </c>
      <c r="I117" s="17" t="n">
        <f aca="false">E117*G117</f>
        <v>653</v>
      </c>
      <c r="K117" s="4" t="n">
        <f aca="false">E117-I117</f>
        <v>653</v>
      </c>
      <c r="M117" s="16" t="n">
        <v>0.3808</v>
      </c>
      <c r="O117" s="4" t="n">
        <f aca="false">K117*M117</f>
        <v>248.6624</v>
      </c>
      <c r="Q117" s="18" t="n">
        <f aca="false">K117-O117</f>
        <v>404.3376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653</v>
      </c>
      <c r="G118" s="16" t="n">
        <v>0.5</v>
      </c>
      <c r="I118" s="17" t="n">
        <f aca="false">E118*G118</f>
        <v>326.5</v>
      </c>
      <c r="K118" s="4" t="n">
        <f aca="false">E118-I118</f>
        <v>326.5</v>
      </c>
      <c r="M118" s="16" t="n">
        <v>0.2667</v>
      </c>
      <c r="O118" s="4" t="n">
        <f aca="false">K118*M118</f>
        <v>87.07755</v>
      </c>
      <c r="Q118" s="18" t="n">
        <f aca="false">K118-O118</f>
        <v>239.4224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591.5</v>
      </c>
      <c r="G120" s="16" t="n">
        <v>0.5</v>
      </c>
      <c r="I120" s="17" t="n">
        <f aca="false">E120*G120</f>
        <v>1795.75</v>
      </c>
      <c r="K120" s="4" t="n">
        <f aca="false">E120-I120</f>
        <v>1795.75</v>
      </c>
      <c r="M120" s="16" t="n">
        <v>0.2736</v>
      </c>
      <c r="O120" s="4" t="n">
        <f aca="false">K120*M120</f>
        <v>491.3172</v>
      </c>
      <c r="Q120" s="18" t="n">
        <f aca="false">K120-O120</f>
        <v>1304.432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16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5672</v>
      </c>
      <c r="G124" s="16" t="n">
        <v>0.5</v>
      </c>
      <c r="I124" s="17" t="n">
        <f aca="false">E124*G124</f>
        <v>7836</v>
      </c>
      <c r="K124" s="4" t="n">
        <f aca="false">E124-I124</f>
        <v>7836</v>
      </c>
      <c r="M124" s="16" t="n">
        <v>0.2773</v>
      </c>
      <c r="O124" s="4" t="n">
        <f aca="false">K124*M124</f>
        <v>2172.9228</v>
      </c>
      <c r="Q124" s="18" t="n">
        <f aca="false">K124-O124</f>
        <v>5663.0772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5998.5</v>
      </c>
      <c r="G125" s="16" t="n">
        <v>0.5</v>
      </c>
      <c r="I125" s="17" t="n">
        <f aca="false">E125*G125</f>
        <v>7999.25</v>
      </c>
      <c r="K125" s="4" t="n">
        <f aca="false">E125-I125</f>
        <v>7999.25</v>
      </c>
      <c r="M125" s="16" t="n">
        <v>0.2455</v>
      </c>
      <c r="O125" s="4" t="n">
        <f aca="false">K125*M125</f>
        <v>1963.815875</v>
      </c>
      <c r="Q125" s="18" t="n">
        <f aca="false">K125-O125</f>
        <v>6035.4341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591.5</v>
      </c>
      <c r="G127" s="16" t="n">
        <v>0.5</v>
      </c>
      <c r="I127" s="17" t="n">
        <f aca="false">E127*G127</f>
        <v>1795.75</v>
      </c>
      <c r="K127" s="4" t="n">
        <f aca="false">E127-I127</f>
        <v>1795.75</v>
      </c>
      <c r="M127" s="16" t="n">
        <v>0.3535</v>
      </c>
      <c r="O127" s="4" t="n">
        <f aca="false">K127*M127</f>
        <v>634.797625</v>
      </c>
      <c r="Q127" s="18" t="n">
        <f aca="false">K127-O127</f>
        <v>1160.9523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10448</v>
      </c>
      <c r="G129" s="16" t="n">
        <v>0.5</v>
      </c>
      <c r="I129" s="17" t="n">
        <f aca="false">E129*G129</f>
        <v>5224</v>
      </c>
      <c r="K129" s="4" t="n">
        <f aca="false">E129-I129</f>
        <v>5224</v>
      </c>
      <c r="M129" s="16" t="n">
        <v>0.2605</v>
      </c>
      <c r="O129" s="4" t="n">
        <f aca="false">K129*M129</f>
        <v>1360.852</v>
      </c>
      <c r="Q129" s="18" t="n">
        <f aca="false">K129-O129</f>
        <v>3863.148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326.5</v>
      </c>
      <c r="G130" s="16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9552.74</v>
      </c>
      <c r="G131" s="16" t="n">
        <v>0.5</v>
      </c>
      <c r="I131" s="17" t="n">
        <f aca="false">E131*G131</f>
        <v>4776.37</v>
      </c>
      <c r="K131" s="4" t="n">
        <f aca="false">E131-I131</f>
        <v>4776.37</v>
      </c>
      <c r="M131" s="16" t="n">
        <v>0.3691</v>
      </c>
      <c r="O131" s="4" t="n">
        <f aca="false">K131*M131</f>
        <v>1762.958167</v>
      </c>
      <c r="Q131" s="18" t="n">
        <f aca="false">K131-O131</f>
        <v>3013.411833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6978</v>
      </c>
      <c r="G132" s="16" t="n">
        <v>0.5</v>
      </c>
      <c r="I132" s="17" t="n">
        <f aca="false">E132*G132</f>
        <v>8489</v>
      </c>
      <c r="K132" s="4" t="n">
        <f aca="false">E132-I132</f>
        <v>8489</v>
      </c>
      <c r="M132" s="16" t="n">
        <v>0.3072</v>
      </c>
      <c r="O132" s="4" t="n">
        <f aca="false">K132*M132</f>
        <v>2607.8208</v>
      </c>
      <c r="Q132" s="18" t="n">
        <f aca="false">K132-O132</f>
        <v>5881.179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16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3513</v>
      </c>
      <c r="O133" s="4" t="n">
        <f aca="false">K133*M133</f>
        <v>114.69945</v>
      </c>
      <c r="Q133" s="18" t="n">
        <f aca="false">K133-O133</f>
        <v>211.8005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326.5</v>
      </c>
      <c r="G134" s="16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306</v>
      </c>
      <c r="G135" s="16" t="n">
        <v>0.5</v>
      </c>
      <c r="I135" s="17" t="n">
        <f aca="false">E135*G135</f>
        <v>653</v>
      </c>
      <c r="K135" s="4" t="n">
        <f aca="false">E135-I135</f>
        <v>653</v>
      </c>
      <c r="M135" s="16" t="n">
        <v>0.2432</v>
      </c>
      <c r="O135" s="4" t="n">
        <f aca="false">K135*M135</f>
        <v>158.8096</v>
      </c>
      <c r="Q135" s="18" t="n">
        <f aca="false">K135-O135</f>
        <v>494.1904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2533.36</v>
      </c>
      <c r="G136" s="16" t="n">
        <v>0.5</v>
      </c>
      <c r="I136" s="17" t="n">
        <f aca="false">E136*G136</f>
        <v>6266.68</v>
      </c>
      <c r="K136" s="4" t="n">
        <f aca="false">E136-I136</f>
        <v>6266.68</v>
      </c>
      <c r="M136" s="16" t="n">
        <v>0.3569</v>
      </c>
      <c r="O136" s="4" t="n">
        <f aca="false">K136*M136</f>
        <v>2236.578092</v>
      </c>
      <c r="Q136" s="18" t="n">
        <f aca="false">K136-O136</f>
        <v>4030.101908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1306</v>
      </c>
      <c r="G139" s="16" t="n">
        <v>0.5</v>
      </c>
      <c r="I139" s="17" t="n">
        <f aca="false">E139*G139</f>
        <v>653</v>
      </c>
      <c r="K139" s="4" t="n">
        <f aca="false">E139-I139</f>
        <v>653</v>
      </c>
      <c r="M139" s="16" t="n">
        <v>0.4587</v>
      </c>
      <c r="O139" s="4" t="n">
        <f aca="false">K139*M139</f>
        <v>299.5311</v>
      </c>
      <c r="Q139" s="18" t="n">
        <f aca="false">K139-O139</f>
        <v>353.4689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23841.1</v>
      </c>
      <c r="G143" s="5"/>
      <c r="I143" s="4" t="n">
        <f aca="false">SUM(I9:I142)</f>
        <v>111920.55</v>
      </c>
      <c r="K143" s="4" t="n">
        <f aca="false">SUM(K9:K142)</f>
        <v>111920.55</v>
      </c>
      <c r="O143" s="4" t="n">
        <f aca="false">SUM(O9:O142)</f>
        <v>38312.984309</v>
      </c>
      <c r="Q143" s="18" t="n">
        <f aca="false">K143-O143</f>
        <v>73607.565691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1632.5</v>
      </c>
      <c r="G9" s="16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1306</v>
      </c>
      <c r="G10" s="16" t="n">
        <v>0.5</v>
      </c>
      <c r="I10" s="17" t="n">
        <f aca="false">E10*G10</f>
        <v>653</v>
      </c>
      <c r="K10" s="4" t="n">
        <f aca="false">E10-I10</f>
        <v>653</v>
      </c>
      <c r="M10" s="16" t="n">
        <v>0.4474</v>
      </c>
      <c r="O10" s="4" t="n">
        <f aca="false">K10*M10</f>
        <v>292.1522</v>
      </c>
      <c r="Q10" s="18" t="n">
        <f aca="false">K10-O10</f>
        <v>360.8478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653</v>
      </c>
      <c r="G11" s="16" t="n">
        <v>0.5</v>
      </c>
      <c r="I11" s="17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1959</v>
      </c>
      <c r="G13" s="16" t="n">
        <v>0.5</v>
      </c>
      <c r="I13" s="17" t="n">
        <f aca="false">E13*G13</f>
        <v>979.5</v>
      </c>
      <c r="K13" s="4" t="n">
        <f aca="false">E13-I13</f>
        <v>979.5</v>
      </c>
      <c r="M13" s="16" t="n">
        <v>0.2722</v>
      </c>
      <c r="O13" s="4" t="n">
        <f aca="false">K13*M13</f>
        <v>266.6199</v>
      </c>
      <c r="Q13" s="18" t="n">
        <f aca="false">K13-O13</f>
        <v>712.8801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16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5550.5</v>
      </c>
      <c r="G15" s="16" t="n">
        <v>0.5</v>
      </c>
      <c r="I15" s="17" t="n">
        <f aca="false">E15*G15</f>
        <v>2775.25</v>
      </c>
      <c r="K15" s="4" t="n">
        <f aca="false">E15-I15</f>
        <v>2775.25</v>
      </c>
      <c r="M15" s="16" t="n">
        <v>0.4602</v>
      </c>
      <c r="O15" s="4" t="n">
        <f aca="false">K15*M15</f>
        <v>1277.17005</v>
      </c>
      <c r="Q15" s="18" t="n">
        <f aca="false">K15-O15</f>
        <v>1498.0799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5877</v>
      </c>
      <c r="G16" s="16" t="n">
        <v>0.5</v>
      </c>
      <c r="I16" s="17" t="n">
        <f aca="false">E16*G16</f>
        <v>2938.5</v>
      </c>
      <c r="K16" s="4" t="n">
        <f aca="false">E16-I16</f>
        <v>2938.5</v>
      </c>
      <c r="M16" s="16" t="n">
        <v>0.3302</v>
      </c>
      <c r="O16" s="4" t="n">
        <f aca="false">K16*M16</f>
        <v>970.2927</v>
      </c>
      <c r="Q16" s="18" t="n">
        <f aca="false">K16-O16</f>
        <v>1968.2073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959</v>
      </c>
      <c r="G18" s="16" t="n">
        <v>0.5</v>
      </c>
      <c r="I18" s="17" t="n">
        <f aca="false">E18*G18</f>
        <v>979.5</v>
      </c>
      <c r="K18" s="4" t="n">
        <f aca="false">E18-I18</f>
        <v>979.5</v>
      </c>
      <c r="M18" s="16" t="n">
        <v>0.336</v>
      </c>
      <c r="O18" s="4" t="n">
        <f aca="false">K18*M18</f>
        <v>329.112</v>
      </c>
      <c r="Q18" s="18" t="n">
        <f aca="false">K18-O18</f>
        <v>650.388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653</v>
      </c>
      <c r="G19" s="16" t="n">
        <v>0.5</v>
      </c>
      <c r="I19" s="17" t="n">
        <f aca="false">E19*G19</f>
        <v>326.5</v>
      </c>
      <c r="K19" s="4" t="n">
        <f aca="false">E19-I19</f>
        <v>326.5</v>
      </c>
      <c r="M19" s="16" t="n">
        <v>0.2109</v>
      </c>
      <c r="O19" s="4" t="n">
        <f aca="false">K19*M19</f>
        <v>68.85885</v>
      </c>
      <c r="Q19" s="18" t="n">
        <f aca="false">K19-O19</f>
        <v>257.6411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53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959</v>
      </c>
      <c r="G22" s="16" t="n">
        <v>0.5</v>
      </c>
      <c r="I22" s="17" t="n">
        <f aca="false">E22*G22</f>
        <v>979.5</v>
      </c>
      <c r="K22" s="4" t="n">
        <f aca="false">E22-I22</f>
        <v>979.5</v>
      </c>
      <c r="M22" s="16" t="n">
        <v>0.3156</v>
      </c>
      <c r="O22" s="4" t="n">
        <f aca="false">K22*M22</f>
        <v>309.1302</v>
      </c>
      <c r="Q22" s="18" t="n">
        <f aca="false">K22-O22</f>
        <v>670.3698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979.5</v>
      </c>
      <c r="G24" s="16" t="n">
        <v>0.5</v>
      </c>
      <c r="I24" s="17" t="n">
        <f aca="false">E24*G24</f>
        <v>489.75</v>
      </c>
      <c r="K24" s="4" t="n">
        <f aca="false">E24-I24</f>
        <v>489.75</v>
      </c>
      <c r="M24" s="16" t="n">
        <v>0.3107</v>
      </c>
      <c r="O24" s="4" t="n">
        <f aca="false">K24*M24</f>
        <v>152.165325</v>
      </c>
      <c r="Q24" s="18" t="n">
        <f aca="false">K24-O24</f>
        <v>337.5846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16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.5</v>
      </c>
      <c r="G26" s="16" t="n">
        <v>0.5</v>
      </c>
      <c r="I26" s="17" t="n">
        <f aca="false">E26*G26</f>
        <v>163.25</v>
      </c>
      <c r="K26" s="4" t="n">
        <f aca="false">E26-I26</f>
        <v>163.25</v>
      </c>
      <c r="M26" s="16" t="n">
        <v>0.291</v>
      </c>
      <c r="O26" s="4" t="n">
        <f aca="false">K26*M26</f>
        <v>47.50575</v>
      </c>
      <c r="Q26" s="18" t="n">
        <f aca="false">K26-O26</f>
        <v>115.7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653</v>
      </c>
      <c r="G28" s="16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4244.5</v>
      </c>
      <c r="G29" s="16" t="n">
        <v>0.5</v>
      </c>
      <c r="I29" s="17" t="n">
        <f aca="false">E29*G29</f>
        <v>2122.25</v>
      </c>
      <c r="K29" s="4" t="n">
        <f aca="false">E29-I29</f>
        <v>2122.25</v>
      </c>
      <c r="M29" s="16" t="n">
        <v>0.3853</v>
      </c>
      <c r="O29" s="4" t="n">
        <f aca="false">K29*M29</f>
        <v>817.702925</v>
      </c>
      <c r="Q29" s="18" t="n">
        <f aca="false">K29-O29</f>
        <v>1304.5470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653</v>
      </c>
      <c r="G32" s="16" t="n">
        <v>0.5</v>
      </c>
      <c r="I32" s="17" t="n">
        <f aca="false">E32*G32</f>
        <v>326.5</v>
      </c>
      <c r="K32" s="4" t="n">
        <f aca="false">E32-I32</f>
        <v>326.5</v>
      </c>
      <c r="M32" s="16" t="n">
        <v>0.3767</v>
      </c>
      <c r="O32" s="4" t="n">
        <f aca="false">K32*M32</f>
        <v>122.99255</v>
      </c>
      <c r="Q32" s="18" t="n">
        <f aca="false">K32-O32</f>
        <v>203.5074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16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16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7631</v>
      </c>
      <c r="G37" s="16" t="n">
        <v>0.5</v>
      </c>
      <c r="I37" s="17" t="n">
        <f aca="false">E37*G37</f>
        <v>8815.5</v>
      </c>
      <c r="K37" s="4" t="n">
        <f aca="false">E37-I37</f>
        <v>8815.5</v>
      </c>
      <c r="M37" s="16" t="n">
        <v>0.4611</v>
      </c>
      <c r="O37" s="4" t="n">
        <f aca="false">K37*M37</f>
        <v>4064.82705</v>
      </c>
      <c r="Q37" s="18" t="n">
        <f aca="false">K37-O37</f>
        <v>4750.6729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306</v>
      </c>
      <c r="G38" s="16" t="n">
        <v>0.5</v>
      </c>
      <c r="I38" s="17" t="n">
        <f aca="false">E38*G38</f>
        <v>653</v>
      </c>
      <c r="K38" s="4" t="n">
        <f aca="false">E38-I38</f>
        <v>653</v>
      </c>
      <c r="M38" s="16" t="n">
        <v>0.4584</v>
      </c>
      <c r="O38" s="4" t="n">
        <f aca="false">K38*M38</f>
        <v>299.3352</v>
      </c>
      <c r="Q38" s="18" t="n">
        <f aca="false">K38-O38</f>
        <v>353.664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5224</v>
      </c>
      <c r="G41" s="16" t="n">
        <v>0.5</v>
      </c>
      <c r="I41" s="17" t="n">
        <f aca="false">E41*G41</f>
        <v>2612</v>
      </c>
      <c r="K41" s="4" t="n">
        <f aca="false">E41-I41</f>
        <v>2612</v>
      </c>
      <c r="M41" s="16" t="n">
        <v>0.283</v>
      </c>
      <c r="O41" s="4" t="n">
        <f aca="false">K41*M41</f>
        <v>739.196</v>
      </c>
      <c r="Q41" s="18" t="n">
        <f aca="false">K41-O41</f>
        <v>1872.804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632.5</v>
      </c>
      <c r="G43" s="16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16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16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326.5</v>
      </c>
      <c r="G49" s="16" t="n">
        <v>0.5</v>
      </c>
      <c r="I49" s="17" t="n">
        <f aca="false">E49*G49</f>
        <v>163.25</v>
      </c>
      <c r="K49" s="4" t="n">
        <f aca="false">E49-I49</f>
        <v>163.25</v>
      </c>
      <c r="M49" s="16" t="n">
        <v>0.2335</v>
      </c>
      <c r="O49" s="4" t="n">
        <f aca="false">K49*M49</f>
        <v>38.118875</v>
      </c>
      <c r="Q49" s="18" t="n">
        <f aca="false">K49-O49</f>
        <v>125.1311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076.7</v>
      </c>
      <c r="G50" s="16" t="n">
        <v>0.5</v>
      </c>
      <c r="I50" s="17" t="n">
        <f aca="false">E50*G50</f>
        <v>1038.35</v>
      </c>
      <c r="K50" s="4" t="n">
        <f aca="false">E50-I50</f>
        <v>1038.35</v>
      </c>
      <c r="M50" s="16" t="n">
        <v>0.4444</v>
      </c>
      <c r="O50" s="4" t="n">
        <f aca="false">K50*M50</f>
        <v>461.44274</v>
      </c>
      <c r="Q50" s="18" t="n">
        <f aca="false">K50-O50</f>
        <v>576.90726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6241.82</v>
      </c>
      <c r="G51" s="16" t="n">
        <v>0.5</v>
      </c>
      <c r="I51" s="17" t="n">
        <f aca="false">E51*G51</f>
        <v>3120.91</v>
      </c>
      <c r="K51" s="4" t="n">
        <f aca="false">E51-I51</f>
        <v>3120.91</v>
      </c>
      <c r="M51" s="16" t="n">
        <v>0.3755</v>
      </c>
      <c r="O51" s="4" t="n">
        <f aca="false">K51*M51</f>
        <v>1171.901705</v>
      </c>
      <c r="Q51" s="18" t="n">
        <f aca="false">K51-O51</f>
        <v>1949.00829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16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G54" s="16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612</v>
      </c>
      <c r="G61" s="16" t="n">
        <v>0.5</v>
      </c>
      <c r="I61" s="17" t="n">
        <f aca="false">E61*G61</f>
        <v>1306</v>
      </c>
      <c r="K61" s="4" t="n">
        <f aca="false">E61-I61</f>
        <v>1306</v>
      </c>
      <c r="M61" s="19" t="n">
        <v>0.4764</v>
      </c>
      <c r="O61" s="4" t="n">
        <f aca="false">K61*M61</f>
        <v>622.1784</v>
      </c>
      <c r="Q61" s="18" t="n">
        <f aca="false">K61-O61</f>
        <v>683.821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306</v>
      </c>
      <c r="G62" s="16" t="n">
        <v>0.5</v>
      </c>
      <c r="I62" s="17" t="n">
        <f aca="false">E62*G62</f>
        <v>653</v>
      </c>
      <c r="K62" s="4" t="n">
        <f aca="false">E62-I62</f>
        <v>653</v>
      </c>
      <c r="M62" s="16" t="n">
        <v>0.4401</v>
      </c>
      <c r="O62" s="4" t="n">
        <f aca="false">K62*M62</f>
        <v>287.3853</v>
      </c>
      <c r="Q62" s="18" t="n">
        <f aca="false">K62-O62</f>
        <v>365.6147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16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979.5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1306</v>
      </c>
      <c r="G66" s="16" t="n">
        <v>0.5</v>
      </c>
      <c r="I66" s="17" t="n">
        <f aca="false">E66*G66</f>
        <v>653</v>
      </c>
      <c r="K66" s="4" t="n">
        <f aca="false">E66-I66</f>
        <v>653</v>
      </c>
      <c r="M66" s="16" t="n">
        <v>0.2286</v>
      </c>
      <c r="O66" s="4" t="n">
        <f aca="false">K66*M66</f>
        <v>149.2758</v>
      </c>
      <c r="Q66" s="18" t="n">
        <f aca="false">K66-O66</f>
        <v>503.7242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918</v>
      </c>
      <c r="G68" s="16" t="n">
        <v>0.5</v>
      </c>
      <c r="I68" s="17" t="n">
        <f aca="false">E68*G68</f>
        <v>1959</v>
      </c>
      <c r="K68" s="4" t="n">
        <f aca="false">E68-I68</f>
        <v>1959</v>
      </c>
      <c r="M68" s="16" t="n">
        <v>0.2834</v>
      </c>
      <c r="O68" s="4" t="n">
        <f aca="false">K68*M68</f>
        <v>555.1806</v>
      </c>
      <c r="Q68" s="18" t="n">
        <f aca="false">K68-O68</f>
        <v>1403.8194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16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612</v>
      </c>
      <c r="G71" s="16" t="n">
        <v>0.5</v>
      </c>
      <c r="I71" s="17" t="n">
        <f aca="false">E71*G71</f>
        <v>1306</v>
      </c>
      <c r="K71" s="4" t="n">
        <f aca="false">E71-I71</f>
        <v>1306</v>
      </c>
      <c r="M71" s="16" t="n">
        <v>0.1971</v>
      </c>
      <c r="O71" s="4" t="n">
        <f aca="false">K71*M71</f>
        <v>257.4126</v>
      </c>
      <c r="Q71" s="18" t="n">
        <f aca="false">K71-O71</f>
        <v>1048.5874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653</v>
      </c>
      <c r="G72" s="16" t="n">
        <v>0.5</v>
      </c>
      <c r="I72" s="17" t="n">
        <f aca="false">E72*G72</f>
        <v>326.5</v>
      </c>
      <c r="K72" s="4" t="n">
        <f aca="false">E72-I72</f>
        <v>326.5</v>
      </c>
      <c r="M72" s="16" t="n">
        <v>0.3304</v>
      </c>
      <c r="O72" s="4" t="n">
        <f aca="false">K72*M72</f>
        <v>107.8756</v>
      </c>
      <c r="Q72" s="18" t="n">
        <f aca="false">K72-O72</f>
        <v>218.6244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16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326.5</v>
      </c>
      <c r="G77" s="16" t="n">
        <v>0.5</v>
      </c>
      <c r="I77" s="17" t="n">
        <f aca="false">E77*G77</f>
        <v>163.25</v>
      </c>
      <c r="K77" s="4" t="n">
        <f aca="false">E77-I77</f>
        <v>163.25</v>
      </c>
      <c r="M77" s="16" t="n">
        <v>0.2355</v>
      </c>
      <c r="O77" s="4" t="n">
        <f aca="false">K77*M77</f>
        <v>38.445375</v>
      </c>
      <c r="Q77" s="18" t="n">
        <f aca="false">K77-O77</f>
        <v>124.8046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1632.5</v>
      </c>
      <c r="G78" s="16" t="n">
        <v>0.5</v>
      </c>
      <c r="I78" s="17" t="n">
        <f aca="false">E78*G78</f>
        <v>816.25</v>
      </c>
      <c r="K78" s="4" t="n">
        <f aca="false">E78-I78</f>
        <v>816.25</v>
      </c>
      <c r="M78" s="16" t="n">
        <v>0.4342</v>
      </c>
      <c r="O78" s="4" t="n">
        <f aca="false">K78*M78</f>
        <v>354.41575</v>
      </c>
      <c r="Q78" s="18" t="n">
        <f aca="false">K78-O78</f>
        <v>461.8342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653</v>
      </c>
      <c r="G79" s="16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2938.5</v>
      </c>
      <c r="G81" s="16" t="n">
        <v>0.5</v>
      </c>
      <c r="I81" s="17" t="n">
        <f aca="false">E81*G81</f>
        <v>1469.25</v>
      </c>
      <c r="K81" s="4" t="n">
        <f aca="false">E81-I81</f>
        <v>1469.25</v>
      </c>
      <c r="M81" s="16" t="n">
        <v>0.3414</v>
      </c>
      <c r="O81" s="4" t="n">
        <f aca="false">K81*M81</f>
        <v>501.60195</v>
      </c>
      <c r="Q81" s="18" t="n">
        <f aca="false">K81-O81</f>
        <v>967.6480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3265</v>
      </c>
      <c r="G82" s="16" t="n">
        <v>0.5</v>
      </c>
      <c r="I82" s="17" t="n">
        <f aca="false">E82*G82</f>
        <v>1632.5</v>
      </c>
      <c r="K82" s="4" t="n">
        <f aca="false">E82-I82</f>
        <v>1632.5</v>
      </c>
      <c r="M82" s="16" t="n">
        <v>0.2923</v>
      </c>
      <c r="O82" s="4" t="n">
        <f aca="false">K82*M82</f>
        <v>477.17975</v>
      </c>
      <c r="Q82" s="18" t="n">
        <f aca="false">K82-O82</f>
        <v>1155.320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922</v>
      </c>
      <c r="G84" s="16" t="n">
        <v>0.5</v>
      </c>
      <c r="I84" s="17" t="n">
        <f aca="false">E84*G84</f>
        <v>1461</v>
      </c>
      <c r="K84" s="4" t="n">
        <f aca="false">E84-I84</f>
        <v>1461</v>
      </c>
      <c r="M84" s="16" t="n">
        <v>0.3227</v>
      </c>
      <c r="O84" s="4" t="n">
        <f aca="false">K84*M84</f>
        <v>471.4647</v>
      </c>
      <c r="Q84" s="18" t="n">
        <f aca="false">K84-O84</f>
        <v>989.5353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6856.5</v>
      </c>
      <c r="G85" s="16" t="n">
        <v>0.5</v>
      </c>
      <c r="I85" s="17" t="n">
        <f aca="false">E85*G85</f>
        <v>3428.25</v>
      </c>
      <c r="K85" s="4" t="n">
        <f aca="false">E85-I85</f>
        <v>3428.25</v>
      </c>
      <c r="M85" s="16" t="n">
        <v>0.4397</v>
      </c>
      <c r="O85" s="4" t="n">
        <f aca="false">K85*M85</f>
        <v>1507.401525</v>
      </c>
      <c r="Q85" s="18" t="n">
        <f aca="false">K85-O85</f>
        <v>1920.8484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306</v>
      </c>
      <c r="G87" s="16" t="n">
        <v>0.5</v>
      </c>
      <c r="I87" s="17" t="n">
        <f aca="false">E87*G87</f>
        <v>653</v>
      </c>
      <c r="K87" s="4" t="n">
        <f aca="false">E87-I87</f>
        <v>653</v>
      </c>
      <c r="M87" s="16" t="n">
        <v>0.3445</v>
      </c>
      <c r="O87" s="4" t="n">
        <f aca="false">K87*M87</f>
        <v>224.9585</v>
      </c>
      <c r="Q87" s="18" t="n">
        <f aca="false">K87-O87</f>
        <v>428.041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16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16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306</v>
      </c>
      <c r="G92" s="16" t="n">
        <v>0.5</v>
      </c>
      <c r="I92" s="17" t="n">
        <f aca="false">E92*G92</f>
        <v>653</v>
      </c>
      <c r="K92" s="4" t="n">
        <f aca="false">E92-I92</f>
        <v>653</v>
      </c>
      <c r="M92" s="16" t="n">
        <v>0.323</v>
      </c>
      <c r="O92" s="4" t="n">
        <f aca="false">K92*M92</f>
        <v>210.919</v>
      </c>
      <c r="Q92" s="18" t="n">
        <f aca="false">K92-O92</f>
        <v>442.081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614.52</v>
      </c>
      <c r="G93" s="16" t="n">
        <v>0.5</v>
      </c>
      <c r="I93" s="17" t="n">
        <f aca="false">E93*G93</f>
        <v>2307.26</v>
      </c>
      <c r="K93" s="4" t="n">
        <f aca="false">E93-I93</f>
        <v>2307.26</v>
      </c>
      <c r="M93" s="16" t="n">
        <v>0.4588</v>
      </c>
      <c r="O93" s="4" t="n">
        <f aca="false">K93*M93</f>
        <v>1058.570888</v>
      </c>
      <c r="Q93" s="18" t="n">
        <f aca="false">K93-O93</f>
        <v>1248.68911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4244.5</v>
      </c>
      <c r="G97" s="16" t="n">
        <v>0.5</v>
      </c>
      <c r="I97" s="17" t="n">
        <f aca="false">E97*G97</f>
        <v>2122.25</v>
      </c>
      <c r="K97" s="4" t="n">
        <f aca="false">E97-I97</f>
        <v>2122.25</v>
      </c>
      <c r="M97" s="16" t="n">
        <v>0.2455</v>
      </c>
      <c r="O97" s="4" t="n">
        <f aca="false">K97*M97</f>
        <v>521.012375</v>
      </c>
      <c r="Q97" s="18" t="n">
        <f aca="false">K97-O97</f>
        <v>1601.2376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632.5</v>
      </c>
      <c r="G98" s="16" t="n">
        <v>0.5</v>
      </c>
      <c r="I98" s="17" t="n">
        <f aca="false">E98*G98</f>
        <v>816.25</v>
      </c>
      <c r="K98" s="4" t="n">
        <f aca="false">E98-I98</f>
        <v>816.25</v>
      </c>
      <c r="M98" s="16" t="n">
        <v>0.3853</v>
      </c>
      <c r="O98" s="4" t="n">
        <f aca="false">K98*M98</f>
        <v>314.501125</v>
      </c>
      <c r="Q98" s="18" t="n">
        <f aca="false">K98-O98</f>
        <v>501.7488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653</v>
      </c>
      <c r="G99" s="16" t="n">
        <v>0.5</v>
      </c>
      <c r="I99" s="17" t="n">
        <f aca="false">E99*G99</f>
        <v>326.5</v>
      </c>
      <c r="K99" s="4" t="n">
        <f aca="false">E99-I99</f>
        <v>326.5</v>
      </c>
      <c r="M99" s="16" t="n">
        <v>0.276</v>
      </c>
      <c r="O99" s="4" t="n">
        <f aca="false">K99*M99</f>
        <v>90.114</v>
      </c>
      <c r="Q99" s="18" t="n">
        <f aca="false">K99-O99</f>
        <v>236.386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632.5</v>
      </c>
      <c r="G101" s="16" t="n">
        <v>0.5</v>
      </c>
      <c r="I101" s="17" t="n">
        <f aca="false">E101*G101</f>
        <v>816.25</v>
      </c>
      <c r="K101" s="4" t="n">
        <f aca="false">E101-I101</f>
        <v>816.25</v>
      </c>
      <c r="M101" s="16" t="n">
        <v>0.2755</v>
      </c>
      <c r="O101" s="4" t="n">
        <f aca="false">K101*M101</f>
        <v>224.876875</v>
      </c>
      <c r="Q101" s="18" t="n">
        <f aca="false">K101-O101</f>
        <v>591.3731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632.5</v>
      </c>
      <c r="G102" s="16" t="n">
        <v>0.5</v>
      </c>
      <c r="I102" s="17" t="n">
        <f aca="false">E102*G102</f>
        <v>816.25</v>
      </c>
      <c r="K102" s="4" t="n">
        <f aca="false">E102-I102</f>
        <v>816.25</v>
      </c>
      <c r="M102" s="16" t="n">
        <v>0.2708</v>
      </c>
      <c r="O102" s="4" t="n">
        <f aca="false">K102*M102</f>
        <v>221.0405</v>
      </c>
      <c r="Q102" s="18" t="n">
        <f aca="false">K102-O102</f>
        <v>595.2095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1306</v>
      </c>
      <c r="G103" s="16" t="n">
        <v>0.5</v>
      </c>
      <c r="I103" s="17" t="n">
        <f aca="false">E103*G103</f>
        <v>653</v>
      </c>
      <c r="K103" s="4" t="n">
        <f aca="false">E103-I103</f>
        <v>653</v>
      </c>
      <c r="M103" s="16" t="n">
        <v>0.3888</v>
      </c>
      <c r="O103" s="4" t="n">
        <f aca="false">K103*M103</f>
        <v>253.8864</v>
      </c>
      <c r="Q103" s="18" t="n">
        <f aca="false">K103-O103</f>
        <v>399.1136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285.5</v>
      </c>
      <c r="G104" s="16" t="n">
        <v>0.5</v>
      </c>
      <c r="I104" s="17" t="n">
        <f aca="false">E104*G104</f>
        <v>1142.75</v>
      </c>
      <c r="K104" s="4" t="n">
        <f aca="false">E104-I104</f>
        <v>1142.75</v>
      </c>
      <c r="M104" s="16" t="n">
        <v>0.5309</v>
      </c>
      <c r="O104" s="4" t="n">
        <f aca="false">K104*M104</f>
        <v>606.685975</v>
      </c>
      <c r="Q104" s="18" t="n">
        <f aca="false">K104-O104</f>
        <v>536.0640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G106" s="16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547</v>
      </c>
      <c r="O106" s="4" t="n">
        <f aca="false">K106*M106</f>
        <v>83.15955</v>
      </c>
      <c r="Q106" s="18" t="n">
        <f aca="false">K106-O106</f>
        <v>243.3404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16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5550.5</v>
      </c>
      <c r="G108" s="16" t="n">
        <v>0.5</v>
      </c>
      <c r="I108" s="17" t="n">
        <f aca="false">E108*G108</f>
        <v>2775.25</v>
      </c>
      <c r="K108" s="4" t="n">
        <f aca="false">E108-I108</f>
        <v>2775.25</v>
      </c>
      <c r="M108" s="16" t="n">
        <v>0.3068</v>
      </c>
      <c r="O108" s="4" t="n">
        <f aca="false">K108*M108</f>
        <v>851.4467</v>
      </c>
      <c r="Q108" s="18" t="n">
        <f aca="false">K108-O108</f>
        <v>1923.8033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3918</v>
      </c>
      <c r="G109" s="16" t="n">
        <v>0.5</v>
      </c>
      <c r="I109" s="17" t="n">
        <f aca="false">E109*G109</f>
        <v>1959</v>
      </c>
      <c r="K109" s="4" t="n">
        <f aca="false">E109-I109</f>
        <v>1959</v>
      </c>
      <c r="M109" s="16" t="n">
        <v>0.3715</v>
      </c>
      <c r="O109" s="4" t="n">
        <f aca="false">K109*M109</f>
        <v>727.7685</v>
      </c>
      <c r="Q109" s="18" t="n">
        <f aca="false">K109-O109</f>
        <v>1231.231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16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2223</v>
      </c>
      <c r="O112" s="4" t="n">
        <f aca="false">K112*M112</f>
        <v>36.290475</v>
      </c>
      <c r="Q112" s="18" t="n">
        <f aca="false">K112-O112</f>
        <v>126.9595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990.38</v>
      </c>
      <c r="G114" s="16" t="n">
        <v>0.5</v>
      </c>
      <c r="I114" s="17" t="n">
        <f aca="false">E114*G114</f>
        <v>495.19</v>
      </c>
      <c r="K114" s="4" t="n">
        <f aca="false">E114-I114</f>
        <v>495.19</v>
      </c>
      <c r="M114" s="16" t="n">
        <v>0.3441</v>
      </c>
      <c r="O114" s="4" t="n">
        <f aca="false">K114*M114</f>
        <v>170.394879</v>
      </c>
      <c r="Q114" s="18" t="n">
        <f aca="false">K114-O114</f>
        <v>324.795121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653</v>
      </c>
      <c r="G116" s="16" t="n">
        <v>0.5</v>
      </c>
      <c r="I116" s="17" t="n">
        <f aca="false">E116*G116</f>
        <v>326.5</v>
      </c>
      <c r="K116" s="4" t="n">
        <f aca="false">E116-I116</f>
        <v>326.5</v>
      </c>
      <c r="M116" s="16" t="n">
        <v>0.3223</v>
      </c>
      <c r="O116" s="4" t="n">
        <f aca="false">K116*M116</f>
        <v>105.23095</v>
      </c>
      <c r="Q116" s="18" t="n">
        <f aca="false">K116-O116</f>
        <v>221.26905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285.5</v>
      </c>
      <c r="G117" s="16" t="n">
        <v>0.5</v>
      </c>
      <c r="I117" s="17" t="n">
        <f aca="false">E117*G117</f>
        <v>1142.75</v>
      </c>
      <c r="K117" s="4" t="n">
        <f aca="false">E117-I117</f>
        <v>1142.75</v>
      </c>
      <c r="M117" s="16" t="n">
        <v>0.3808</v>
      </c>
      <c r="O117" s="4" t="n">
        <f aca="false">K117*M117</f>
        <v>435.1592</v>
      </c>
      <c r="Q117" s="18" t="n">
        <f aca="false">K117-O117</f>
        <v>707.5908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959</v>
      </c>
      <c r="G118" s="16" t="n">
        <v>0.5</v>
      </c>
      <c r="I118" s="17" t="n">
        <f aca="false">E118*G118</f>
        <v>979.5</v>
      </c>
      <c r="K118" s="4" t="n">
        <f aca="false">E118-I118</f>
        <v>979.5</v>
      </c>
      <c r="M118" s="16" t="n">
        <v>0.2667</v>
      </c>
      <c r="O118" s="4" t="n">
        <f aca="false">K118*M118</f>
        <v>261.23265</v>
      </c>
      <c r="Q118" s="18" t="n">
        <f aca="false">K118-O118</f>
        <v>718.2673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265</v>
      </c>
      <c r="G120" s="16" t="n">
        <v>0.5</v>
      </c>
      <c r="I120" s="17" t="n">
        <f aca="false">E120*G120</f>
        <v>1632.5</v>
      </c>
      <c r="K120" s="4" t="n">
        <f aca="false">E120-I120</f>
        <v>1632.5</v>
      </c>
      <c r="M120" s="16" t="n">
        <v>0.2736</v>
      </c>
      <c r="O120" s="4" t="n">
        <f aca="false">K120*M120</f>
        <v>446.652</v>
      </c>
      <c r="Q120" s="18" t="n">
        <f aca="false">K120-O120</f>
        <v>1185.8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16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4039.5</v>
      </c>
      <c r="G124" s="16" t="n">
        <v>0.5</v>
      </c>
      <c r="I124" s="17" t="n">
        <f aca="false">E124*G124</f>
        <v>7019.75</v>
      </c>
      <c r="K124" s="4" t="n">
        <f aca="false">E124-I124</f>
        <v>7019.75</v>
      </c>
      <c r="M124" s="16" t="n">
        <v>0.2773</v>
      </c>
      <c r="O124" s="4" t="n">
        <f aca="false">K124*M124</f>
        <v>1946.576675</v>
      </c>
      <c r="Q124" s="18" t="n">
        <f aca="false">K124-O124</f>
        <v>5073.1733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7631</v>
      </c>
      <c r="G125" s="16" t="n">
        <v>0.5</v>
      </c>
      <c r="I125" s="17" t="n">
        <f aca="false">E125*G125</f>
        <v>8815.5</v>
      </c>
      <c r="K125" s="4" t="n">
        <f aca="false">E125-I125</f>
        <v>8815.5</v>
      </c>
      <c r="M125" s="16" t="n">
        <v>0.2455</v>
      </c>
      <c r="O125" s="4" t="n">
        <f aca="false">K125*M125</f>
        <v>2164.20525</v>
      </c>
      <c r="Q125" s="18" t="n">
        <f aca="false">K125-O125</f>
        <v>6651.294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4897.5</v>
      </c>
      <c r="G127" s="16" t="n">
        <v>0.5</v>
      </c>
      <c r="I127" s="17" t="n">
        <f aca="false">E127*G127</f>
        <v>2448.75</v>
      </c>
      <c r="K127" s="4" t="n">
        <f aca="false">E127-I127</f>
        <v>2448.75</v>
      </c>
      <c r="M127" s="16" t="n">
        <v>0.3535</v>
      </c>
      <c r="O127" s="4" t="n">
        <f aca="false">K127*M127</f>
        <v>865.633125</v>
      </c>
      <c r="Q127" s="18" t="n">
        <f aca="false">K127-O127</f>
        <v>1583.1168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6530</v>
      </c>
      <c r="G129" s="16" t="n">
        <v>0.5</v>
      </c>
      <c r="I129" s="17" t="n">
        <f aca="false">E129*G129</f>
        <v>3265</v>
      </c>
      <c r="K129" s="4" t="n">
        <f aca="false">E129-I129</f>
        <v>3265</v>
      </c>
      <c r="M129" s="16" t="n">
        <v>0.2605</v>
      </c>
      <c r="O129" s="4" t="n">
        <f aca="false">K129*M129</f>
        <v>850.5325</v>
      </c>
      <c r="Q129" s="18" t="n">
        <f aca="false">K129-O129</f>
        <v>2414.46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326.5</v>
      </c>
      <c r="G130" s="16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9301.3</v>
      </c>
      <c r="G131" s="16" t="n">
        <v>0.5</v>
      </c>
      <c r="I131" s="17" t="n">
        <f aca="false">E131*G131</f>
        <v>9650.65</v>
      </c>
      <c r="K131" s="4" t="n">
        <f aca="false">E131-I131</f>
        <v>9650.65</v>
      </c>
      <c r="M131" s="16" t="n">
        <v>0.3691</v>
      </c>
      <c r="O131" s="4" t="n">
        <f aca="false">K131*M131</f>
        <v>3562.054915</v>
      </c>
      <c r="Q131" s="18" t="n">
        <f aca="false">K131-O131</f>
        <v>6088.59508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6978</v>
      </c>
      <c r="G132" s="16" t="n">
        <v>0.5</v>
      </c>
      <c r="I132" s="17" t="n">
        <f aca="false">E132*G132</f>
        <v>8489</v>
      </c>
      <c r="K132" s="4" t="n">
        <f aca="false">E132-I132</f>
        <v>8489</v>
      </c>
      <c r="M132" s="16" t="n">
        <v>0.3072</v>
      </c>
      <c r="O132" s="4" t="n">
        <f aca="false">K132*M132</f>
        <v>2607.8208</v>
      </c>
      <c r="Q132" s="18" t="n">
        <f aca="false">K132-O132</f>
        <v>5881.179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1632.5</v>
      </c>
      <c r="G133" s="16" t="n">
        <v>0.5</v>
      </c>
      <c r="I133" s="17" t="n">
        <f aca="false">E133*G133</f>
        <v>816.25</v>
      </c>
      <c r="K133" s="4" t="n">
        <f aca="false">E133-I133</f>
        <v>816.25</v>
      </c>
      <c r="M133" s="16" t="n">
        <v>0.3513</v>
      </c>
      <c r="O133" s="4" t="n">
        <f aca="false">K133*M133</f>
        <v>286.748625</v>
      </c>
      <c r="Q133" s="18" t="n">
        <f aca="false">K133-O133</f>
        <v>529.5013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1306</v>
      </c>
      <c r="G134" s="16" t="n">
        <v>0.5</v>
      </c>
      <c r="I134" s="17" t="n">
        <f aca="false">E134*G134</f>
        <v>653</v>
      </c>
      <c r="K134" s="4" t="n">
        <f aca="false">E134-I134</f>
        <v>653</v>
      </c>
      <c r="M134" s="16" t="n">
        <v>0.2699</v>
      </c>
      <c r="O134" s="4" t="n">
        <f aca="false">K134*M134</f>
        <v>176.2447</v>
      </c>
      <c r="Q134" s="18" t="n">
        <f aca="false">K134-O134</f>
        <v>476.7553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979.5</v>
      </c>
      <c r="G135" s="16" t="n">
        <v>0.5</v>
      </c>
      <c r="I135" s="17" t="n">
        <f aca="false">E135*G135</f>
        <v>489.75</v>
      </c>
      <c r="K135" s="4" t="n">
        <f aca="false">E135-I135</f>
        <v>489.75</v>
      </c>
      <c r="M135" s="16" t="n">
        <v>0.2432</v>
      </c>
      <c r="O135" s="4" t="n">
        <f aca="false">K135*M135</f>
        <v>119.1072</v>
      </c>
      <c r="Q135" s="18" t="n">
        <f aca="false">K135-O135</f>
        <v>370.642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1427.5</v>
      </c>
      <c r="G136" s="16" t="n">
        <v>0.5</v>
      </c>
      <c r="I136" s="17" t="n">
        <f aca="false">E136*G136</f>
        <v>5713.75</v>
      </c>
      <c r="K136" s="4" t="n">
        <f aca="false">E136-I136</f>
        <v>5713.75</v>
      </c>
      <c r="M136" s="16" t="n">
        <v>0.3569</v>
      </c>
      <c r="O136" s="4" t="n">
        <f aca="false">K136*M136</f>
        <v>2039.237375</v>
      </c>
      <c r="Q136" s="18" t="n">
        <f aca="false">K136-O136</f>
        <v>3674.51262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16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979.5</v>
      </c>
      <c r="G139" s="16" t="n">
        <v>0.5</v>
      </c>
      <c r="I139" s="17" t="n">
        <f aca="false">E139*G139</f>
        <v>489.75</v>
      </c>
      <c r="K139" s="4" t="n">
        <f aca="false">E139-I139</f>
        <v>489.75</v>
      </c>
      <c r="M139" s="16" t="n">
        <v>0.4587</v>
      </c>
      <c r="O139" s="4" t="n">
        <f aca="false">K139*M139</f>
        <v>224.648325</v>
      </c>
      <c r="Q139" s="18" t="n">
        <f aca="false">K139-O139</f>
        <v>265.10167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45759.72</v>
      </c>
      <c r="G143" s="5"/>
      <c r="I143" s="4" t="n">
        <f aca="false">SUM(I9:I142)</f>
        <v>122879.86</v>
      </c>
      <c r="K143" s="4" t="n">
        <f aca="false">SUM(K9:K142)</f>
        <v>122879.86</v>
      </c>
      <c r="O143" s="4" t="n">
        <f aca="false">SUM(O9:O142)</f>
        <v>41771.547677</v>
      </c>
      <c r="Q143" s="18" t="n">
        <f aca="false">K143-O143</f>
        <v>81108.312323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979.5</v>
      </c>
      <c r="G9" s="24" t="n">
        <v>0.5</v>
      </c>
      <c r="I9" s="17" t="n">
        <f aca="false">E9*G9</f>
        <v>489.75</v>
      </c>
      <c r="K9" s="4" t="n">
        <f aca="false">E9-I9</f>
        <v>489.75</v>
      </c>
      <c r="M9" s="16" t="n">
        <v>0.2332</v>
      </c>
      <c r="O9" s="4" t="n">
        <f aca="false">K9*M9</f>
        <v>114.2097</v>
      </c>
      <c r="Q9" s="18" t="n">
        <f aca="false">K9-O9</f>
        <v>375.5403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1632.5</v>
      </c>
      <c r="G10" s="24" t="n">
        <v>0.5</v>
      </c>
      <c r="I10" s="17" t="n">
        <f aca="false">E10*G10</f>
        <v>816.25</v>
      </c>
      <c r="K10" s="4" t="n">
        <f aca="false">E10-I10</f>
        <v>816.25</v>
      </c>
      <c r="M10" s="16" t="n">
        <v>0.4474</v>
      </c>
      <c r="O10" s="4" t="n">
        <f aca="false">K10*M10</f>
        <v>365.19025</v>
      </c>
      <c r="Q10" s="18" t="n">
        <f aca="false">K10-O10</f>
        <v>451.0597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653</v>
      </c>
      <c r="G11" s="24" t="n">
        <v>0.5</v>
      </c>
      <c r="I11" s="17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24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1959</v>
      </c>
      <c r="G13" s="24" t="n">
        <v>0.5</v>
      </c>
      <c r="I13" s="17" t="n">
        <f aca="false">E13*G13</f>
        <v>979.5</v>
      </c>
      <c r="K13" s="4" t="n">
        <f aca="false">E13-I13</f>
        <v>979.5</v>
      </c>
      <c r="M13" s="16" t="n">
        <v>0.2722</v>
      </c>
      <c r="O13" s="4" t="n">
        <f aca="false">K13*M13</f>
        <v>266.6199</v>
      </c>
      <c r="Q13" s="18" t="n">
        <f aca="false">K13-O13</f>
        <v>712.8801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959</v>
      </c>
      <c r="G14" s="24" t="n">
        <v>0.5</v>
      </c>
      <c r="I14" s="17" t="n">
        <f aca="false">E14*G14</f>
        <v>979.5</v>
      </c>
      <c r="K14" s="4" t="n">
        <f aca="false">E14-I14</f>
        <v>979.5</v>
      </c>
      <c r="M14" s="16" t="n">
        <v>0.2639</v>
      </c>
      <c r="O14" s="4" t="n">
        <f aca="false">K14*M14</f>
        <v>258.49005</v>
      </c>
      <c r="Q14" s="18" t="n">
        <f aca="false">K14-O14</f>
        <v>721.0099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4897.5</v>
      </c>
      <c r="G15" s="24" t="n">
        <v>0.5</v>
      </c>
      <c r="I15" s="17" t="n">
        <f aca="false">E15*G15</f>
        <v>2448.75</v>
      </c>
      <c r="K15" s="4" t="n">
        <f aca="false">E15-I15</f>
        <v>2448.75</v>
      </c>
      <c r="M15" s="16" t="n">
        <v>0.4602</v>
      </c>
      <c r="O15" s="4" t="n">
        <f aca="false">K15*M15</f>
        <v>1126.91475</v>
      </c>
      <c r="Q15" s="18" t="n">
        <f aca="false">K15-O15</f>
        <v>1321.8352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524.86</v>
      </c>
      <c r="G16" s="24" t="n">
        <v>0.5</v>
      </c>
      <c r="I16" s="17" t="n">
        <f aca="false">E16*G16</f>
        <v>1262.43</v>
      </c>
      <c r="K16" s="4" t="n">
        <f aca="false">E16-I16</f>
        <v>1262.43</v>
      </c>
      <c r="M16" s="16" t="n">
        <v>0.3302</v>
      </c>
      <c r="O16" s="4" t="n">
        <f aca="false">K16*M16</f>
        <v>416.854386</v>
      </c>
      <c r="Q16" s="18" t="n">
        <f aca="false">K16-O16</f>
        <v>845.575614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979.5</v>
      </c>
      <c r="G18" s="24" t="n">
        <v>0.5</v>
      </c>
      <c r="I18" s="17" t="n">
        <f aca="false">E18*G18</f>
        <v>489.75</v>
      </c>
      <c r="K18" s="4" t="n">
        <f aca="false">E18-I18</f>
        <v>489.75</v>
      </c>
      <c r="M18" s="16" t="n">
        <v>0.336</v>
      </c>
      <c r="O18" s="4" t="n">
        <f aca="false">K18*M18</f>
        <v>164.556</v>
      </c>
      <c r="Q18" s="18" t="n">
        <f aca="false">K18-O18</f>
        <v>325.194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626.94</v>
      </c>
      <c r="G21" s="24" t="n">
        <v>0.5</v>
      </c>
      <c r="I21" s="17" t="n">
        <f aca="false">E21*G21</f>
        <v>313.47</v>
      </c>
      <c r="K21" s="4" t="n">
        <f aca="false">E21-I21</f>
        <v>313.47</v>
      </c>
      <c r="M21" s="16" t="n">
        <v>0.2439</v>
      </c>
      <c r="O21" s="4" t="n">
        <f aca="false">K21*M21</f>
        <v>76.455333</v>
      </c>
      <c r="Q21" s="18" t="n">
        <f aca="false">K21-O21</f>
        <v>237.014667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285.5</v>
      </c>
      <c r="G22" s="24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G24" s="24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306</v>
      </c>
      <c r="G25" s="24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0</v>
      </c>
      <c r="G26" s="24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4571</v>
      </c>
      <c r="G29" s="24" t="n">
        <v>0.5</v>
      </c>
      <c r="I29" s="17" t="n">
        <f aca="false">E29*G29</f>
        <v>2285.5</v>
      </c>
      <c r="K29" s="4" t="n">
        <f aca="false">E29-I29</f>
        <v>2285.5</v>
      </c>
      <c r="M29" s="16" t="n">
        <v>0.3853</v>
      </c>
      <c r="O29" s="4" t="n">
        <f aca="false">K29*M29</f>
        <v>880.60315</v>
      </c>
      <c r="Q29" s="18" t="n">
        <f aca="false">K29-O29</f>
        <v>1404.8968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24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24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326.5</v>
      </c>
      <c r="G35" s="24" t="n">
        <v>0.5</v>
      </c>
      <c r="I35" s="17" t="n">
        <f aca="false">E35*G35</f>
        <v>163.25</v>
      </c>
      <c r="K35" s="4" t="n">
        <f aca="false">E35-I35</f>
        <v>163.25</v>
      </c>
      <c r="M35" s="16" t="n">
        <v>0.3358</v>
      </c>
      <c r="O35" s="4" t="n">
        <f aca="false">K35*M35</f>
        <v>54.81935</v>
      </c>
      <c r="Q35" s="18" t="n">
        <f aca="false">K35-O35</f>
        <v>108.4306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672</v>
      </c>
      <c r="G37" s="24" t="n">
        <v>0.5</v>
      </c>
      <c r="I37" s="17" t="n">
        <f aca="false">E37*G37</f>
        <v>7836</v>
      </c>
      <c r="K37" s="4" t="n">
        <f aca="false">E37-I37</f>
        <v>7836</v>
      </c>
      <c r="M37" s="16" t="n">
        <v>0.4611</v>
      </c>
      <c r="O37" s="4" t="n">
        <f aca="false">K37*M37</f>
        <v>3613.1796</v>
      </c>
      <c r="Q37" s="18" t="n">
        <f aca="false">K37-O37</f>
        <v>4222.8204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326.5</v>
      </c>
      <c r="G38" s="24" t="n">
        <v>0.5</v>
      </c>
      <c r="I38" s="17" t="n">
        <f aca="false">E38*G38</f>
        <v>163.25</v>
      </c>
      <c r="K38" s="4" t="n">
        <f aca="false">E38-I38</f>
        <v>163.25</v>
      </c>
      <c r="M38" s="16" t="n">
        <v>0.4584</v>
      </c>
      <c r="O38" s="4" t="n">
        <f aca="false">K38*M38</f>
        <v>74.8338</v>
      </c>
      <c r="Q38" s="18" t="n">
        <f aca="false">K38-O38</f>
        <v>88.4162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265</v>
      </c>
      <c r="G41" s="24" t="n">
        <v>0.5</v>
      </c>
      <c r="I41" s="17" t="n">
        <f aca="false">E41*G41</f>
        <v>1632.5</v>
      </c>
      <c r="K41" s="4" t="n">
        <f aca="false">E41-I41</f>
        <v>1632.5</v>
      </c>
      <c r="M41" s="16" t="n">
        <v>0.283</v>
      </c>
      <c r="O41" s="4" t="n">
        <f aca="false">K41*M41</f>
        <v>461.9975</v>
      </c>
      <c r="Q41" s="18" t="n">
        <f aca="false">K41-O41</f>
        <v>1170.50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2285.5</v>
      </c>
      <c r="G43" s="24" t="n">
        <v>0.5</v>
      </c>
      <c r="I43" s="17" t="n">
        <f aca="false">E43*G43</f>
        <v>1142.75</v>
      </c>
      <c r="K43" s="4" t="n">
        <f aca="false">E43-I43</f>
        <v>1142.75</v>
      </c>
      <c r="M43" s="16" t="n">
        <v>0.2898</v>
      </c>
      <c r="O43" s="4" t="n">
        <f aca="false">K43*M43</f>
        <v>331.16895</v>
      </c>
      <c r="Q43" s="18" t="n">
        <f aca="false">K43-O43</f>
        <v>811.5810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24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653</v>
      </c>
      <c r="G45" s="24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959</v>
      </c>
      <c r="G48" s="24" t="n">
        <v>0.5</v>
      </c>
      <c r="I48" s="17" t="n">
        <f aca="false">E48*G48</f>
        <v>979.5</v>
      </c>
      <c r="K48" s="4" t="n">
        <f aca="false">E48-I48</f>
        <v>979.5</v>
      </c>
      <c r="M48" s="16" t="n">
        <v>0.2266</v>
      </c>
      <c r="O48" s="4" t="n">
        <f aca="false">K48*M48</f>
        <v>221.9547</v>
      </c>
      <c r="Q48" s="18" t="n">
        <f aca="false">K48-O48</f>
        <v>757.545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225.33</v>
      </c>
      <c r="G49" s="24" t="n">
        <v>0.5</v>
      </c>
      <c r="I49" s="17" t="n">
        <f aca="false">E49*G49</f>
        <v>112.665</v>
      </c>
      <c r="K49" s="4" t="n">
        <f aca="false">E49-I49</f>
        <v>112.665</v>
      </c>
      <c r="M49" s="16" t="n">
        <v>0.2335</v>
      </c>
      <c r="O49" s="4" t="n">
        <f aca="false">K49*M49</f>
        <v>26.3072775</v>
      </c>
      <c r="Q49" s="18" t="n">
        <f aca="false">K49-O49</f>
        <v>86.35772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612</v>
      </c>
      <c r="G50" s="24" t="n">
        <v>0.5</v>
      </c>
      <c r="I50" s="17" t="n">
        <f aca="false">E50*G50</f>
        <v>1306</v>
      </c>
      <c r="K50" s="4" t="n">
        <f aca="false">E50-I50</f>
        <v>1306</v>
      </c>
      <c r="M50" s="16" t="n">
        <v>0.4444</v>
      </c>
      <c r="O50" s="4" t="n">
        <f aca="false">K50*M50</f>
        <v>580.3864</v>
      </c>
      <c r="Q50" s="18" t="n">
        <f aca="false">K50-O50</f>
        <v>725.6136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437.64</v>
      </c>
      <c r="G51" s="24" t="n">
        <v>0.5</v>
      </c>
      <c r="I51" s="17" t="n">
        <f aca="false">E51*G51</f>
        <v>2218.82</v>
      </c>
      <c r="K51" s="4" t="n">
        <f aca="false">E51-I51</f>
        <v>2218.82</v>
      </c>
      <c r="M51" s="16" t="n">
        <v>0.3755</v>
      </c>
      <c r="O51" s="4" t="n">
        <f aca="false">K51*M51</f>
        <v>833.16691</v>
      </c>
      <c r="Q51" s="18" t="n">
        <f aca="false">K51-O51</f>
        <v>1385.65309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24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G54" s="24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24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4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612</v>
      </c>
      <c r="G61" s="24" t="n">
        <v>0.5</v>
      </c>
      <c r="I61" s="17" t="n">
        <f aca="false">E61*G61</f>
        <v>1306</v>
      </c>
      <c r="K61" s="4" t="n">
        <f aca="false">E61-I61</f>
        <v>1306</v>
      </c>
      <c r="M61" s="19" t="n">
        <v>0.4764</v>
      </c>
      <c r="O61" s="4" t="n">
        <f aca="false">K61*M61</f>
        <v>622.1784</v>
      </c>
      <c r="Q61" s="18" t="n">
        <f aca="false">K61-O61</f>
        <v>683.821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24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24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24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959</v>
      </c>
      <c r="G68" s="24" t="n">
        <v>0.5</v>
      </c>
      <c r="I68" s="17" t="n">
        <f aca="false">E68*G68</f>
        <v>979.5</v>
      </c>
      <c r="K68" s="4" t="n">
        <f aca="false">E68-I68</f>
        <v>979.5</v>
      </c>
      <c r="M68" s="16" t="n">
        <v>0.2834</v>
      </c>
      <c r="O68" s="4" t="n">
        <f aca="false">K68*M68</f>
        <v>277.5903</v>
      </c>
      <c r="Q68" s="18" t="n">
        <f aca="false">K68-O68</f>
        <v>701.9097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632.5</v>
      </c>
      <c r="G71" s="24" t="n">
        <v>0.5</v>
      </c>
      <c r="I71" s="17" t="n">
        <f aca="false">E71*G71</f>
        <v>816.25</v>
      </c>
      <c r="K71" s="4" t="n">
        <f aca="false">E71-I71</f>
        <v>816.25</v>
      </c>
      <c r="M71" s="16" t="n">
        <v>0.1971</v>
      </c>
      <c r="O71" s="4" t="n">
        <f aca="false">K71*M71</f>
        <v>160.882875</v>
      </c>
      <c r="Q71" s="18" t="n">
        <f aca="false">K71-O71</f>
        <v>655.3671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979.5</v>
      </c>
      <c r="G78" s="24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653</v>
      </c>
      <c r="G80" s="24" t="n">
        <v>0.5</v>
      </c>
      <c r="I80" s="17" t="n">
        <f aca="false">E80*G80</f>
        <v>326.5</v>
      </c>
      <c r="K80" s="4" t="n">
        <f aca="false">E80-I80</f>
        <v>326.5</v>
      </c>
      <c r="M80" s="16" t="n">
        <v>0.3716</v>
      </c>
      <c r="O80" s="4" t="n">
        <f aca="false">K80*M80</f>
        <v>121.3274</v>
      </c>
      <c r="Q80" s="18" t="n">
        <f aca="false">K80-O80</f>
        <v>205.1726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306</v>
      </c>
      <c r="G81" s="24" t="n">
        <v>0.5</v>
      </c>
      <c r="I81" s="17" t="n">
        <f aca="false">E81*G81</f>
        <v>653</v>
      </c>
      <c r="K81" s="4" t="n">
        <f aca="false">E81-I81</f>
        <v>653</v>
      </c>
      <c r="M81" s="16" t="n">
        <v>0.3414</v>
      </c>
      <c r="O81" s="4" t="n">
        <f aca="false">K81*M81</f>
        <v>222.9342</v>
      </c>
      <c r="Q81" s="18" t="n">
        <f aca="false">K81-O81</f>
        <v>430.065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612</v>
      </c>
      <c r="G82" s="24" t="n">
        <v>0.5</v>
      </c>
      <c r="I82" s="17" t="n">
        <f aca="false">E82*G82</f>
        <v>1306</v>
      </c>
      <c r="K82" s="4" t="n">
        <f aca="false">E82-I82</f>
        <v>1306</v>
      </c>
      <c r="M82" s="16" t="n">
        <v>0.2923</v>
      </c>
      <c r="O82" s="4" t="n">
        <f aca="false">K82*M82</f>
        <v>381.7438</v>
      </c>
      <c r="Q82" s="18" t="n">
        <f aca="false">K82-O82</f>
        <v>924.2562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4244.5</v>
      </c>
      <c r="G85" s="24" t="n">
        <v>0.5</v>
      </c>
      <c r="I85" s="17" t="n">
        <f aca="false">E85*G85</f>
        <v>2122.25</v>
      </c>
      <c r="K85" s="4" t="n">
        <f aca="false">E85-I85</f>
        <v>2122.25</v>
      </c>
      <c r="M85" s="16" t="n">
        <v>0.4397</v>
      </c>
      <c r="O85" s="4" t="n">
        <f aca="false">K85*M85</f>
        <v>933.153325</v>
      </c>
      <c r="Q85" s="18" t="n">
        <f aca="false">K85-O85</f>
        <v>1189.0966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959</v>
      </c>
      <c r="G87" s="24" t="n">
        <v>0.5</v>
      </c>
      <c r="I87" s="17" t="n">
        <f aca="false">E87*G87</f>
        <v>979.5</v>
      </c>
      <c r="K87" s="4" t="n">
        <f aca="false">E87-I87</f>
        <v>979.5</v>
      </c>
      <c r="M87" s="16" t="n">
        <v>0.3445</v>
      </c>
      <c r="O87" s="4" t="n">
        <f aca="false">K87*M87</f>
        <v>337.43775</v>
      </c>
      <c r="Q87" s="18" t="n">
        <f aca="false">K87-O87</f>
        <v>642.062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306</v>
      </c>
      <c r="G88" s="24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24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1306</v>
      </c>
      <c r="G90" s="24" t="n">
        <v>0.5</v>
      </c>
      <c r="I90" s="17" t="n">
        <f aca="false">E90*G90</f>
        <v>653</v>
      </c>
      <c r="K90" s="4" t="n">
        <f aca="false">E90-I90</f>
        <v>653</v>
      </c>
      <c r="M90" s="16" t="n">
        <v>0.3517</v>
      </c>
      <c r="O90" s="4" t="n">
        <f aca="false">K90*M90</f>
        <v>229.6601</v>
      </c>
      <c r="Q90" s="18" t="n">
        <f aca="false">K90-O90</f>
        <v>423.3399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24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326.5</v>
      </c>
      <c r="G92" s="24" t="n">
        <v>0.5</v>
      </c>
      <c r="I92" s="17" t="n">
        <f aca="false">E92*G92</f>
        <v>163.25</v>
      </c>
      <c r="K92" s="4" t="n">
        <f aca="false">E92-I92</f>
        <v>163.25</v>
      </c>
      <c r="M92" s="16" t="n">
        <v>0.323</v>
      </c>
      <c r="O92" s="4" t="n">
        <f aca="false">K92*M92</f>
        <v>52.72975</v>
      </c>
      <c r="Q92" s="18" t="n">
        <f aca="false">K92-O92</f>
        <v>110.520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265</v>
      </c>
      <c r="G93" s="24" t="n">
        <v>0.5</v>
      </c>
      <c r="I93" s="17" t="n">
        <f aca="false">E93*G93</f>
        <v>1632.5</v>
      </c>
      <c r="K93" s="4" t="n">
        <f aca="false">E93-I93</f>
        <v>1632.5</v>
      </c>
      <c r="M93" s="16" t="n">
        <v>0.4588</v>
      </c>
      <c r="O93" s="4" t="n">
        <f aca="false">K93*M93</f>
        <v>748.991</v>
      </c>
      <c r="Q93" s="18" t="n">
        <f aca="false">K93-O93</f>
        <v>883.509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24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2612</v>
      </c>
      <c r="G97" s="24" t="n">
        <v>0.5</v>
      </c>
      <c r="I97" s="17" t="n">
        <f aca="false">E97*G97</f>
        <v>1306</v>
      </c>
      <c r="K97" s="4" t="n">
        <f aca="false">E97-I97</f>
        <v>1306</v>
      </c>
      <c r="M97" s="16" t="n">
        <v>0.2455</v>
      </c>
      <c r="O97" s="4" t="n">
        <f aca="false">K97*M97</f>
        <v>320.623</v>
      </c>
      <c r="Q97" s="18" t="n">
        <f aca="false">K97-O97</f>
        <v>985.377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979.5</v>
      </c>
      <c r="G98" s="24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24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612</v>
      </c>
      <c r="G102" s="24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979.5</v>
      </c>
      <c r="G103" s="24" t="n">
        <v>0.5</v>
      </c>
      <c r="I103" s="17" t="n">
        <f aca="false">E103*G103</f>
        <v>489.75</v>
      </c>
      <c r="K103" s="4" t="n">
        <f aca="false">E103-I103</f>
        <v>489.75</v>
      </c>
      <c r="M103" s="16" t="n">
        <v>0.3888</v>
      </c>
      <c r="O103" s="4" t="n">
        <f aca="false">K103*M103</f>
        <v>190.4148</v>
      </c>
      <c r="Q103" s="18" t="n">
        <f aca="false">K103-O103</f>
        <v>299.3352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632.5</v>
      </c>
      <c r="G104" s="24" t="n">
        <v>0.5</v>
      </c>
      <c r="I104" s="17" t="n">
        <f aca="false">E104*G104</f>
        <v>816.25</v>
      </c>
      <c r="K104" s="4" t="n">
        <f aca="false">E104-I104</f>
        <v>816.25</v>
      </c>
      <c r="M104" s="16" t="n">
        <v>0.5309</v>
      </c>
      <c r="O104" s="4" t="n">
        <f aca="false">K104*M104</f>
        <v>433.347125</v>
      </c>
      <c r="Q104" s="18" t="n">
        <f aca="false">K104-O104</f>
        <v>382.9028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306</v>
      </c>
      <c r="G106" s="24" t="n">
        <v>0.5</v>
      </c>
      <c r="I106" s="17" t="n">
        <f aca="false">E106*G106</f>
        <v>653</v>
      </c>
      <c r="K106" s="4" t="n">
        <f aca="false">E106-I106</f>
        <v>653</v>
      </c>
      <c r="M106" s="16" t="n">
        <v>0.2547</v>
      </c>
      <c r="O106" s="4" t="n">
        <f aca="false">K106*M106</f>
        <v>166.3191</v>
      </c>
      <c r="Q106" s="18" t="n">
        <f aca="false">K106-O106</f>
        <v>486.6809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24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632.5</v>
      </c>
      <c r="G108" s="24" t="n">
        <v>0.5</v>
      </c>
      <c r="I108" s="17" t="n">
        <f aca="false">E108*G108</f>
        <v>816.25</v>
      </c>
      <c r="K108" s="4" t="n">
        <f aca="false">E108-I108</f>
        <v>816.25</v>
      </c>
      <c r="M108" s="16" t="n">
        <v>0.3068</v>
      </c>
      <c r="O108" s="4" t="n">
        <f aca="false">K108*M108</f>
        <v>250.4255</v>
      </c>
      <c r="Q108" s="18" t="n">
        <f aca="false">K108-O108</f>
        <v>565.824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5877</v>
      </c>
      <c r="G109" s="24" t="n">
        <v>0.5</v>
      </c>
      <c r="I109" s="17" t="n">
        <f aca="false">E109*G109</f>
        <v>2938.5</v>
      </c>
      <c r="K109" s="4" t="n">
        <f aca="false">E109-I109</f>
        <v>2938.5</v>
      </c>
      <c r="M109" s="16" t="n">
        <v>0.3715</v>
      </c>
      <c r="O109" s="4" t="n">
        <f aca="false">K109*M109</f>
        <v>1091.65275</v>
      </c>
      <c r="Q109" s="18" t="n">
        <f aca="false">K109-O109</f>
        <v>1846.8472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24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2223</v>
      </c>
      <c r="O112" s="4" t="n">
        <f aca="false">K112*M112</f>
        <v>36.290475</v>
      </c>
      <c r="Q112" s="18" t="n">
        <f aca="false">K112-O112</f>
        <v>126.9595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24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979.5</v>
      </c>
      <c r="G114" s="24" t="n">
        <v>0.5</v>
      </c>
      <c r="I114" s="17" t="n">
        <f aca="false">E114*G114</f>
        <v>489.75</v>
      </c>
      <c r="K114" s="4" t="n">
        <f aca="false">E114-I114</f>
        <v>489.75</v>
      </c>
      <c r="M114" s="16" t="n">
        <v>0.3441</v>
      </c>
      <c r="O114" s="4" t="n">
        <f aca="false">K114*M114</f>
        <v>168.522975</v>
      </c>
      <c r="Q114" s="18" t="n">
        <f aca="false">K114-O114</f>
        <v>321.22702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632.5</v>
      </c>
      <c r="G117" s="24" t="n">
        <v>0.5</v>
      </c>
      <c r="I117" s="17" t="n">
        <f aca="false">E117*G117</f>
        <v>816.25</v>
      </c>
      <c r="K117" s="4" t="n">
        <f aca="false">E117-I117</f>
        <v>816.25</v>
      </c>
      <c r="M117" s="16" t="n">
        <v>0.3808</v>
      </c>
      <c r="O117" s="4" t="n">
        <f aca="false">K117*M117</f>
        <v>310.828</v>
      </c>
      <c r="Q117" s="18" t="n">
        <f aca="false">K117-O117</f>
        <v>505.422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306</v>
      </c>
      <c r="G118" s="24" t="n">
        <v>0.5</v>
      </c>
      <c r="I118" s="17" t="n">
        <f aca="false">E118*G118</f>
        <v>653</v>
      </c>
      <c r="K118" s="4" t="n">
        <f aca="false">E118-I118</f>
        <v>653</v>
      </c>
      <c r="M118" s="16" t="n">
        <v>0.2667</v>
      </c>
      <c r="O118" s="4" t="n">
        <f aca="false">K118*M118</f>
        <v>174.1551</v>
      </c>
      <c r="Q118" s="18" t="n">
        <f aca="false">K118-O118</f>
        <v>478.8449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571</v>
      </c>
      <c r="G120" s="24" t="n">
        <v>0.5</v>
      </c>
      <c r="I120" s="17" t="n">
        <f aca="false">E120*G120</f>
        <v>2285.5</v>
      </c>
      <c r="K120" s="4" t="n">
        <f aca="false">E120-I120</f>
        <v>2285.5</v>
      </c>
      <c r="M120" s="16" t="n">
        <v>0.2736</v>
      </c>
      <c r="O120" s="4" t="n">
        <f aca="false">K120*M120</f>
        <v>625.3128</v>
      </c>
      <c r="Q120" s="18" t="n">
        <f aca="false">K120-O120</f>
        <v>1660.18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24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2080.5</v>
      </c>
      <c r="G124" s="24" t="n">
        <v>0.5</v>
      </c>
      <c r="I124" s="17" t="n">
        <f aca="false">E124*G124</f>
        <v>6040.25</v>
      </c>
      <c r="K124" s="4" t="n">
        <f aca="false">E124-I124</f>
        <v>6040.25</v>
      </c>
      <c r="M124" s="16" t="n">
        <v>0.2773</v>
      </c>
      <c r="O124" s="4" t="n">
        <f aca="false">K124*M124</f>
        <v>1674.961325</v>
      </c>
      <c r="Q124" s="18" t="n">
        <f aca="false">K124-O124</f>
        <v>4365.2886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6651.5</v>
      </c>
      <c r="G125" s="24" t="n">
        <v>0.5</v>
      </c>
      <c r="I125" s="17" t="n">
        <f aca="false">E125*G125</f>
        <v>8325.75</v>
      </c>
      <c r="K125" s="4" t="n">
        <f aca="false">E125-I125</f>
        <v>8325.75</v>
      </c>
      <c r="M125" s="16" t="n">
        <v>0.2455</v>
      </c>
      <c r="O125" s="4" t="n">
        <f aca="false">K125*M125</f>
        <v>2043.971625</v>
      </c>
      <c r="Q125" s="18" t="n">
        <f aca="false">K125-O125</f>
        <v>6281.7783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4320.68</v>
      </c>
      <c r="G127" s="24" t="n">
        <v>0.5</v>
      </c>
      <c r="I127" s="17" t="n">
        <f aca="false">E127*G127</f>
        <v>2160.34</v>
      </c>
      <c r="K127" s="4" t="n">
        <f aca="false">E127-I127</f>
        <v>2160.34</v>
      </c>
      <c r="M127" s="16" t="n">
        <v>0.3535</v>
      </c>
      <c r="O127" s="4" t="n">
        <f aca="false">K127*M127</f>
        <v>763.68019</v>
      </c>
      <c r="Q127" s="18" t="n">
        <f aca="false">K127-O127</f>
        <v>1396.65981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5877</v>
      </c>
      <c r="G129" s="24" t="n">
        <v>0.5</v>
      </c>
      <c r="I129" s="17" t="n">
        <f aca="false">E129*G129</f>
        <v>2938.5</v>
      </c>
      <c r="K129" s="4" t="n">
        <f aca="false">E129-I129</f>
        <v>2938.5</v>
      </c>
      <c r="M129" s="16" t="n">
        <v>0.2605</v>
      </c>
      <c r="O129" s="4" t="n">
        <f aca="false">K129*M129</f>
        <v>765.47925</v>
      </c>
      <c r="Q129" s="18" t="n">
        <f aca="false">K129-O129</f>
        <v>2173.020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979.5</v>
      </c>
      <c r="G130" s="24" t="n">
        <v>0.5</v>
      </c>
      <c r="I130" s="17" t="n">
        <f aca="false">E130*G130</f>
        <v>489.75</v>
      </c>
      <c r="K130" s="4" t="n">
        <f aca="false">E130-I130</f>
        <v>489.75</v>
      </c>
      <c r="M130" s="16" t="n">
        <v>0.2035</v>
      </c>
      <c r="O130" s="4" t="n">
        <f aca="false">K130*M130</f>
        <v>99.664125</v>
      </c>
      <c r="Q130" s="18" t="n">
        <f aca="false">K130-O130</f>
        <v>390.08587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3591.5</v>
      </c>
      <c r="G131" s="24" t="n">
        <v>0.5</v>
      </c>
      <c r="I131" s="17" t="n">
        <f aca="false">E131*G131</f>
        <v>1795.75</v>
      </c>
      <c r="K131" s="4" t="n">
        <f aca="false">E131-I131</f>
        <v>1795.75</v>
      </c>
      <c r="M131" s="16" t="n">
        <v>0.3691</v>
      </c>
      <c r="O131" s="4" t="n">
        <f aca="false">K131*M131</f>
        <v>662.811325</v>
      </c>
      <c r="Q131" s="18" t="n">
        <f aca="false">K131-O131</f>
        <v>1132.93867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5461.35</v>
      </c>
      <c r="G132" s="24" t="n">
        <v>0.5</v>
      </c>
      <c r="I132" s="17" t="n">
        <f aca="false">E132*G132</f>
        <v>7730.675</v>
      </c>
      <c r="K132" s="4" t="n">
        <f aca="false">E132-I132</f>
        <v>7730.675</v>
      </c>
      <c r="M132" s="16" t="n">
        <v>0.3072</v>
      </c>
      <c r="O132" s="4" t="n">
        <f aca="false">K132*M132</f>
        <v>2374.86336</v>
      </c>
      <c r="Q132" s="18" t="n">
        <f aca="false">K132-O132</f>
        <v>5355.8116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979.5</v>
      </c>
      <c r="G133" s="24" t="n">
        <v>0.5</v>
      </c>
      <c r="I133" s="17" t="n">
        <f aca="false">E133*G133</f>
        <v>489.75</v>
      </c>
      <c r="K133" s="4" t="n">
        <f aca="false">E133-I133</f>
        <v>489.75</v>
      </c>
      <c r="M133" s="16" t="n">
        <v>0.3513</v>
      </c>
      <c r="O133" s="4" t="n">
        <f aca="false">K133*M133</f>
        <v>172.049175</v>
      </c>
      <c r="Q133" s="18" t="n">
        <f aca="false">K133-O133</f>
        <v>317.70082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4" t="n">
        <v>0.5</v>
      </c>
      <c r="I134" s="17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632.5</v>
      </c>
      <c r="G135" s="24" t="n">
        <v>0.5</v>
      </c>
      <c r="I135" s="17" t="n">
        <f aca="false">E135*G135</f>
        <v>816.25</v>
      </c>
      <c r="K135" s="4" t="n">
        <f aca="false">E135-I135</f>
        <v>816.25</v>
      </c>
      <c r="M135" s="16" t="n">
        <v>0.2432</v>
      </c>
      <c r="O135" s="4" t="n">
        <f aca="false">K135*M135</f>
        <v>198.512</v>
      </c>
      <c r="Q135" s="18" t="n">
        <f aca="false">K135-O135</f>
        <v>617.73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0448</v>
      </c>
      <c r="G136" s="24" t="n">
        <v>0.5</v>
      </c>
      <c r="I136" s="17" t="n">
        <f aca="false">E136*G136</f>
        <v>5224</v>
      </c>
      <c r="K136" s="4" t="n">
        <f aca="false">E136-I136</f>
        <v>5224</v>
      </c>
      <c r="M136" s="16" t="n">
        <v>0.3569</v>
      </c>
      <c r="O136" s="4" t="n">
        <f aca="false">K136*M136</f>
        <v>1864.4456</v>
      </c>
      <c r="Q136" s="18" t="n">
        <f aca="false">K136-O136</f>
        <v>3359.5544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G137" s="24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620.26</v>
      </c>
      <c r="G139" s="24" t="n">
        <v>0.5</v>
      </c>
      <c r="I139" s="17" t="n">
        <f aca="false">E139*G139</f>
        <v>310.13</v>
      </c>
      <c r="K139" s="4" t="n">
        <f aca="false">E139-I139</f>
        <v>310.13</v>
      </c>
      <c r="M139" s="16" t="n">
        <v>0.4587</v>
      </c>
      <c r="O139" s="4" t="n">
        <f aca="false">K139*M139</f>
        <v>142.256631</v>
      </c>
      <c r="Q139" s="18" t="n">
        <f aca="false">K139-O139</f>
        <v>167.873369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96038.06</v>
      </c>
      <c r="G143" s="5"/>
      <c r="I143" s="4" t="n">
        <f aca="false">SUM(I9:I142)</f>
        <v>98019.03</v>
      </c>
      <c r="K143" s="4" t="n">
        <f aca="false">SUM(K9:K142)</f>
        <v>98019.03</v>
      </c>
      <c r="O143" s="4" t="n">
        <f aca="false">SUM(O9:O142)</f>
        <v>32953.0839875</v>
      </c>
      <c r="Q143" s="18" t="n">
        <f aca="false">K143-O143</f>
        <v>65065.946012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M192" s="4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653</v>
      </c>
      <c r="G9" s="24" t="n">
        <v>0.5</v>
      </c>
      <c r="I9" s="17" t="n">
        <f aca="false">E9*G9</f>
        <v>326.5</v>
      </c>
      <c r="K9" s="4" t="n">
        <f aca="false">E9-I9</f>
        <v>326.5</v>
      </c>
      <c r="M9" s="16" t="n">
        <v>0.2332</v>
      </c>
      <c r="O9" s="4" t="n">
        <f aca="false">K9*M9</f>
        <v>76.1398</v>
      </c>
      <c r="Q9" s="18" t="n">
        <f aca="false">K9-O9</f>
        <v>250.3602</v>
      </c>
      <c r="S9" s="18" t="n">
        <f aca="false">E9-(I9+O9+Q9)</f>
        <v>0</v>
      </c>
      <c r="U9" s="25"/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653</v>
      </c>
      <c r="G10" s="24" t="n">
        <v>0.5</v>
      </c>
      <c r="I10" s="17" t="n">
        <f aca="false">E10*G10</f>
        <v>326.5</v>
      </c>
      <c r="K10" s="4" t="n">
        <f aca="false">E10-I10</f>
        <v>326.5</v>
      </c>
      <c r="M10" s="16" t="n">
        <v>0.4474</v>
      </c>
      <c r="O10" s="4" t="n">
        <f aca="false">K10*M10</f>
        <v>146.0761</v>
      </c>
      <c r="Q10" s="18" t="n">
        <f aca="false">K10-O10</f>
        <v>180.4239</v>
      </c>
      <c r="S10" s="18" t="n">
        <f aca="false">E10-(I10+O10+Q10)</f>
        <v>0</v>
      </c>
      <c r="U10" s="25"/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979.5</v>
      </c>
      <c r="G11" s="24" t="n">
        <v>0.5</v>
      </c>
      <c r="I11" s="17" t="n">
        <f aca="false">E11*G11</f>
        <v>489.75</v>
      </c>
      <c r="K11" s="4" t="n">
        <f aca="false">E11-I11</f>
        <v>489.75</v>
      </c>
      <c r="M11" s="16" t="n">
        <v>0.1924</v>
      </c>
      <c r="O11" s="4" t="n">
        <f aca="false">K11*M11</f>
        <v>94.2279</v>
      </c>
      <c r="Q11" s="18" t="n">
        <f aca="false">K11-O11</f>
        <v>395.5221</v>
      </c>
      <c r="S11" s="18" t="n">
        <f aca="false">E11-(I11+O11+Q11)</f>
        <v>0</v>
      </c>
      <c r="U11" s="25"/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653</v>
      </c>
      <c r="G12" s="24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  <c r="U12" s="25"/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1306</v>
      </c>
      <c r="G13" s="24" t="n">
        <v>0.5</v>
      </c>
      <c r="I13" s="17" t="n">
        <f aca="false">E13*G13</f>
        <v>653</v>
      </c>
      <c r="K13" s="4" t="n">
        <f aca="false">E13-I13</f>
        <v>653</v>
      </c>
      <c r="M13" s="16" t="n">
        <v>0.2722</v>
      </c>
      <c r="O13" s="4" t="n">
        <f aca="false">K13*M13</f>
        <v>177.7466</v>
      </c>
      <c r="Q13" s="18" t="n">
        <f aca="false">K13-O13</f>
        <v>475.2534</v>
      </c>
      <c r="S13" s="18" t="n">
        <f aca="false">E13-(I13+O13+Q13)</f>
        <v>0</v>
      </c>
      <c r="U13" s="25"/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24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  <c r="U14" s="25"/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4244.5</v>
      </c>
      <c r="G15" s="24" t="n">
        <v>0.5</v>
      </c>
      <c r="I15" s="17" t="n">
        <f aca="false">E15*G15</f>
        <v>2122.25</v>
      </c>
      <c r="K15" s="4" t="n">
        <f aca="false">E15-I15</f>
        <v>2122.25</v>
      </c>
      <c r="M15" s="16" t="n">
        <v>0.4602</v>
      </c>
      <c r="O15" s="4" t="n">
        <f aca="false">K15*M15</f>
        <v>976.65945</v>
      </c>
      <c r="Q15" s="18" t="n">
        <f aca="false">K15-O15</f>
        <v>1145.59055</v>
      </c>
      <c r="S15" s="18" t="n">
        <f aca="false">E15-(I15+O15+Q15)</f>
        <v>0</v>
      </c>
      <c r="U15" s="25"/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1306</v>
      </c>
      <c r="G16" s="24" t="n">
        <v>0.5</v>
      </c>
      <c r="I16" s="17" t="n">
        <f aca="false">E16*G16</f>
        <v>653</v>
      </c>
      <c r="K16" s="4" t="n">
        <f aca="false">E16-I16</f>
        <v>653</v>
      </c>
      <c r="M16" s="16" t="n">
        <v>0.3302</v>
      </c>
      <c r="O16" s="4" t="n">
        <f aca="false">K16*M16</f>
        <v>215.6206</v>
      </c>
      <c r="Q16" s="18" t="n">
        <f aca="false">K16-O16</f>
        <v>437.3794</v>
      </c>
      <c r="S16" s="18" t="n">
        <f aca="false">E16-(I16+O16+Q16)</f>
        <v>0</v>
      </c>
      <c r="U16" s="25"/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  <c r="U17" s="25"/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938.5</v>
      </c>
      <c r="G18" s="24" t="n">
        <v>0.5</v>
      </c>
      <c r="I18" s="17" t="n">
        <f aca="false">E18*G18</f>
        <v>1469.25</v>
      </c>
      <c r="K18" s="4" t="n">
        <f aca="false">E18-I18</f>
        <v>1469.25</v>
      </c>
      <c r="M18" s="16" t="n">
        <v>0.336</v>
      </c>
      <c r="O18" s="4" t="n">
        <f aca="false">K18*M18</f>
        <v>493.668</v>
      </c>
      <c r="Q18" s="18" t="n">
        <f aca="false">K18-O18</f>
        <v>975.582</v>
      </c>
      <c r="S18" s="18" t="n">
        <f aca="false">E18-(I18+O18+Q18)</f>
        <v>0</v>
      </c>
      <c r="U18" s="25"/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4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  <c r="U19" s="25"/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  <c r="U20" s="25"/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326.5</v>
      </c>
      <c r="G21" s="24" t="n">
        <v>0.5</v>
      </c>
      <c r="I21" s="17" t="n">
        <f aca="false">E21*G21</f>
        <v>163.25</v>
      </c>
      <c r="K21" s="4" t="n">
        <f aca="false">E21-I21</f>
        <v>163.25</v>
      </c>
      <c r="M21" s="16" t="n">
        <v>0.2439</v>
      </c>
      <c r="O21" s="4" t="n">
        <f aca="false">K21*M21</f>
        <v>39.816675</v>
      </c>
      <c r="Q21" s="18" t="n">
        <f aca="false">K21-O21</f>
        <v>123.433325</v>
      </c>
      <c r="S21" s="18" t="n">
        <f aca="false">E21-(I21+O21+Q21)</f>
        <v>0</v>
      </c>
      <c r="U21" s="25"/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959</v>
      </c>
      <c r="G22" s="24" t="n">
        <v>0.5</v>
      </c>
      <c r="I22" s="17" t="n">
        <f aca="false">E22*G22</f>
        <v>979.5</v>
      </c>
      <c r="K22" s="4" t="n">
        <f aca="false">E22-I22</f>
        <v>979.5</v>
      </c>
      <c r="M22" s="16" t="n">
        <v>0.3156</v>
      </c>
      <c r="O22" s="4" t="n">
        <f aca="false">K22*M22</f>
        <v>309.1302</v>
      </c>
      <c r="Q22" s="18" t="n">
        <f aca="false">K22-O22</f>
        <v>670.3698</v>
      </c>
      <c r="S22" s="18" t="n">
        <f aca="false">E22-(I22+O22+Q22)</f>
        <v>0</v>
      </c>
      <c r="U22" s="25"/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  <c r="U23" s="25"/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24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  <c r="U24" s="25"/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24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  <c r="U25" s="25"/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0</v>
      </c>
      <c r="G26" s="24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  <c r="U26" s="25"/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  <c r="U27" s="25"/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653</v>
      </c>
      <c r="G28" s="24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  <c r="U28" s="25"/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653</v>
      </c>
      <c r="G29" s="24" t="n">
        <v>0.5</v>
      </c>
      <c r="I29" s="17" t="n">
        <f aca="false">E29*G29</f>
        <v>326.5</v>
      </c>
      <c r="K29" s="4" t="n">
        <f aca="false">E29-I29</f>
        <v>326.5</v>
      </c>
      <c r="M29" s="16" t="n">
        <v>0.3853</v>
      </c>
      <c r="O29" s="4" t="n">
        <f aca="false">K29*M29</f>
        <v>125.80045</v>
      </c>
      <c r="Q29" s="18" t="n">
        <f aca="false">K29-O29</f>
        <v>200.69955</v>
      </c>
      <c r="S29" s="18" t="n">
        <f aca="false">E29-(I29+O29+Q29)</f>
        <v>0</v>
      </c>
      <c r="U29" s="25"/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  <c r="U30" s="25"/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  <c r="U31" s="25"/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24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  <c r="U32" s="25"/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  <c r="U33" s="25"/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653</v>
      </c>
      <c r="G34" s="24" t="n">
        <v>0.5</v>
      </c>
      <c r="I34" s="17" t="n">
        <f aca="false">E34*G34</f>
        <v>326.5</v>
      </c>
      <c r="K34" s="4" t="n">
        <f aca="false">E34-I34</f>
        <v>326.5</v>
      </c>
      <c r="M34" s="16" t="n">
        <v>0.3042</v>
      </c>
      <c r="O34" s="4" t="n">
        <f aca="false">K34*M34</f>
        <v>99.3213</v>
      </c>
      <c r="Q34" s="18" t="n">
        <f aca="false">K34-O34</f>
        <v>227.1787</v>
      </c>
      <c r="S34" s="18" t="n">
        <f aca="false">E34-(I34+O34+Q34)</f>
        <v>0</v>
      </c>
      <c r="U34" s="25"/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0</v>
      </c>
      <c r="G35" s="24" t="n">
        <v>0.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  <c r="U35" s="25"/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  <c r="U36" s="25"/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672</v>
      </c>
      <c r="G37" s="24" t="n">
        <v>0.5</v>
      </c>
      <c r="I37" s="17" t="n">
        <f aca="false">E37*G37</f>
        <v>7836</v>
      </c>
      <c r="K37" s="4" t="n">
        <f aca="false">E37-I37</f>
        <v>7836</v>
      </c>
      <c r="M37" s="16" t="n">
        <v>0.4611</v>
      </c>
      <c r="O37" s="4" t="n">
        <f aca="false">K37*M37</f>
        <v>3613.1796</v>
      </c>
      <c r="Q37" s="18" t="n">
        <f aca="false">K37-O37</f>
        <v>4222.8204</v>
      </c>
      <c r="S37" s="18" t="n">
        <f aca="false">E37-(I37+O37+Q37)</f>
        <v>0</v>
      </c>
      <c r="U37" s="25"/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632.5</v>
      </c>
      <c r="G38" s="24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  <c r="U38" s="25"/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  <c r="U39" s="25"/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1306</v>
      </c>
      <c r="G40" s="24" t="n">
        <v>0.5</v>
      </c>
      <c r="I40" s="17" t="n">
        <f aca="false">E40*G40</f>
        <v>653</v>
      </c>
      <c r="K40" s="4" t="n">
        <f aca="false">E40-I40</f>
        <v>653</v>
      </c>
      <c r="M40" s="16" t="n">
        <v>0.3811</v>
      </c>
      <c r="O40" s="4" t="n">
        <f aca="false">K40*M40</f>
        <v>248.8583</v>
      </c>
      <c r="Q40" s="18" t="n">
        <f aca="false">K40-O40</f>
        <v>404.1417</v>
      </c>
      <c r="S40" s="18" t="n">
        <f aca="false">E40-(I40+O40+Q40)</f>
        <v>0</v>
      </c>
      <c r="U40" s="25"/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918</v>
      </c>
      <c r="G41" s="24" t="n">
        <v>0.5</v>
      </c>
      <c r="I41" s="17" t="n">
        <f aca="false">E41*G41</f>
        <v>1959</v>
      </c>
      <c r="K41" s="4" t="n">
        <f aca="false">E41-I41</f>
        <v>1959</v>
      </c>
      <c r="M41" s="16" t="n">
        <v>0.283</v>
      </c>
      <c r="O41" s="4" t="n">
        <f aca="false">K41*M41</f>
        <v>554.397</v>
      </c>
      <c r="Q41" s="18" t="n">
        <f aca="false">K41-O41</f>
        <v>1404.603</v>
      </c>
      <c r="S41" s="18" t="n">
        <f aca="false">E41-(I41+O41+Q41)</f>
        <v>0</v>
      </c>
      <c r="U41" s="25"/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  <c r="U42" s="25"/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2285.5</v>
      </c>
      <c r="G43" s="24" t="n">
        <v>0.5</v>
      </c>
      <c r="I43" s="17" t="n">
        <f aca="false">E43*G43</f>
        <v>1142.75</v>
      </c>
      <c r="K43" s="4" t="n">
        <f aca="false">E43-I43</f>
        <v>1142.75</v>
      </c>
      <c r="M43" s="16" t="n">
        <v>0.2898</v>
      </c>
      <c r="O43" s="4" t="n">
        <f aca="false">K43*M43</f>
        <v>331.16895</v>
      </c>
      <c r="Q43" s="18" t="n">
        <f aca="false">K43-O43</f>
        <v>811.58105</v>
      </c>
      <c r="S43" s="18" t="n">
        <f aca="false">E43-(I43+O43+Q43)</f>
        <v>0</v>
      </c>
      <c r="U43" s="25"/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327.08</v>
      </c>
      <c r="G44" s="24" t="n">
        <v>0.5</v>
      </c>
      <c r="I44" s="17" t="n">
        <f aca="false">E44*G44</f>
        <v>663.54</v>
      </c>
      <c r="K44" s="4" t="n">
        <f aca="false">E44-I44</f>
        <v>663.54</v>
      </c>
      <c r="M44" s="16" t="n">
        <v>0.3687</v>
      </c>
      <c r="O44" s="4" t="n">
        <f aca="false">K44*M44</f>
        <v>244.647198</v>
      </c>
      <c r="Q44" s="18" t="n">
        <f aca="false">K44-O44</f>
        <v>418.892802</v>
      </c>
      <c r="S44" s="18" t="n">
        <f aca="false">E44-(I44+O44+Q44)</f>
        <v>0</v>
      </c>
      <c r="U44" s="25"/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4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  <c r="U45" s="25"/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  <c r="U46" s="25"/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  <c r="U47" s="25"/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326.5</v>
      </c>
      <c r="G48" s="24" t="n">
        <v>0.5</v>
      </c>
      <c r="I48" s="17" t="n">
        <f aca="false">E48*G48</f>
        <v>163.25</v>
      </c>
      <c r="K48" s="4" t="n">
        <f aca="false">E48-I48</f>
        <v>163.25</v>
      </c>
      <c r="M48" s="16" t="n">
        <v>0.2266</v>
      </c>
      <c r="O48" s="4" t="n">
        <f aca="false">K48*M48</f>
        <v>36.99245</v>
      </c>
      <c r="Q48" s="18" t="n">
        <f aca="false">K48-O48</f>
        <v>126.25755</v>
      </c>
      <c r="S48" s="18" t="n">
        <f aca="false">E48-(I48+O48+Q48)</f>
        <v>0</v>
      </c>
      <c r="U48" s="25"/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  <c r="U49" s="25"/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306</v>
      </c>
      <c r="G50" s="24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  <c r="U50" s="25"/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244.5</v>
      </c>
      <c r="G51" s="24" t="n">
        <v>0.5</v>
      </c>
      <c r="I51" s="17" t="n">
        <f aca="false">E51*G51</f>
        <v>2122.25</v>
      </c>
      <c r="K51" s="4" t="n">
        <f aca="false">E51-I51</f>
        <v>2122.25</v>
      </c>
      <c r="M51" s="16" t="n">
        <v>0.3755</v>
      </c>
      <c r="O51" s="4" t="n">
        <f aca="false">K51*M51</f>
        <v>796.904875</v>
      </c>
      <c r="Q51" s="18" t="n">
        <f aca="false">K51-O51</f>
        <v>1325.345125</v>
      </c>
      <c r="S51" s="18" t="n">
        <f aca="false">E51-(I51+O51+Q51)</f>
        <v>0</v>
      </c>
      <c r="U51" s="25"/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24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  <c r="U52" s="25"/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  <c r="U53" s="25"/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G54" s="24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  <c r="U54" s="25"/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  <c r="U55" s="25"/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24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  <c r="U56" s="25"/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4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  <c r="U57" s="25"/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  <c r="U58" s="25"/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653</v>
      </c>
      <c r="G59" s="24" t="n">
        <v>0.5</v>
      </c>
      <c r="I59" s="17" t="n">
        <f aca="false">E59*G59</f>
        <v>326.5</v>
      </c>
      <c r="K59" s="4" t="n">
        <f aca="false">E59-I59</f>
        <v>326.5</v>
      </c>
      <c r="M59" s="16" t="n">
        <v>0.4391</v>
      </c>
      <c r="O59" s="4" t="n">
        <f aca="false">K59*M59</f>
        <v>143.36615</v>
      </c>
      <c r="Q59" s="18" t="n">
        <f aca="false">K59-O59</f>
        <v>183.13385</v>
      </c>
      <c r="S59" s="18" t="n">
        <f aca="false">E59-(I59+O59+Q59)</f>
        <v>0</v>
      </c>
      <c r="U59" s="25"/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  <c r="U60" s="25"/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653</v>
      </c>
      <c r="G61" s="24" t="n">
        <v>0.5</v>
      </c>
      <c r="I61" s="17" t="n">
        <f aca="false">E61*G61</f>
        <v>326.5</v>
      </c>
      <c r="K61" s="4" t="n">
        <f aca="false">E61-I61</f>
        <v>326.5</v>
      </c>
      <c r="M61" s="19" t="n">
        <v>0.4764</v>
      </c>
      <c r="O61" s="4" t="n">
        <f aca="false">K61*M61</f>
        <v>155.5446</v>
      </c>
      <c r="Q61" s="18" t="n">
        <f aca="false">K61-O61</f>
        <v>170.9554</v>
      </c>
      <c r="S61" s="18" t="n">
        <f aca="false">E61-(I61+O61+Q61)</f>
        <v>0</v>
      </c>
      <c r="U61" s="25"/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24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  <c r="U62" s="25"/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  <c r="U63" s="25"/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979.5</v>
      </c>
      <c r="G64" s="24" t="n">
        <v>0.5</v>
      </c>
      <c r="I64" s="17" t="n">
        <f aca="false">E64*G64</f>
        <v>489.75</v>
      </c>
      <c r="K64" s="4" t="n">
        <f aca="false">E64-I64</f>
        <v>489.75</v>
      </c>
      <c r="M64" s="16" t="n">
        <v>0.3355</v>
      </c>
      <c r="O64" s="4" t="n">
        <f aca="false">K64*M64</f>
        <v>164.311125</v>
      </c>
      <c r="Q64" s="18" t="n">
        <f aca="false">K64-O64</f>
        <v>325.438875</v>
      </c>
      <c r="S64" s="18" t="n">
        <f aca="false">E64-(I64+O64+Q64)</f>
        <v>0</v>
      </c>
      <c r="U64" s="25"/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24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  <c r="U65" s="25"/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  <c r="U66" s="25"/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  <c r="U67" s="25"/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265</v>
      </c>
      <c r="G68" s="24" t="n">
        <v>0.5</v>
      </c>
      <c r="I68" s="17" t="n">
        <f aca="false">E68*G68</f>
        <v>1632.5</v>
      </c>
      <c r="K68" s="4" t="n">
        <f aca="false">E68-I68</f>
        <v>1632.5</v>
      </c>
      <c r="M68" s="16" t="n">
        <v>0.2834</v>
      </c>
      <c r="O68" s="4" t="n">
        <f aca="false">K68*M68</f>
        <v>462.6505</v>
      </c>
      <c r="Q68" s="18" t="n">
        <f aca="false">K68-O68</f>
        <v>1169.8495</v>
      </c>
      <c r="S68" s="18" t="n">
        <f aca="false">E68-(I68+O68+Q68)</f>
        <v>0</v>
      </c>
      <c r="U68" s="25"/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  <c r="U69" s="25"/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  <c r="U70" s="25"/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285.5</v>
      </c>
      <c r="G71" s="24" t="n">
        <v>0.5</v>
      </c>
      <c r="I71" s="17" t="n">
        <f aca="false">E71*G71</f>
        <v>1142.75</v>
      </c>
      <c r="K71" s="4" t="n">
        <f aca="false">E71-I71</f>
        <v>1142.75</v>
      </c>
      <c r="M71" s="16" t="n">
        <v>0.1971</v>
      </c>
      <c r="O71" s="4" t="n">
        <f aca="false">K71*M71</f>
        <v>225.236025</v>
      </c>
      <c r="Q71" s="18" t="n">
        <f aca="false">K71-O71</f>
        <v>917.513975</v>
      </c>
      <c r="S71" s="18" t="n">
        <f aca="false">E71-(I71+O71+Q71)</f>
        <v>0</v>
      </c>
      <c r="U71" s="25"/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1306</v>
      </c>
      <c r="G72" s="24" t="n">
        <v>0.5</v>
      </c>
      <c r="I72" s="17" t="n">
        <f aca="false">E72*G72</f>
        <v>653</v>
      </c>
      <c r="K72" s="4" t="n">
        <f aca="false">E72-I72</f>
        <v>653</v>
      </c>
      <c r="M72" s="16" t="n">
        <v>0.3304</v>
      </c>
      <c r="O72" s="4" t="n">
        <f aca="false">K72*M72</f>
        <v>215.7512</v>
      </c>
      <c r="Q72" s="18" t="n">
        <f aca="false">K72-O72</f>
        <v>437.2488</v>
      </c>
      <c r="S72" s="18" t="n">
        <f aca="false">E72-(I72+O72+Q72)</f>
        <v>0</v>
      </c>
      <c r="U72" s="25"/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  <c r="U73" s="25"/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  <c r="U74" s="25"/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  <c r="U75" s="25"/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  <c r="U76" s="25"/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  <c r="U77" s="25"/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24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  <c r="U78" s="25"/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1306</v>
      </c>
      <c r="G79" s="24" t="n">
        <v>0.5</v>
      </c>
      <c r="I79" s="17" t="n">
        <f aca="false">E79*G79</f>
        <v>653</v>
      </c>
      <c r="K79" s="4" t="n">
        <f aca="false">E79-I79</f>
        <v>653</v>
      </c>
      <c r="M79" s="16" t="n">
        <v>0.2232</v>
      </c>
      <c r="O79" s="4" t="n">
        <f aca="false">K79*M79</f>
        <v>145.7496</v>
      </c>
      <c r="Q79" s="18" t="n">
        <f aca="false">K79-O79</f>
        <v>507.2504</v>
      </c>
      <c r="S79" s="18" t="n">
        <f aca="false">E79-(I79+O79+Q79)</f>
        <v>0</v>
      </c>
      <c r="U79" s="25"/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306</v>
      </c>
      <c r="G80" s="24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  <c r="U80" s="25"/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2938.5</v>
      </c>
      <c r="G81" s="24" t="n">
        <v>0.5</v>
      </c>
      <c r="I81" s="17" t="n">
        <f aca="false">E81*G81</f>
        <v>1469.25</v>
      </c>
      <c r="K81" s="4" t="n">
        <f aca="false">E81-I81</f>
        <v>1469.25</v>
      </c>
      <c r="M81" s="16" t="n">
        <v>0.3414</v>
      </c>
      <c r="O81" s="4" t="n">
        <f aca="false">K81*M81</f>
        <v>501.60195</v>
      </c>
      <c r="Q81" s="18" t="n">
        <f aca="false">K81-O81</f>
        <v>967.64805</v>
      </c>
      <c r="S81" s="18" t="n">
        <f aca="false">E81-(I81+O81+Q81)</f>
        <v>0</v>
      </c>
      <c r="U81" s="25"/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3591.5</v>
      </c>
      <c r="G82" s="24" t="n">
        <v>0.5</v>
      </c>
      <c r="I82" s="17" t="n">
        <f aca="false">E82*G82</f>
        <v>1795.75</v>
      </c>
      <c r="K82" s="4" t="n">
        <f aca="false">E82-I82</f>
        <v>1795.75</v>
      </c>
      <c r="M82" s="16" t="n">
        <v>0.2923</v>
      </c>
      <c r="O82" s="4" t="n">
        <f aca="false">K82*M82</f>
        <v>524.897725</v>
      </c>
      <c r="Q82" s="18" t="n">
        <f aca="false">K82-O82</f>
        <v>1270.852275</v>
      </c>
      <c r="S82" s="18" t="n">
        <f aca="false">E82-(I82+O82+Q82)</f>
        <v>0</v>
      </c>
      <c r="U82" s="25"/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  <c r="U83" s="25"/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658.5</v>
      </c>
      <c r="G84" s="24" t="n">
        <v>0.5</v>
      </c>
      <c r="I84" s="17" t="n">
        <f aca="false">E84*G84</f>
        <v>329.25</v>
      </c>
      <c r="K84" s="4" t="n">
        <f aca="false">E84-I84</f>
        <v>329.25</v>
      </c>
      <c r="M84" s="16" t="n">
        <v>0.3227</v>
      </c>
      <c r="O84" s="4" t="n">
        <f aca="false">K84*M84</f>
        <v>106.248975</v>
      </c>
      <c r="Q84" s="18" t="n">
        <f aca="false">K84-O84</f>
        <v>223.001025</v>
      </c>
      <c r="S84" s="18" t="n">
        <f aca="false">E84-(I84+O84+Q84)</f>
        <v>0</v>
      </c>
      <c r="U84" s="25"/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6203.5</v>
      </c>
      <c r="G85" s="24" t="n">
        <v>0.5</v>
      </c>
      <c r="I85" s="17" t="n">
        <f aca="false">E85*G85</f>
        <v>3101.75</v>
      </c>
      <c r="K85" s="4" t="n">
        <f aca="false">E85-I85</f>
        <v>3101.75</v>
      </c>
      <c r="M85" s="16" t="n">
        <v>0.4397</v>
      </c>
      <c r="O85" s="4" t="n">
        <f aca="false">K85*M85</f>
        <v>1363.839475</v>
      </c>
      <c r="Q85" s="18" t="n">
        <f aca="false">K85-O85</f>
        <v>1737.910525</v>
      </c>
      <c r="S85" s="18" t="n">
        <f aca="false">E85-(I85+O85+Q85)</f>
        <v>0</v>
      </c>
      <c r="U85" s="25"/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  <c r="U86" s="25"/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4897.5</v>
      </c>
      <c r="G87" s="24" t="n">
        <v>0.5</v>
      </c>
      <c r="I87" s="17" t="n">
        <f aca="false">E87*G87</f>
        <v>2448.75</v>
      </c>
      <c r="K87" s="4" t="n">
        <f aca="false">E87-I87</f>
        <v>2448.75</v>
      </c>
      <c r="M87" s="16" t="n">
        <v>0.3445</v>
      </c>
      <c r="O87" s="4" t="n">
        <f aca="false">K87*M87</f>
        <v>843.594375</v>
      </c>
      <c r="Q87" s="18" t="n">
        <f aca="false">K87-O87</f>
        <v>1605.155625</v>
      </c>
      <c r="S87" s="18" t="n">
        <f aca="false">E87-(I87+O87+Q87)</f>
        <v>0</v>
      </c>
      <c r="U87" s="25"/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632.5</v>
      </c>
      <c r="G88" s="24" t="n">
        <v>0.5</v>
      </c>
      <c r="I88" s="17" t="n">
        <f aca="false">E88*G88</f>
        <v>816.25</v>
      </c>
      <c r="K88" s="4" t="n">
        <f aca="false">E88-I88</f>
        <v>816.25</v>
      </c>
      <c r="M88" s="16" t="n">
        <v>0.1894</v>
      </c>
      <c r="O88" s="4" t="n">
        <f aca="false">K88*M88</f>
        <v>154.59775</v>
      </c>
      <c r="Q88" s="18" t="n">
        <f aca="false">K88-O88</f>
        <v>661.65225</v>
      </c>
      <c r="S88" s="18" t="n">
        <f aca="false">E88-(I88+O88+Q88)</f>
        <v>0</v>
      </c>
      <c r="U88" s="25"/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24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  <c r="U89" s="25"/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24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  <c r="U90" s="25"/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24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  <c r="U91" s="25"/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  <c r="U92" s="25"/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591.5</v>
      </c>
      <c r="G93" s="24" t="n">
        <v>0.5</v>
      </c>
      <c r="I93" s="17" t="n">
        <f aca="false">E93*G93</f>
        <v>1795.75</v>
      </c>
      <c r="K93" s="4" t="n">
        <f aca="false">E93-I93</f>
        <v>1795.75</v>
      </c>
      <c r="M93" s="16" t="n">
        <v>0.4588</v>
      </c>
      <c r="O93" s="4" t="n">
        <f aca="false">K93*M93</f>
        <v>823.8901</v>
      </c>
      <c r="Q93" s="18" t="n">
        <f aca="false">K93-O93</f>
        <v>971.8599</v>
      </c>
      <c r="S93" s="18" t="n">
        <f aca="false">E93-(I93+O93+Q93)</f>
        <v>0</v>
      </c>
      <c r="U93" s="25"/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  <c r="U94" s="25"/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  <c r="U95" s="25"/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24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  <c r="U96" s="25"/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G97" s="24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  <c r="U97" s="25"/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G98" s="24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  <c r="U98" s="25"/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653</v>
      </c>
      <c r="G99" s="24" t="n">
        <v>0.5</v>
      </c>
      <c r="I99" s="17" t="n">
        <f aca="false">E99*G99</f>
        <v>326.5</v>
      </c>
      <c r="K99" s="4" t="n">
        <f aca="false">E99-I99</f>
        <v>326.5</v>
      </c>
      <c r="M99" s="16" t="n">
        <v>0.276</v>
      </c>
      <c r="O99" s="4" t="n">
        <f aca="false">K99*M99</f>
        <v>90.114</v>
      </c>
      <c r="Q99" s="18" t="n">
        <f aca="false">K99-O99</f>
        <v>236.386</v>
      </c>
      <c r="S99" s="18" t="n">
        <f aca="false">E99-(I99+O99+Q99)</f>
        <v>0</v>
      </c>
      <c r="U99" s="25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  <c r="U100" s="25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  <c r="U101" s="25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959</v>
      </c>
      <c r="G102" s="24" t="n">
        <v>0.5</v>
      </c>
      <c r="I102" s="17" t="n">
        <f aca="false">E102*G102</f>
        <v>979.5</v>
      </c>
      <c r="K102" s="4" t="n">
        <f aca="false">E102-I102</f>
        <v>979.5</v>
      </c>
      <c r="M102" s="16" t="n">
        <v>0.2708</v>
      </c>
      <c r="O102" s="4" t="n">
        <f aca="false">K102*M102</f>
        <v>265.2486</v>
      </c>
      <c r="Q102" s="18" t="n">
        <f aca="false">K102-O102</f>
        <v>714.2514</v>
      </c>
      <c r="S102" s="18" t="n">
        <f aca="false">E102-(I102+O102+Q102)</f>
        <v>0</v>
      </c>
      <c r="U102" s="25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37.04</v>
      </c>
      <c r="G103" s="24" t="n">
        <v>0.5</v>
      </c>
      <c r="I103" s="17" t="n">
        <f aca="false">E103*G103</f>
        <v>168.52</v>
      </c>
      <c r="K103" s="4" t="n">
        <f aca="false">E103-I103</f>
        <v>168.52</v>
      </c>
      <c r="M103" s="16" t="n">
        <v>0.3888</v>
      </c>
      <c r="O103" s="4" t="n">
        <f aca="false">K103*M103</f>
        <v>65.520576</v>
      </c>
      <c r="Q103" s="18" t="n">
        <f aca="false">K103-O103</f>
        <v>102.999424</v>
      </c>
      <c r="S103" s="18" t="n">
        <f aca="false">E103-(I103+O103+Q103)</f>
        <v>0</v>
      </c>
      <c r="U103" s="25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959</v>
      </c>
      <c r="G104" s="24" t="n">
        <v>0.5</v>
      </c>
      <c r="I104" s="17" t="n">
        <f aca="false">E104*G104</f>
        <v>979.5</v>
      </c>
      <c r="K104" s="4" t="n">
        <f aca="false">E104-I104</f>
        <v>979.5</v>
      </c>
      <c r="M104" s="16" t="n">
        <v>0.5309</v>
      </c>
      <c r="O104" s="4" t="n">
        <f aca="false">K104*M104</f>
        <v>520.01655</v>
      </c>
      <c r="Q104" s="18" t="n">
        <f aca="false">K104-O104</f>
        <v>459.48345</v>
      </c>
      <c r="S104" s="18" t="n">
        <f aca="false">E104-(I104+O104+Q104)</f>
        <v>0</v>
      </c>
      <c r="U104" s="25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  <c r="U105" s="25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979.5</v>
      </c>
      <c r="G106" s="24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  <c r="U106" s="25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24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  <c r="U107" s="25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3591.5</v>
      </c>
      <c r="G108" s="24" t="n">
        <v>0.5</v>
      </c>
      <c r="I108" s="17" t="n">
        <f aca="false">E108*G108</f>
        <v>1795.75</v>
      </c>
      <c r="K108" s="4" t="n">
        <f aca="false">E108-I108</f>
        <v>1795.75</v>
      </c>
      <c r="M108" s="16" t="n">
        <v>0.3068</v>
      </c>
      <c r="O108" s="4" t="n">
        <f aca="false">K108*M108</f>
        <v>550.9361</v>
      </c>
      <c r="Q108" s="18" t="n">
        <f aca="false">K108-O108</f>
        <v>1244.8139</v>
      </c>
      <c r="S108" s="18" t="n">
        <f aca="false">E108-(I108+O108+Q108)</f>
        <v>0</v>
      </c>
      <c r="U108" s="25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5550.5</v>
      </c>
      <c r="G109" s="24" t="n">
        <v>0.5</v>
      </c>
      <c r="I109" s="17" t="n">
        <f aca="false">E109*G109</f>
        <v>2775.25</v>
      </c>
      <c r="K109" s="4" t="n">
        <f aca="false">E109-I109</f>
        <v>2775.25</v>
      </c>
      <c r="M109" s="16" t="n">
        <v>0.3715</v>
      </c>
      <c r="O109" s="4" t="n">
        <f aca="false">K109*M109</f>
        <v>1031.005375</v>
      </c>
      <c r="Q109" s="18" t="n">
        <f aca="false">K109-O109</f>
        <v>1744.244625</v>
      </c>
      <c r="S109" s="18" t="n">
        <f aca="false">E109-(I109+O109+Q109)</f>
        <v>0</v>
      </c>
      <c r="U109" s="25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  <c r="U110" s="25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  <c r="U111" s="25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24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2223</v>
      </c>
      <c r="O112" s="4" t="n">
        <f aca="false">K112*M112</f>
        <v>36.290475</v>
      </c>
      <c r="Q112" s="18" t="n">
        <f aca="false">K112-O112</f>
        <v>126.959525</v>
      </c>
      <c r="S112" s="18" t="n">
        <f aca="false">E112-(I112+O112+Q112)</f>
        <v>0</v>
      </c>
      <c r="U112" s="25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10.54</v>
      </c>
      <c r="G113" s="24" t="n">
        <v>0.5</v>
      </c>
      <c r="I113" s="17" t="n">
        <f aca="false">E113*G113</f>
        <v>5.27</v>
      </c>
      <c r="K113" s="4" t="n">
        <f aca="false">E113-I113</f>
        <v>5.27</v>
      </c>
      <c r="M113" s="16" t="n">
        <v>0.371</v>
      </c>
      <c r="O113" s="4" t="n">
        <f aca="false">K113*M113</f>
        <v>1.95517</v>
      </c>
      <c r="Q113" s="18" t="n">
        <f aca="false">K113-O113</f>
        <v>3.31483</v>
      </c>
      <c r="S113" s="18" t="n">
        <f aca="false">E113-(I113+O113+Q113)</f>
        <v>0</v>
      </c>
      <c r="U113" s="25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306</v>
      </c>
      <c r="G114" s="24" t="n">
        <v>0.5</v>
      </c>
      <c r="I114" s="17" t="n">
        <f aca="false">E114*G114</f>
        <v>653</v>
      </c>
      <c r="K114" s="4" t="n">
        <f aca="false">E114-I114</f>
        <v>653</v>
      </c>
      <c r="M114" s="16" t="n">
        <v>0.3441</v>
      </c>
      <c r="O114" s="4" t="n">
        <f aca="false">K114*M114</f>
        <v>224.6973</v>
      </c>
      <c r="Q114" s="18" t="n">
        <f aca="false">K114-O114</f>
        <v>428.3027</v>
      </c>
      <c r="S114" s="18" t="n">
        <f aca="false">E114-(I114+O114+Q114)</f>
        <v>0</v>
      </c>
      <c r="U114" s="25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  <c r="U115" s="25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  <c r="U116" s="25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4244.5</v>
      </c>
      <c r="G117" s="24" t="n">
        <v>0.5</v>
      </c>
      <c r="I117" s="17" t="n">
        <f aca="false">E117*G117</f>
        <v>2122.25</v>
      </c>
      <c r="K117" s="4" t="n">
        <f aca="false">E117-I117</f>
        <v>2122.25</v>
      </c>
      <c r="M117" s="16" t="n">
        <v>0.3808</v>
      </c>
      <c r="O117" s="4" t="n">
        <f aca="false">K117*M117</f>
        <v>808.1528</v>
      </c>
      <c r="Q117" s="18" t="n">
        <f aca="false">K117-O117</f>
        <v>1314.0972</v>
      </c>
      <c r="S117" s="18" t="n">
        <f aca="false">E117-(I117+O117+Q117)</f>
        <v>0</v>
      </c>
      <c r="U117" s="25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653</v>
      </c>
      <c r="G118" s="24" t="n">
        <v>0.5</v>
      </c>
      <c r="I118" s="17" t="n">
        <f aca="false">E118*G118</f>
        <v>326.5</v>
      </c>
      <c r="K118" s="4" t="n">
        <f aca="false">E118-I118</f>
        <v>326.5</v>
      </c>
      <c r="M118" s="16" t="n">
        <v>0.2667</v>
      </c>
      <c r="O118" s="4" t="n">
        <f aca="false">K118*M118</f>
        <v>87.07755</v>
      </c>
      <c r="Q118" s="18" t="n">
        <f aca="false">K118-O118</f>
        <v>239.42245</v>
      </c>
      <c r="S118" s="18" t="n">
        <f aca="false">E118-(I118+O118+Q118)</f>
        <v>0</v>
      </c>
      <c r="U118" s="25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  <c r="U119" s="25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2938.5</v>
      </c>
      <c r="G120" s="24" t="n">
        <v>0.5</v>
      </c>
      <c r="I120" s="17" t="n">
        <f aca="false">E120*G120</f>
        <v>1469.25</v>
      </c>
      <c r="K120" s="4" t="n">
        <f aca="false">E120-I120</f>
        <v>1469.25</v>
      </c>
      <c r="M120" s="16" t="n">
        <v>0.2736</v>
      </c>
      <c r="O120" s="4" t="n">
        <f aca="false">K120*M120</f>
        <v>401.9868</v>
      </c>
      <c r="Q120" s="18" t="n">
        <f aca="false">K120-O120</f>
        <v>1067.2632</v>
      </c>
      <c r="S120" s="18" t="n">
        <f aca="false">E120-(I120+O120+Q120)</f>
        <v>0</v>
      </c>
      <c r="U120" s="25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653</v>
      </c>
      <c r="G121" s="24" t="n">
        <v>0.5</v>
      </c>
      <c r="I121" s="17" t="n">
        <f aca="false">E121*G121</f>
        <v>326.5</v>
      </c>
      <c r="K121" s="4" t="n">
        <f aca="false">E121-I121</f>
        <v>326.5</v>
      </c>
      <c r="M121" s="16" t="n">
        <v>0.4168</v>
      </c>
      <c r="O121" s="4" t="n">
        <f aca="false">K121*M121</f>
        <v>136.0852</v>
      </c>
      <c r="Q121" s="18" t="n">
        <f aca="false">K121-O121</f>
        <v>190.4148</v>
      </c>
      <c r="S121" s="18" t="n">
        <f aca="false">E121-(I121+O121+Q121)</f>
        <v>0</v>
      </c>
      <c r="U121" s="25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  <c r="U122" s="25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24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  <c r="U123" s="25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1572.17</v>
      </c>
      <c r="G124" s="24" t="n">
        <v>0.5</v>
      </c>
      <c r="I124" s="17" t="n">
        <f aca="false">E124*G124</f>
        <v>5786.085</v>
      </c>
      <c r="K124" s="4" t="n">
        <f aca="false">E124-I124</f>
        <v>5786.085</v>
      </c>
      <c r="M124" s="16" t="n">
        <v>0.2773</v>
      </c>
      <c r="O124" s="4" t="n">
        <f aca="false">K124*M124</f>
        <v>1604.4813705</v>
      </c>
      <c r="Q124" s="18" t="n">
        <f aca="false">K124-O124</f>
        <v>4181.6036295</v>
      </c>
      <c r="S124" s="18" t="n">
        <f aca="false">E124-(I124+O124+Q124)</f>
        <v>0</v>
      </c>
      <c r="U124" s="25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4566.1</v>
      </c>
      <c r="G125" s="24" t="n">
        <v>0.5</v>
      </c>
      <c r="I125" s="17" t="n">
        <f aca="false">E125*G125</f>
        <v>7283.05</v>
      </c>
      <c r="K125" s="4" t="n">
        <f aca="false">E125-I125</f>
        <v>7283.05</v>
      </c>
      <c r="M125" s="16" t="n">
        <v>0.2455</v>
      </c>
      <c r="O125" s="4" t="n">
        <f aca="false">K125*M125</f>
        <v>1787.988775</v>
      </c>
      <c r="Q125" s="18" t="n">
        <f aca="false">K125-O125</f>
        <v>5495.061225</v>
      </c>
      <c r="S125" s="18" t="n">
        <f aca="false">E125-(I125+O125+Q125)</f>
        <v>0</v>
      </c>
      <c r="U125" s="25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326.5</v>
      </c>
      <c r="G126" s="24" t="n">
        <v>0.5</v>
      </c>
      <c r="I126" s="17" t="n">
        <f aca="false">E126*G126</f>
        <v>163.25</v>
      </c>
      <c r="K126" s="4" t="n">
        <f aca="false">E126-I126</f>
        <v>163.25</v>
      </c>
      <c r="M126" s="16" t="n">
        <v>0.3254</v>
      </c>
      <c r="O126" s="4" t="n">
        <f aca="false">K126*M126</f>
        <v>53.12155</v>
      </c>
      <c r="Q126" s="18" t="n">
        <f aca="false">K126-O126</f>
        <v>110.12845</v>
      </c>
      <c r="S126" s="18" t="n">
        <f aca="false">E126-(I126+O126+Q126)</f>
        <v>0</v>
      </c>
      <c r="U126" s="25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265</v>
      </c>
      <c r="G127" s="24" t="n">
        <v>0.5</v>
      </c>
      <c r="I127" s="17" t="n">
        <f aca="false">E127*G127</f>
        <v>1632.5</v>
      </c>
      <c r="K127" s="4" t="n">
        <f aca="false">E127-I127</f>
        <v>1632.5</v>
      </c>
      <c r="M127" s="16" t="n">
        <v>0.3535</v>
      </c>
      <c r="O127" s="4" t="n">
        <f aca="false">K127*M127</f>
        <v>577.08875</v>
      </c>
      <c r="Q127" s="18" t="n">
        <f aca="false">K127-O127</f>
        <v>1055.41125</v>
      </c>
      <c r="S127" s="18" t="n">
        <f aca="false">E127-(I127+O127+Q127)</f>
        <v>0</v>
      </c>
      <c r="U127" s="25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  <c r="U128" s="25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8815.5</v>
      </c>
      <c r="G129" s="24" t="n">
        <v>0.5</v>
      </c>
      <c r="I129" s="17" t="n">
        <f aca="false">E129*G129</f>
        <v>4407.75</v>
      </c>
      <c r="K129" s="4" t="n">
        <f aca="false">E129-I129</f>
        <v>4407.75</v>
      </c>
      <c r="M129" s="16" t="n">
        <v>0.2605</v>
      </c>
      <c r="O129" s="4" t="n">
        <f aca="false">K129*M129</f>
        <v>1148.218875</v>
      </c>
      <c r="Q129" s="18" t="n">
        <f aca="false">K129-O129</f>
        <v>3259.531125</v>
      </c>
      <c r="S129" s="18" t="n">
        <f aca="false">E129-(I129+O129+Q129)</f>
        <v>0</v>
      </c>
      <c r="U129" s="25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  <c r="U130" s="25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326.5</v>
      </c>
      <c r="G131" s="24" t="n">
        <v>0.5</v>
      </c>
      <c r="I131" s="17" t="n">
        <f aca="false">E131*G131</f>
        <v>163.25</v>
      </c>
      <c r="K131" s="4" t="n">
        <f aca="false">E131-I131</f>
        <v>163.25</v>
      </c>
      <c r="M131" s="16" t="n">
        <v>0.3691</v>
      </c>
      <c r="O131" s="4" t="n">
        <f aca="false">K131*M131</f>
        <v>60.255575</v>
      </c>
      <c r="Q131" s="18" t="n">
        <f aca="false">K131-O131</f>
        <v>102.994425</v>
      </c>
      <c r="S131" s="18" t="n">
        <f aca="false">E131-(I131+O131+Q131)</f>
        <v>0</v>
      </c>
      <c r="U131" s="25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7957.5</v>
      </c>
      <c r="G132" s="24" t="n">
        <v>0.5</v>
      </c>
      <c r="I132" s="17" t="n">
        <f aca="false">E132*G132</f>
        <v>8978.75</v>
      </c>
      <c r="K132" s="4" t="n">
        <f aca="false">E132-I132</f>
        <v>8978.75</v>
      </c>
      <c r="M132" s="16" t="n">
        <v>0.3072</v>
      </c>
      <c r="O132" s="4" t="n">
        <f aca="false">K132*M132</f>
        <v>2758.272</v>
      </c>
      <c r="Q132" s="18" t="n">
        <f aca="false">K132-O132</f>
        <v>6220.478</v>
      </c>
      <c r="S132" s="18" t="n">
        <f aca="false">E132-(I132+O132+Q132)</f>
        <v>0</v>
      </c>
      <c r="U132" s="25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24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3513</v>
      </c>
      <c r="O133" s="4" t="n">
        <f aca="false">K133*M133</f>
        <v>114.69945</v>
      </c>
      <c r="Q133" s="18" t="n">
        <f aca="false">K133-O133</f>
        <v>211.80055</v>
      </c>
      <c r="S133" s="18" t="n">
        <f aca="false">E133-(I133+O133+Q133)</f>
        <v>0</v>
      </c>
      <c r="U133" s="25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2938.5</v>
      </c>
      <c r="G134" s="24" t="n">
        <v>0.5</v>
      </c>
      <c r="I134" s="17" t="n">
        <f aca="false">E134*G134</f>
        <v>1469.25</v>
      </c>
      <c r="K134" s="4" t="n">
        <f aca="false">E134-I134</f>
        <v>1469.25</v>
      </c>
      <c r="M134" s="16" t="n">
        <v>0.2699</v>
      </c>
      <c r="O134" s="4" t="n">
        <f aca="false">K134*M134</f>
        <v>396.550575</v>
      </c>
      <c r="Q134" s="18" t="n">
        <f aca="false">K134-O134</f>
        <v>1072.699425</v>
      </c>
      <c r="S134" s="18" t="n">
        <f aca="false">E134-(I134+O134+Q134)</f>
        <v>0</v>
      </c>
      <c r="U134" s="25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632.5</v>
      </c>
      <c r="G135" s="24" t="n">
        <v>0.5</v>
      </c>
      <c r="I135" s="17" t="n">
        <f aca="false">E135*G135</f>
        <v>816.25</v>
      </c>
      <c r="K135" s="4" t="n">
        <f aca="false">E135-I135</f>
        <v>816.25</v>
      </c>
      <c r="M135" s="16" t="n">
        <v>0.2432</v>
      </c>
      <c r="O135" s="4" t="n">
        <f aca="false">K135*M135</f>
        <v>198.512</v>
      </c>
      <c r="Q135" s="18" t="n">
        <f aca="false">K135-O135</f>
        <v>617.738</v>
      </c>
      <c r="S135" s="18" t="n">
        <f aca="false">E135-(I135+O135+Q135)</f>
        <v>0</v>
      </c>
      <c r="U135" s="25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9142</v>
      </c>
      <c r="G136" s="24" t="n">
        <v>0.5</v>
      </c>
      <c r="I136" s="17" t="n">
        <f aca="false">E136*G136</f>
        <v>4571</v>
      </c>
      <c r="K136" s="4" t="n">
        <f aca="false">E136-I136</f>
        <v>4571</v>
      </c>
      <c r="M136" s="16" t="n">
        <v>0.3569</v>
      </c>
      <c r="O136" s="4" t="n">
        <f aca="false">K136*M136</f>
        <v>1631.3899</v>
      </c>
      <c r="Q136" s="18" t="n">
        <f aca="false">K136-O136</f>
        <v>2939.6101</v>
      </c>
      <c r="S136" s="18" t="n">
        <f aca="false">E136-(I136+O136+Q136)</f>
        <v>0</v>
      </c>
      <c r="U136" s="25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  <c r="U137" s="25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  <c r="U138" s="25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653</v>
      </c>
      <c r="G139" s="24" t="n">
        <v>0.5</v>
      </c>
      <c r="I139" s="17" t="n">
        <f aca="false">E139*G139</f>
        <v>326.5</v>
      </c>
      <c r="K139" s="4" t="n">
        <f aca="false">E139-I139</f>
        <v>326.5</v>
      </c>
      <c r="M139" s="16" t="n">
        <v>0.4587</v>
      </c>
      <c r="O139" s="4" t="n">
        <f aca="false">K139*M139</f>
        <v>149.76555</v>
      </c>
      <c r="Q139" s="18" t="n">
        <f aca="false">K139-O139</f>
        <v>176.73445</v>
      </c>
      <c r="S139" s="18" t="n">
        <f aca="false">E139-(I139+O139+Q139)</f>
        <v>0</v>
      </c>
      <c r="U139" s="25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95639.43</v>
      </c>
      <c r="G143" s="5"/>
      <c r="I143" s="4" t="n">
        <f aca="false">SUM(I9:I142)</f>
        <v>97819.715</v>
      </c>
      <c r="K143" s="4" t="n">
        <f aca="false">SUM(K9:K142)</f>
        <v>97819.715</v>
      </c>
      <c r="O143" s="4" t="n">
        <f aca="false">SUM(O9:O142)</f>
        <v>32715.9686895</v>
      </c>
      <c r="Q143" s="18" t="n">
        <f aca="false">K143-O143</f>
        <v>65103.746310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I142" activeCellId="0" sqref="I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7" t="n">
        <v>1306</v>
      </c>
      <c r="G9" s="24" t="n">
        <v>0.5</v>
      </c>
      <c r="I9" s="17" t="n">
        <f aca="false">E9*G9</f>
        <v>653</v>
      </c>
      <c r="K9" s="4" t="n">
        <f aca="false">E9-I9</f>
        <v>653</v>
      </c>
      <c r="M9" s="16" t="n">
        <v>0.2332</v>
      </c>
      <c r="O9" s="4" t="n">
        <f aca="false">K9*M9</f>
        <v>152.2796</v>
      </c>
      <c r="Q9" s="18" t="n">
        <f aca="false">K9-O9</f>
        <v>500.7204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794.44</v>
      </c>
      <c r="G10" s="24" t="n">
        <v>0.5</v>
      </c>
      <c r="I10" s="17" t="n">
        <f aca="false">E10*G10</f>
        <v>397.22</v>
      </c>
      <c r="K10" s="4" t="n">
        <f aca="false">E10-I10</f>
        <v>397.22</v>
      </c>
      <c r="M10" s="16" t="n">
        <v>0.4474</v>
      </c>
      <c r="O10" s="4" t="n">
        <f aca="false">K10*M10</f>
        <v>177.716228</v>
      </c>
      <c r="Q10" s="18" t="n">
        <f aca="false">K10-O10</f>
        <v>219.503772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653</v>
      </c>
      <c r="G11" s="24" t="n">
        <v>0.5</v>
      </c>
      <c r="I11" s="17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979.5</v>
      </c>
      <c r="G13" s="24" t="n">
        <v>0.5</v>
      </c>
      <c r="I13" s="17" t="n">
        <f aca="false">E13*G13</f>
        <v>489.75</v>
      </c>
      <c r="K13" s="4" t="n">
        <f aca="false">E13-I13</f>
        <v>489.75</v>
      </c>
      <c r="M13" s="16" t="n">
        <v>0.2722</v>
      </c>
      <c r="O13" s="4" t="n">
        <f aca="false">K13*M13</f>
        <v>133.30995</v>
      </c>
      <c r="Q13" s="18" t="n">
        <f aca="false">K13-O13</f>
        <v>356.4400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959</v>
      </c>
      <c r="G14" s="24" t="n">
        <v>0.5</v>
      </c>
      <c r="I14" s="17" t="n">
        <f aca="false">E14*G14</f>
        <v>979.5</v>
      </c>
      <c r="K14" s="4" t="n">
        <f aca="false">E14-I14</f>
        <v>979.5</v>
      </c>
      <c r="M14" s="16" t="n">
        <v>0.2639</v>
      </c>
      <c r="O14" s="4" t="n">
        <f aca="false">K14*M14</f>
        <v>258.49005</v>
      </c>
      <c r="Q14" s="18" t="n">
        <f aca="false">K14-O14</f>
        <v>721.0099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7183</v>
      </c>
      <c r="G15" s="24" t="n">
        <v>0.5</v>
      </c>
      <c r="I15" s="17" t="n">
        <f aca="false">E15*G15</f>
        <v>3591.5</v>
      </c>
      <c r="K15" s="4" t="n">
        <f aca="false">E15-I15</f>
        <v>3591.5</v>
      </c>
      <c r="M15" s="16" t="n">
        <v>0.4602</v>
      </c>
      <c r="O15" s="4" t="n">
        <f aca="false">K15*M15</f>
        <v>1652.8083</v>
      </c>
      <c r="Q15" s="18" t="n">
        <f aca="false">K15-O15</f>
        <v>1938.6917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4429.46</v>
      </c>
      <c r="G16" s="24" t="n">
        <v>0.5</v>
      </c>
      <c r="I16" s="17" t="n">
        <f aca="false">E16*G16</f>
        <v>2214.73</v>
      </c>
      <c r="K16" s="4" t="n">
        <f aca="false">E16-I16</f>
        <v>2214.73</v>
      </c>
      <c r="M16" s="16" t="n">
        <v>0.3302</v>
      </c>
      <c r="O16" s="4" t="n">
        <f aca="false">K16*M16</f>
        <v>731.303846</v>
      </c>
      <c r="Q16" s="18" t="n">
        <f aca="false">K16-O16</f>
        <v>1483.426154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4244.5</v>
      </c>
      <c r="G18" s="24" t="n">
        <v>0.5</v>
      </c>
      <c r="I18" s="17" t="n">
        <f aca="false">E18*G18</f>
        <v>2122.25</v>
      </c>
      <c r="K18" s="4" t="n">
        <f aca="false">E18-I18</f>
        <v>2122.25</v>
      </c>
      <c r="M18" s="16" t="n">
        <v>0.336</v>
      </c>
      <c r="O18" s="4" t="n">
        <f aca="false">K18*M18</f>
        <v>713.076</v>
      </c>
      <c r="Q18" s="18" t="n">
        <f aca="false">K18-O18</f>
        <v>1409.174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4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326.5</v>
      </c>
      <c r="G21" s="24" t="n">
        <v>0.5</v>
      </c>
      <c r="I21" s="17" t="n">
        <f aca="false">E21*G21</f>
        <v>163.25</v>
      </c>
      <c r="K21" s="4" t="n">
        <f aca="false">E21-I21</f>
        <v>163.25</v>
      </c>
      <c r="M21" s="16" t="n">
        <v>0.2439</v>
      </c>
      <c r="O21" s="4" t="n">
        <f aca="false">K21*M21</f>
        <v>39.816675</v>
      </c>
      <c r="Q21" s="18" t="n">
        <f aca="false">K21-O21</f>
        <v>123.43332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285.5</v>
      </c>
      <c r="G22" s="24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326.5</v>
      </c>
      <c r="G24" s="24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306</v>
      </c>
      <c r="G25" s="24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.5</v>
      </c>
      <c r="G26" s="24" t="n">
        <v>0.5</v>
      </c>
      <c r="I26" s="17" t="n">
        <f aca="false">E26*G26</f>
        <v>163.25</v>
      </c>
      <c r="K26" s="4" t="n">
        <f aca="false">E26-I26</f>
        <v>163.25</v>
      </c>
      <c r="M26" s="16" t="n">
        <v>0.291</v>
      </c>
      <c r="O26" s="4" t="n">
        <f aca="false">K26*M26</f>
        <v>47.50575</v>
      </c>
      <c r="Q26" s="18" t="n">
        <f aca="false">K26-O26</f>
        <v>115.7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326.5</v>
      </c>
      <c r="G28" s="24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918</v>
      </c>
      <c r="G29" s="24" t="n">
        <v>0.5</v>
      </c>
      <c r="I29" s="17" t="n">
        <f aca="false">E29*G29</f>
        <v>1959</v>
      </c>
      <c r="K29" s="4" t="n">
        <f aca="false">E29-I29</f>
        <v>1959</v>
      </c>
      <c r="M29" s="16" t="n">
        <v>0.3853</v>
      </c>
      <c r="O29" s="4" t="n">
        <f aca="false">K29*M29</f>
        <v>754.8027</v>
      </c>
      <c r="Q29" s="18" t="n">
        <f aca="false">K29-O29</f>
        <v>1204.1973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959</v>
      </c>
      <c r="G32" s="24" t="n">
        <v>0.5</v>
      </c>
      <c r="I32" s="17" t="n">
        <f aca="false">E32*G32</f>
        <v>979.5</v>
      </c>
      <c r="K32" s="4" t="n">
        <f aca="false">E32-I32</f>
        <v>979.5</v>
      </c>
      <c r="M32" s="16" t="n">
        <v>0.3767</v>
      </c>
      <c r="O32" s="4" t="n">
        <f aca="false">K32*M32</f>
        <v>368.97765</v>
      </c>
      <c r="Q32" s="18" t="n">
        <f aca="false">K32-O32</f>
        <v>610.5223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326.5</v>
      </c>
      <c r="G34" s="24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979.5</v>
      </c>
      <c r="G35" s="24" t="n">
        <v>0.5</v>
      </c>
      <c r="I35" s="17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9916.5</v>
      </c>
      <c r="G37" s="24" t="n">
        <v>0.5</v>
      </c>
      <c r="I37" s="17" t="n">
        <f aca="false">E37*G37</f>
        <v>9958.25</v>
      </c>
      <c r="K37" s="4" t="n">
        <f aca="false">E37-I37</f>
        <v>9958.25</v>
      </c>
      <c r="M37" s="16" t="n">
        <v>0.4611</v>
      </c>
      <c r="O37" s="4" t="n">
        <f aca="false">K37*M37</f>
        <v>4591.749075</v>
      </c>
      <c r="Q37" s="18" t="n">
        <f aca="false">K37-O37</f>
        <v>5366.50092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97.92</v>
      </c>
      <c r="G40" s="24" t="n">
        <v>0.5</v>
      </c>
      <c r="I40" s="17" t="n">
        <f aca="false">E40*G40</f>
        <v>48.96</v>
      </c>
      <c r="K40" s="4" t="n">
        <f aca="false">E40-I40</f>
        <v>48.96</v>
      </c>
      <c r="M40" s="16" t="n">
        <v>0.3811</v>
      </c>
      <c r="O40" s="4" t="n">
        <f aca="false">K40*M40</f>
        <v>18.658656</v>
      </c>
      <c r="Q40" s="18" t="n">
        <f aca="false">K40-O40</f>
        <v>30.301344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5550.5</v>
      </c>
      <c r="G41" s="24" t="n">
        <v>0.5</v>
      </c>
      <c r="I41" s="17" t="n">
        <f aca="false">E41*G41</f>
        <v>2775.25</v>
      </c>
      <c r="K41" s="4" t="n">
        <f aca="false">E41-I41</f>
        <v>2775.25</v>
      </c>
      <c r="M41" s="16" t="n">
        <v>0.283</v>
      </c>
      <c r="O41" s="4" t="n">
        <f aca="false">K41*M41</f>
        <v>785.39575</v>
      </c>
      <c r="Q41" s="18" t="n">
        <f aca="false">K41-O41</f>
        <v>1989.854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326.5</v>
      </c>
      <c r="G42" s="24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5877</v>
      </c>
      <c r="G43" s="24" t="n">
        <v>0.5</v>
      </c>
      <c r="I43" s="17" t="n">
        <f aca="false">E43*G43</f>
        <v>2938.5</v>
      </c>
      <c r="K43" s="4" t="n">
        <f aca="false">E43-I43</f>
        <v>2938.5</v>
      </c>
      <c r="M43" s="16" t="n">
        <v>0.2898</v>
      </c>
      <c r="O43" s="4" t="n">
        <f aca="false">K43*M43</f>
        <v>851.5773</v>
      </c>
      <c r="Q43" s="18" t="n">
        <f aca="false">K43-O43</f>
        <v>2086.9227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0</v>
      </c>
      <c r="G44" s="24" t="n">
        <v>0.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06</v>
      </c>
      <c r="G45" s="24" t="n">
        <v>0.5</v>
      </c>
      <c r="I45" s="17" t="n">
        <f aca="false">E45*G45</f>
        <v>653</v>
      </c>
      <c r="K45" s="4" t="n">
        <f aca="false">E45-I45</f>
        <v>653</v>
      </c>
      <c r="M45" s="16" t="n">
        <v>0.4871</v>
      </c>
      <c r="O45" s="4" t="n">
        <f aca="false">K45*M45</f>
        <v>318.0763</v>
      </c>
      <c r="Q45" s="18" t="n">
        <f aca="false">K45-O45</f>
        <v>334.9237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G46" s="24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326.5</v>
      </c>
      <c r="G47" s="24" t="n">
        <v>0.5</v>
      </c>
      <c r="I47" s="17" t="n">
        <f aca="false">E47*G47</f>
        <v>163.25</v>
      </c>
      <c r="K47" s="4" t="n">
        <f aca="false">E47-I47</f>
        <v>163.25</v>
      </c>
      <c r="M47" s="16" t="n">
        <v>0.3471</v>
      </c>
      <c r="O47" s="4" t="n">
        <f aca="false">K47*M47</f>
        <v>56.664075</v>
      </c>
      <c r="Q47" s="18" t="n">
        <f aca="false">K47-O47</f>
        <v>106.585925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959</v>
      </c>
      <c r="G48" s="24" t="n">
        <v>0.5</v>
      </c>
      <c r="I48" s="17" t="n">
        <f aca="false">E48*G48</f>
        <v>979.5</v>
      </c>
      <c r="K48" s="4" t="n">
        <f aca="false">E48-I48</f>
        <v>979.5</v>
      </c>
      <c r="M48" s="16" t="n">
        <v>0.2266</v>
      </c>
      <c r="O48" s="4" t="n">
        <f aca="false">K48*M48</f>
        <v>221.9547</v>
      </c>
      <c r="Q48" s="18" t="n">
        <f aca="false">K48-O48</f>
        <v>757.545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612</v>
      </c>
      <c r="G50" s="24" t="n">
        <v>0.5</v>
      </c>
      <c r="I50" s="17" t="n">
        <f aca="false">E50*G50</f>
        <v>1306</v>
      </c>
      <c r="K50" s="4" t="n">
        <f aca="false">E50-I50</f>
        <v>1306</v>
      </c>
      <c r="M50" s="16" t="n">
        <v>0.4444</v>
      </c>
      <c r="O50" s="4" t="n">
        <f aca="false">K50*M50</f>
        <v>580.3864</v>
      </c>
      <c r="Q50" s="18" t="n">
        <f aca="false">K50-O50</f>
        <v>725.6136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5224</v>
      </c>
      <c r="G51" s="24" t="n">
        <v>0.5</v>
      </c>
      <c r="I51" s="17" t="n">
        <f aca="false">E51*G51</f>
        <v>2612</v>
      </c>
      <c r="K51" s="4" t="n">
        <f aca="false">E51-I51</f>
        <v>2612</v>
      </c>
      <c r="M51" s="16" t="n">
        <v>0.3755</v>
      </c>
      <c r="O51" s="4" t="n">
        <f aca="false">K51*M51</f>
        <v>980.806</v>
      </c>
      <c r="Q51" s="18" t="n">
        <f aca="false">K51-O51</f>
        <v>1631.194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G52" s="24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3591.5</v>
      </c>
      <c r="G54" s="24" t="n">
        <v>0.5</v>
      </c>
      <c r="I54" s="17" t="n">
        <f aca="false">E54*G54</f>
        <v>1795.75</v>
      </c>
      <c r="K54" s="4" t="n">
        <f aca="false">E54-I54</f>
        <v>1795.75</v>
      </c>
      <c r="M54" s="16" t="n">
        <v>0.3613</v>
      </c>
      <c r="O54" s="4" t="n">
        <f aca="false">K54*M54</f>
        <v>648.804475</v>
      </c>
      <c r="Q54" s="18" t="n">
        <f aca="false">K54-O54</f>
        <v>1146.94552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1959</v>
      </c>
      <c r="G55" s="24" t="n">
        <v>0.5</v>
      </c>
      <c r="I55" s="17" t="n">
        <f aca="false">E55*G55</f>
        <v>979.5</v>
      </c>
      <c r="K55" s="4" t="n">
        <f aca="false">E55-I55</f>
        <v>979.5</v>
      </c>
      <c r="M55" s="16" t="n">
        <v>0.4483</v>
      </c>
      <c r="O55" s="4" t="n">
        <f aca="false">K55*M55</f>
        <v>439.10985</v>
      </c>
      <c r="Q55" s="18" t="n">
        <f aca="false">K55-O55</f>
        <v>540.39015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24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4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959</v>
      </c>
      <c r="G61" s="24" t="n">
        <v>0.5</v>
      </c>
      <c r="I61" s="17" t="n">
        <f aca="false">E61*G61</f>
        <v>979.5</v>
      </c>
      <c r="K61" s="4" t="n">
        <f aca="false">E61-I61</f>
        <v>979.5</v>
      </c>
      <c r="M61" s="19" t="n">
        <v>0.4764</v>
      </c>
      <c r="O61" s="4" t="n">
        <f aca="false">K61*M61</f>
        <v>466.6338</v>
      </c>
      <c r="Q61" s="18" t="n">
        <f aca="false">K61-O61</f>
        <v>512.8662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632.5</v>
      </c>
      <c r="G62" s="24" t="n">
        <v>0.5</v>
      </c>
      <c r="I62" s="17" t="n">
        <f aca="false">E62*G62</f>
        <v>816.25</v>
      </c>
      <c r="K62" s="4" t="n">
        <f aca="false">E62-I62</f>
        <v>816.25</v>
      </c>
      <c r="M62" s="16" t="n">
        <v>0.4401</v>
      </c>
      <c r="O62" s="4" t="n">
        <f aca="false">K62*M62</f>
        <v>359.231625</v>
      </c>
      <c r="Q62" s="18" t="n">
        <f aca="false">K62-O62</f>
        <v>457.0183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24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653</v>
      </c>
      <c r="G67" s="24" t="n">
        <v>0.5</v>
      </c>
      <c r="I67" s="17" t="n">
        <f aca="false">E67*G67</f>
        <v>326.5</v>
      </c>
      <c r="K67" s="4" t="n">
        <f aca="false">E67-I67</f>
        <v>326.5</v>
      </c>
      <c r="M67" s="16" t="n">
        <v>0.4333</v>
      </c>
      <c r="O67" s="4" t="n">
        <f aca="false">K67*M67</f>
        <v>141.47245</v>
      </c>
      <c r="Q67" s="18" t="n">
        <f aca="false">K67-O67</f>
        <v>185.0275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632.5</v>
      </c>
      <c r="G68" s="24" t="n">
        <v>0.5</v>
      </c>
      <c r="I68" s="17" t="n">
        <f aca="false">E68*G68</f>
        <v>816.25</v>
      </c>
      <c r="K68" s="4" t="n">
        <f aca="false">E68-I68</f>
        <v>816.25</v>
      </c>
      <c r="M68" s="16" t="n">
        <v>0.2834</v>
      </c>
      <c r="O68" s="4" t="n">
        <f aca="false">K68*M68</f>
        <v>231.32525</v>
      </c>
      <c r="Q68" s="18" t="n">
        <f aca="false">K68-O68</f>
        <v>584.9247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G71" s="24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-326.5</v>
      </c>
      <c r="G77" s="24" t="n">
        <v>0.5</v>
      </c>
      <c r="I77" s="17" t="n">
        <f aca="false">E77*G77</f>
        <v>-163.25</v>
      </c>
      <c r="K77" s="4" t="n">
        <f aca="false">E77-I77</f>
        <v>-163.25</v>
      </c>
      <c r="M77" s="16" t="n">
        <v>0.2355</v>
      </c>
      <c r="O77" s="4" t="n">
        <f aca="false">K77*M77</f>
        <v>-38.445375</v>
      </c>
      <c r="Q77" s="18" t="n">
        <f aca="false">K77-O77</f>
        <v>-124.8046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979.5</v>
      </c>
      <c r="G78" s="24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2285.5</v>
      </c>
      <c r="G79" s="24" t="n">
        <v>0.5</v>
      </c>
      <c r="I79" s="17" t="n">
        <f aca="false">E79*G79</f>
        <v>1142.75</v>
      </c>
      <c r="K79" s="4" t="n">
        <f aca="false">E79-I79</f>
        <v>1142.75</v>
      </c>
      <c r="M79" s="16" t="n">
        <v>0.2232</v>
      </c>
      <c r="O79" s="4" t="n">
        <f aca="false">K79*M79</f>
        <v>255.0618</v>
      </c>
      <c r="Q79" s="18" t="n">
        <f aca="false">K79-O79</f>
        <v>887.6882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959</v>
      </c>
      <c r="G80" s="24" t="n">
        <v>0.5</v>
      </c>
      <c r="I80" s="17" t="n">
        <f aca="false">E80*G80</f>
        <v>979.5</v>
      </c>
      <c r="K80" s="4" t="n">
        <f aca="false">E80-I80</f>
        <v>979.5</v>
      </c>
      <c r="M80" s="16" t="n">
        <v>0.3716</v>
      </c>
      <c r="O80" s="4" t="n">
        <f aca="false">K80*M80</f>
        <v>363.9822</v>
      </c>
      <c r="Q80" s="18" t="n">
        <f aca="false">K80-O80</f>
        <v>615.5178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2285.5</v>
      </c>
      <c r="G81" s="24" t="n">
        <v>0.5</v>
      </c>
      <c r="I81" s="17" t="n">
        <f aca="false">E81*G81</f>
        <v>1142.75</v>
      </c>
      <c r="K81" s="4" t="n">
        <f aca="false">E81-I81</f>
        <v>1142.75</v>
      </c>
      <c r="M81" s="16" t="n">
        <v>0.3414</v>
      </c>
      <c r="O81" s="4" t="n">
        <f aca="false">K81*M81</f>
        <v>390.13485</v>
      </c>
      <c r="Q81" s="18" t="n">
        <f aca="false">K81-O81</f>
        <v>752.6151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3265</v>
      </c>
      <c r="G82" s="24" t="n">
        <v>0.5</v>
      </c>
      <c r="I82" s="17" t="n">
        <f aca="false">E82*G82</f>
        <v>1632.5</v>
      </c>
      <c r="K82" s="4" t="n">
        <f aca="false">E82-I82</f>
        <v>1632.5</v>
      </c>
      <c r="M82" s="16" t="n">
        <v>0.2923</v>
      </c>
      <c r="O82" s="4" t="n">
        <f aca="false">K82*M82</f>
        <v>477.17975</v>
      </c>
      <c r="Q82" s="18" t="n">
        <f aca="false">K82-O82</f>
        <v>1155.320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8815.5</v>
      </c>
      <c r="G85" s="24" t="n">
        <v>0.5</v>
      </c>
      <c r="I85" s="17" t="n">
        <f aca="false">E85*G85</f>
        <v>4407.75</v>
      </c>
      <c r="K85" s="4" t="n">
        <f aca="false">E85-I85</f>
        <v>4407.75</v>
      </c>
      <c r="M85" s="16" t="n">
        <v>0.4397</v>
      </c>
      <c r="O85" s="4" t="n">
        <f aca="false">K85*M85</f>
        <v>1938.087675</v>
      </c>
      <c r="Q85" s="18" t="n">
        <f aca="false">K85-O85</f>
        <v>2469.66232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2133.08</v>
      </c>
      <c r="G87" s="24" t="n">
        <v>0.5</v>
      </c>
      <c r="I87" s="17" t="n">
        <f aca="false">E87*G87</f>
        <v>1066.54</v>
      </c>
      <c r="K87" s="4" t="n">
        <f aca="false">E87-I87</f>
        <v>1066.54</v>
      </c>
      <c r="M87" s="16" t="n">
        <v>0.3445</v>
      </c>
      <c r="O87" s="4" t="n">
        <f aca="false">K87*M87</f>
        <v>367.42303</v>
      </c>
      <c r="Q87" s="18" t="n">
        <f aca="false">K87-O87</f>
        <v>699.11697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2285.5</v>
      </c>
      <c r="G88" s="24" t="n">
        <v>0.5</v>
      </c>
      <c r="I88" s="17" t="n">
        <f aca="false">E88*G88</f>
        <v>1142.75</v>
      </c>
      <c r="K88" s="4" t="n">
        <f aca="false">E88-I88</f>
        <v>1142.75</v>
      </c>
      <c r="M88" s="16" t="n">
        <v>0.1894</v>
      </c>
      <c r="O88" s="4" t="n">
        <f aca="false">K88*M88</f>
        <v>216.43685</v>
      </c>
      <c r="Q88" s="18" t="n">
        <f aca="false">K88-O88</f>
        <v>926.3131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G89" s="24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1306</v>
      </c>
      <c r="G90" s="24" t="n">
        <v>0.5</v>
      </c>
      <c r="I90" s="17" t="n">
        <f aca="false">E90*G90</f>
        <v>653</v>
      </c>
      <c r="K90" s="4" t="n">
        <f aca="false">E90-I90</f>
        <v>653</v>
      </c>
      <c r="M90" s="16" t="n">
        <v>0.3517</v>
      </c>
      <c r="O90" s="4" t="n">
        <f aca="false">K90*M90</f>
        <v>229.6601</v>
      </c>
      <c r="Q90" s="18" t="n">
        <f aca="false">K90-O90</f>
        <v>423.3399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7509.5</v>
      </c>
      <c r="G93" s="24" t="n">
        <v>0.5</v>
      </c>
      <c r="I93" s="17" t="n">
        <f aca="false">E93*G93</f>
        <v>3754.75</v>
      </c>
      <c r="K93" s="4" t="n">
        <f aca="false">E93-I93</f>
        <v>3754.75</v>
      </c>
      <c r="M93" s="16" t="n">
        <v>0.4588</v>
      </c>
      <c r="O93" s="4" t="n">
        <f aca="false">K93*M93</f>
        <v>1722.6793</v>
      </c>
      <c r="Q93" s="18" t="n">
        <f aca="false">K93-O93</f>
        <v>2032.0707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2612</v>
      </c>
      <c r="G96" s="24" t="n">
        <v>0.5</v>
      </c>
      <c r="I96" s="17" t="n">
        <f aca="false">E96*G96</f>
        <v>1306</v>
      </c>
      <c r="K96" s="4" t="n">
        <f aca="false">E96-I96</f>
        <v>1306</v>
      </c>
      <c r="M96" s="16" t="n">
        <v>0.2387</v>
      </c>
      <c r="O96" s="4" t="n">
        <f aca="false">K96*M96</f>
        <v>311.7422</v>
      </c>
      <c r="Q96" s="18" t="n">
        <f aca="false">K96-O96</f>
        <v>994.2578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G97" s="24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2285.5</v>
      </c>
      <c r="G98" s="24" t="n">
        <v>0.5</v>
      </c>
      <c r="I98" s="17" t="n">
        <f aca="false">E98*G98</f>
        <v>1142.75</v>
      </c>
      <c r="K98" s="4" t="n">
        <f aca="false">E98-I98</f>
        <v>1142.75</v>
      </c>
      <c r="M98" s="16" t="n">
        <v>0.3853</v>
      </c>
      <c r="O98" s="4" t="n">
        <f aca="false">K98*M98</f>
        <v>440.301575</v>
      </c>
      <c r="Q98" s="18" t="n">
        <f aca="false">K98-O98</f>
        <v>702.4484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979.5</v>
      </c>
      <c r="G99" s="24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653</v>
      </c>
      <c r="G101" s="24" t="n">
        <v>0.5</v>
      </c>
      <c r="I101" s="17" t="n">
        <f aca="false">E101*G101</f>
        <v>326.5</v>
      </c>
      <c r="K101" s="4" t="n">
        <f aca="false">E101-I101</f>
        <v>326.5</v>
      </c>
      <c r="M101" s="16" t="n">
        <v>0.2755</v>
      </c>
      <c r="O101" s="4" t="n">
        <f aca="false">K101*M101</f>
        <v>89.95075</v>
      </c>
      <c r="Q101" s="18" t="n">
        <f aca="false">K101-O101</f>
        <v>236.549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285.5</v>
      </c>
      <c r="G102" s="24" t="n">
        <v>0.5</v>
      </c>
      <c r="I102" s="17" t="n">
        <f aca="false">E102*G102</f>
        <v>1142.75</v>
      </c>
      <c r="K102" s="4" t="n">
        <f aca="false">E102-I102</f>
        <v>1142.75</v>
      </c>
      <c r="M102" s="16" t="n">
        <v>0.2708</v>
      </c>
      <c r="O102" s="4" t="n">
        <f aca="false">K102*M102</f>
        <v>309.4567</v>
      </c>
      <c r="Q102" s="18" t="n">
        <f aca="false">K102-O102</f>
        <v>833.2933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182.41</v>
      </c>
      <c r="G103" s="24" t="n">
        <v>0.5</v>
      </c>
      <c r="I103" s="17" t="n">
        <f aca="false">E103*G103</f>
        <v>91.205</v>
      </c>
      <c r="K103" s="4" t="n">
        <f aca="false">E103-I103</f>
        <v>91.205</v>
      </c>
      <c r="M103" s="16" t="n">
        <v>0.3888</v>
      </c>
      <c r="O103" s="4" t="n">
        <f aca="false">K103*M103</f>
        <v>35.460504</v>
      </c>
      <c r="Q103" s="18" t="n">
        <f aca="false">K103-O103</f>
        <v>55.744496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306</v>
      </c>
      <c r="G104" s="24" t="n">
        <v>0.5</v>
      </c>
      <c r="I104" s="17" t="n">
        <f aca="false">E104*G104</f>
        <v>653</v>
      </c>
      <c r="K104" s="4" t="n">
        <f aca="false">E104-I104</f>
        <v>653</v>
      </c>
      <c r="M104" s="16" t="n">
        <v>0.5309</v>
      </c>
      <c r="O104" s="4" t="n">
        <f aca="false">K104*M104</f>
        <v>346.6777</v>
      </c>
      <c r="Q104" s="18" t="n">
        <f aca="false">K104-O104</f>
        <v>306.3223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959</v>
      </c>
      <c r="G106" s="24" t="n">
        <v>0.5</v>
      </c>
      <c r="I106" s="17" t="n">
        <f aca="false">E106*G106</f>
        <v>979.5</v>
      </c>
      <c r="K106" s="4" t="n">
        <f aca="false">E106-I106</f>
        <v>979.5</v>
      </c>
      <c r="M106" s="16" t="n">
        <v>0.2547</v>
      </c>
      <c r="O106" s="4" t="n">
        <f aca="false">K106*M106</f>
        <v>249.47865</v>
      </c>
      <c r="Q106" s="18" t="n">
        <f aca="false">K106-O106</f>
        <v>730.0213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.5</v>
      </c>
      <c r="G107" s="24" t="n">
        <v>0.5</v>
      </c>
      <c r="I107" s="17" t="n">
        <f aca="false">E107*G107</f>
        <v>163.25</v>
      </c>
      <c r="K107" s="4" t="n">
        <f aca="false">E107-I107</f>
        <v>163.25</v>
      </c>
      <c r="M107" s="16" t="n">
        <v>0.2329</v>
      </c>
      <c r="O107" s="4" t="n">
        <f aca="false">K107*M107</f>
        <v>38.020925</v>
      </c>
      <c r="Q107" s="18" t="n">
        <f aca="false">K107-O107</f>
        <v>125.22907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5224</v>
      </c>
      <c r="G108" s="24" t="n">
        <v>0.5</v>
      </c>
      <c r="I108" s="17" t="n">
        <f aca="false">E108*G108</f>
        <v>2612</v>
      </c>
      <c r="K108" s="4" t="n">
        <f aca="false">E108-I108</f>
        <v>2612</v>
      </c>
      <c r="M108" s="16" t="n">
        <v>0.3068</v>
      </c>
      <c r="O108" s="4" t="n">
        <f aca="false">K108*M108</f>
        <v>801.3616</v>
      </c>
      <c r="Q108" s="18" t="n">
        <f aca="false">K108-O108</f>
        <v>1810.6384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7836</v>
      </c>
      <c r="G109" s="24" t="n">
        <v>0.5</v>
      </c>
      <c r="I109" s="17" t="n">
        <f aca="false">E109*G109</f>
        <v>3918</v>
      </c>
      <c r="K109" s="4" t="n">
        <f aca="false">E109-I109</f>
        <v>3918</v>
      </c>
      <c r="M109" s="16" t="n">
        <v>0.3715</v>
      </c>
      <c r="O109" s="4" t="n">
        <f aca="false">K109*M109</f>
        <v>1455.537</v>
      </c>
      <c r="Q109" s="18" t="n">
        <f aca="false">K109-O109</f>
        <v>2462.463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1959</v>
      </c>
      <c r="G110" s="24" t="n">
        <v>0.5</v>
      </c>
      <c r="I110" s="17" t="n">
        <f aca="false">E110*G110</f>
        <v>979.5</v>
      </c>
      <c r="K110" s="4" t="n">
        <f aca="false">E110-I110</f>
        <v>979.5</v>
      </c>
      <c r="M110" s="16" t="n">
        <v>0.4027</v>
      </c>
      <c r="O110" s="4" t="n">
        <f aca="false">K110*M110</f>
        <v>394.44465</v>
      </c>
      <c r="Q110" s="18" t="n">
        <f aca="false">K110-O110</f>
        <v>585.0553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653</v>
      </c>
      <c r="G112" s="24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2223</v>
      </c>
      <c r="O112" s="4" t="n">
        <f aca="false">K112*M112</f>
        <v>72.58095</v>
      </c>
      <c r="Q112" s="18" t="n">
        <f aca="false">K112-O112</f>
        <v>253.9190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5</v>
      </c>
      <c r="G114" s="24" t="n">
        <v>0.5</v>
      </c>
      <c r="I114" s="17" t="n">
        <f aca="false">E114*G114</f>
        <v>1632.5</v>
      </c>
      <c r="K114" s="4" t="n">
        <f aca="false">E114-I114</f>
        <v>1632.5</v>
      </c>
      <c r="M114" s="16" t="n">
        <v>0.3441</v>
      </c>
      <c r="O114" s="4" t="n">
        <f aca="false">K114*M114</f>
        <v>561.74325</v>
      </c>
      <c r="Q114" s="18" t="n">
        <f aca="false">K114-O114</f>
        <v>1070.7567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326.5</v>
      </c>
      <c r="G116" s="24" t="n">
        <v>0.5</v>
      </c>
      <c r="I116" s="17" t="n">
        <f aca="false">E116*G116</f>
        <v>163.25</v>
      </c>
      <c r="K116" s="4" t="n">
        <f aca="false">E116-I116</f>
        <v>163.25</v>
      </c>
      <c r="M116" s="16" t="n">
        <v>0.3223</v>
      </c>
      <c r="O116" s="4" t="n">
        <f aca="false">K116*M116</f>
        <v>52.615475</v>
      </c>
      <c r="Q116" s="18" t="n">
        <f aca="false">K116-O116</f>
        <v>110.634525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524.86</v>
      </c>
      <c r="G117" s="24" t="n">
        <v>0.5</v>
      </c>
      <c r="I117" s="17" t="n">
        <f aca="false">E117*G117</f>
        <v>1262.43</v>
      </c>
      <c r="K117" s="4" t="n">
        <f aca="false">E117-I117</f>
        <v>1262.43</v>
      </c>
      <c r="M117" s="16" t="n">
        <v>0.3808</v>
      </c>
      <c r="O117" s="4" t="n">
        <f aca="false">K117*M117</f>
        <v>480.733344</v>
      </c>
      <c r="Q117" s="18" t="n">
        <f aca="false">K117-O117</f>
        <v>781.696656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306</v>
      </c>
      <c r="G118" s="24" t="n">
        <v>0.5</v>
      </c>
      <c r="I118" s="17" t="n">
        <f aca="false">E118*G118</f>
        <v>653</v>
      </c>
      <c r="K118" s="4" t="n">
        <f aca="false">E118-I118</f>
        <v>653</v>
      </c>
      <c r="M118" s="16" t="n">
        <v>0.2667</v>
      </c>
      <c r="O118" s="4" t="n">
        <f aca="false">K118*M118</f>
        <v>174.1551</v>
      </c>
      <c r="Q118" s="18" t="n">
        <f aca="false">K118-O118</f>
        <v>478.8449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571</v>
      </c>
      <c r="G120" s="24" t="n">
        <v>0.5</v>
      </c>
      <c r="I120" s="17" t="n">
        <f aca="false">E120*G120</f>
        <v>2285.5</v>
      </c>
      <c r="K120" s="4" t="n">
        <f aca="false">E120-I120</f>
        <v>2285.5</v>
      </c>
      <c r="M120" s="16" t="n">
        <v>0.2736</v>
      </c>
      <c r="O120" s="4" t="n">
        <f aca="false">K120*M120</f>
        <v>625.3128</v>
      </c>
      <c r="Q120" s="18" t="n">
        <f aca="false">K120-O120</f>
        <v>1660.18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591.5</v>
      </c>
      <c r="G121" s="24" t="n">
        <v>0.5</v>
      </c>
      <c r="I121" s="17" t="n">
        <f aca="false">E121*G121</f>
        <v>1795.75</v>
      </c>
      <c r="K121" s="4" t="n">
        <f aca="false">E121-I121</f>
        <v>1795.75</v>
      </c>
      <c r="M121" s="16" t="n">
        <v>0.4168</v>
      </c>
      <c r="O121" s="4" t="n">
        <f aca="false">K121*M121</f>
        <v>748.4686</v>
      </c>
      <c r="Q121" s="18" t="n">
        <f aca="false">K121-O121</f>
        <v>1047.281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24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3949.06</v>
      </c>
      <c r="G124" s="24" t="n">
        <v>0.5</v>
      </c>
      <c r="I124" s="17" t="n">
        <f aca="false">E124*G124</f>
        <v>6974.53</v>
      </c>
      <c r="K124" s="4" t="n">
        <f aca="false">E124-I124</f>
        <v>6974.53</v>
      </c>
      <c r="M124" s="16" t="n">
        <v>0.2773</v>
      </c>
      <c r="O124" s="4" t="n">
        <f aca="false">K124*M124</f>
        <v>1934.037169</v>
      </c>
      <c r="Q124" s="18" t="n">
        <f aca="false">K124-O124</f>
        <v>5040.492831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33629.5</v>
      </c>
      <c r="G125" s="24" t="n">
        <v>0.5</v>
      </c>
      <c r="I125" s="17" t="n">
        <f aca="false">E125*G125</f>
        <v>16814.75</v>
      </c>
      <c r="K125" s="4" t="n">
        <f aca="false">E125-I125</f>
        <v>16814.75</v>
      </c>
      <c r="M125" s="16" t="n">
        <v>0.2455</v>
      </c>
      <c r="O125" s="4" t="n">
        <f aca="false">K125*M125</f>
        <v>4128.021125</v>
      </c>
      <c r="Q125" s="18" t="n">
        <f aca="false">K125-O125</f>
        <v>12686.7288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5877</v>
      </c>
      <c r="G127" s="24" t="n">
        <v>0.5</v>
      </c>
      <c r="I127" s="17" t="n">
        <f aca="false">E127*G127</f>
        <v>2938.5</v>
      </c>
      <c r="K127" s="4" t="n">
        <f aca="false">E127-I127</f>
        <v>2938.5</v>
      </c>
      <c r="M127" s="16" t="n">
        <v>0.3535</v>
      </c>
      <c r="O127" s="4" t="n">
        <f aca="false">K127*M127</f>
        <v>1038.75975</v>
      </c>
      <c r="Q127" s="18" t="n">
        <f aca="false">K127-O127</f>
        <v>1899.740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30038</v>
      </c>
      <c r="G129" s="24" t="n">
        <v>0.5</v>
      </c>
      <c r="I129" s="17" t="n">
        <f aca="false">E129*G129</f>
        <v>15019</v>
      </c>
      <c r="K129" s="4" t="n">
        <f aca="false">E129-I129</f>
        <v>15019</v>
      </c>
      <c r="M129" s="16" t="n">
        <v>0.2605</v>
      </c>
      <c r="O129" s="4" t="n">
        <f aca="false">K129*M129</f>
        <v>3912.4495</v>
      </c>
      <c r="Q129" s="18" t="n">
        <f aca="false">K129-O129</f>
        <v>11106.550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3918</v>
      </c>
      <c r="G131" s="24" t="n">
        <v>0.5</v>
      </c>
      <c r="I131" s="17" t="n">
        <f aca="false">E131*G131</f>
        <v>1959</v>
      </c>
      <c r="K131" s="4" t="n">
        <f aca="false">E131-I131</f>
        <v>1959</v>
      </c>
      <c r="M131" s="16" t="n">
        <v>0.3691</v>
      </c>
      <c r="O131" s="4" t="n">
        <f aca="false">K131*M131</f>
        <v>723.0669</v>
      </c>
      <c r="Q131" s="18" t="n">
        <f aca="false">K131-O131</f>
        <v>1235.9331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8937</v>
      </c>
      <c r="G132" s="24" t="n">
        <v>0.5</v>
      </c>
      <c r="I132" s="17" t="n">
        <f aca="false">E132*G132</f>
        <v>9468.5</v>
      </c>
      <c r="K132" s="4" t="n">
        <f aca="false">E132-I132</f>
        <v>9468.5</v>
      </c>
      <c r="M132" s="16" t="n">
        <v>0.3072</v>
      </c>
      <c r="O132" s="4" t="n">
        <f aca="false">K132*M132</f>
        <v>2908.7232</v>
      </c>
      <c r="Q132" s="18" t="n">
        <f aca="false">K132-O132</f>
        <v>6559.7768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24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3513</v>
      </c>
      <c r="O133" s="4" t="n">
        <f aca="false">K133*M133</f>
        <v>114.69945</v>
      </c>
      <c r="Q133" s="18" t="n">
        <f aca="false">K133-O133</f>
        <v>211.8005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653</v>
      </c>
      <c r="G134" s="24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4571</v>
      </c>
      <c r="G135" s="24" t="n">
        <v>0.5</v>
      </c>
      <c r="I135" s="17" t="n">
        <f aca="false">E135*G135</f>
        <v>2285.5</v>
      </c>
      <c r="K135" s="4" t="n">
        <f aca="false">E135-I135</f>
        <v>2285.5</v>
      </c>
      <c r="M135" s="16" t="n">
        <v>0.2432</v>
      </c>
      <c r="O135" s="4" t="n">
        <f aca="false">K135*M135</f>
        <v>555.8336</v>
      </c>
      <c r="Q135" s="18" t="n">
        <f aca="false">K135-O135</f>
        <v>1729.6664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33956</v>
      </c>
      <c r="G136" s="24" t="n">
        <v>0.5</v>
      </c>
      <c r="I136" s="17" t="n">
        <f aca="false">E136*G136</f>
        <v>16978</v>
      </c>
      <c r="K136" s="4" t="n">
        <f aca="false">E136-I136</f>
        <v>16978</v>
      </c>
      <c r="M136" s="16" t="n">
        <v>0.3569</v>
      </c>
      <c r="O136" s="4" t="n">
        <f aca="false">K136*M136</f>
        <v>6059.4482</v>
      </c>
      <c r="Q136" s="18" t="n">
        <f aca="false">K136-O136</f>
        <v>10918.5518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24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326.5</v>
      </c>
      <c r="G138" s="24" t="n">
        <v>0.5</v>
      </c>
      <c r="I138" s="17" t="n">
        <f aca="false">E138*G138</f>
        <v>163.25</v>
      </c>
      <c r="K138" s="4" t="n">
        <f aca="false">E138-I138</f>
        <v>163.25</v>
      </c>
      <c r="M138" s="16" t="n">
        <v>0.4553</v>
      </c>
      <c r="O138" s="4" t="n">
        <f aca="false">K138*M138</f>
        <v>74.327725</v>
      </c>
      <c r="Q138" s="18" t="n">
        <f aca="false">K138-O138</f>
        <v>88.922275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749.57</v>
      </c>
      <c r="G139" s="24" t="n">
        <v>0.5</v>
      </c>
      <c r="I139" s="17" t="n">
        <f aca="false">E139*G139</f>
        <v>374.785</v>
      </c>
      <c r="K139" s="4" t="n">
        <f aca="false">E139-I139</f>
        <v>374.785</v>
      </c>
      <c r="M139" s="16" t="n">
        <v>0.4587</v>
      </c>
      <c r="O139" s="4" t="n">
        <f aca="false">K139*M139</f>
        <v>171.9138795</v>
      </c>
      <c r="Q139" s="18" t="n">
        <f aca="false">K139-O139</f>
        <v>202.871120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23281.8</v>
      </c>
      <c r="G143" s="5"/>
      <c r="I143" s="4" t="n">
        <f aca="false">SUM(I9:I142)</f>
        <v>161640.9</v>
      </c>
      <c r="K143" s="4" t="n">
        <f aca="false">SUM(K9:K142)</f>
        <v>161640.9</v>
      </c>
      <c r="O143" s="4" t="n">
        <f aca="false">SUM(O9:O142)</f>
        <v>53648.3880065</v>
      </c>
      <c r="Q143" s="18" t="n">
        <f aca="false">K143-O143</f>
        <v>107992.511993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Gemma Yu-Meade</cp:lastModifiedBy>
  <cp:lastPrinted>2010-01-12T15:13:08Z</cp:lastPrinted>
  <dcterms:modified xsi:type="dcterms:W3CDTF">2012-08-22T18:20:52Z</dcterms:modified>
  <cp:revision>0</cp:revision>
  <dc:subject/>
  <dc:title/>
</cp:coreProperties>
</file>