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4" uniqueCount="325">
  <si>
    <t xml:space="preserve"> JULY, 2011 MEDICAID ADJUSTMENTS--FAMIS--FY2012</t>
  </si>
  <si>
    <t xml:space="preserve">(POOL)</t>
  </si>
  <si>
    <t xml:space="preserve">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1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1 MEDICAID ADJUSTMENTS--FAMIS--FY2012</t>
  </si>
  <si>
    <t xml:space="preserve">AUGUST, 2011</t>
  </si>
  <si>
    <t xml:space="preserve">SEPTEMBER, 2011 MEDICAID ADJUSTMENTS--FAMIS--FY2012</t>
  </si>
  <si>
    <t xml:space="preserve">SEPTEMBER,2011</t>
  </si>
  <si>
    <t xml:space="preserve">OCTOBER, 2011 MEDICAID ADJUSTMENTS--FAMIS--FY2012</t>
  </si>
  <si>
    <t xml:space="preserve">OCTOBER, 2011</t>
  </si>
  <si>
    <t xml:space="preserve">NOVEMBER, 2011 MEDICAID ADJUSTMENTS--FAMIS--FY2012</t>
  </si>
  <si>
    <t xml:space="preserve">NOVEMBER, 2011</t>
  </si>
  <si>
    <t xml:space="preserve">DECEMBER, 2011 MEDICAID ADJUSTMENTS--FAMIS--FY2012</t>
  </si>
  <si>
    <t xml:space="preserve">DECEMBER, 2011</t>
  </si>
  <si>
    <t xml:space="preserve">JANUARY, 2012 MEDICAID ADJUSTMENTS--FAMIS--FY2012</t>
  </si>
  <si>
    <t xml:space="preserve">JANUARY, 2012</t>
  </si>
  <si>
    <t xml:space="preserve">FEBRUARY, 2012 MEDICAID ADJUSTMENTS--FAMIS--FY2012</t>
  </si>
  <si>
    <t xml:space="preserve">FEBRUARY, 2012</t>
  </si>
  <si>
    <t xml:space="preserve">MARCH, 2012 MEDICAID ADJUSTMENTS--FAMIS--FY2012</t>
  </si>
  <si>
    <t xml:space="preserve">MARCH, 2012</t>
  </si>
  <si>
    <t xml:space="preserve">APRIL, 2012 MEDICAID ADJUSTMENTS--FAMIS-FY2012</t>
  </si>
  <si>
    <t xml:space="preserve">APRIL, 2012</t>
  </si>
  <si>
    <t xml:space="preserve">MAY, 2012 MEDICAID ADJUSTMENTS--FAMIS--FY2012</t>
  </si>
  <si>
    <t xml:space="preserve">MAY, 2012</t>
  </si>
  <si>
    <t xml:space="preserve">JUNE, 2012 MEDICAID ADJUSTMENTS--FAMIIS--FY2012</t>
  </si>
  <si>
    <t xml:space="preserve">JUNE, 2012</t>
  </si>
  <si>
    <t xml:space="preserve">``</t>
  </si>
  <si>
    <t xml:space="preserve">FAMIS MEDICAID ADJUSTMENTS YEAR-TO-DATE  FY2012</t>
  </si>
  <si>
    <t xml:space="preserve">FY2012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0</t>
  </si>
  <si>
    <t xml:space="preserve">CSA Locality Medicaid Match</t>
  </si>
  <si>
    <t xml:space="preserve">August, 2010</t>
  </si>
  <si>
    <t xml:space="preserve">September,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f aca="false">X18</f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0305</v>
      </c>
      <c r="G96" s="16" t="n">
        <v>0.65</v>
      </c>
      <c r="I96" s="15" t="n">
        <f aca="false">E96*G96</f>
        <v>6698.25</v>
      </c>
      <c r="K96" s="4" t="n">
        <f aca="false">E96-I96</f>
        <v>3606.75</v>
      </c>
      <c r="M96" s="16" t="n">
        <f aca="false">X96</f>
        <v>0.298375</v>
      </c>
      <c r="O96" s="4" t="n">
        <f aca="false">K96*M96</f>
        <v>1076.16403125</v>
      </c>
      <c r="Q96" s="17" t="n">
        <f aca="false">K96-O96</f>
        <v>2530.58596875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0305</v>
      </c>
      <c r="G143" s="5"/>
      <c r="I143" s="4" t="n">
        <f aca="false">SUM(I9:I142)</f>
        <v>6698.25</v>
      </c>
      <c r="K143" s="4" t="n">
        <f aca="false">SUM(K9:K142)</f>
        <v>3606.75</v>
      </c>
      <c r="O143" s="4" t="n">
        <f aca="false">SUM(O9:O142)</f>
        <v>1076.16403125</v>
      </c>
      <c r="Q143" s="17" t="n">
        <f aca="false">K143-O143</f>
        <v>2530.585968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f aca="false">X18</f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399</v>
      </c>
      <c r="G22" s="18" t="n">
        <v>0.65</v>
      </c>
      <c r="I22" s="15" t="n">
        <f aca="false">E22*G22</f>
        <v>2209.35</v>
      </c>
      <c r="K22" s="4" t="n">
        <f aca="false">E22-I22</f>
        <v>1189.65</v>
      </c>
      <c r="M22" s="16" t="n">
        <f aca="false">X22</f>
        <v>0.3945</v>
      </c>
      <c r="O22" s="4" t="n">
        <f aca="false">K22*M22</f>
        <v>469.316925</v>
      </c>
      <c r="Q22" s="17" t="n">
        <f aca="false">K22-O22</f>
        <v>720.33307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399</v>
      </c>
      <c r="G143" s="5"/>
      <c r="I143" s="4" t="n">
        <f aca="false">SUM(I9:I142)</f>
        <v>2209.35</v>
      </c>
      <c r="K143" s="4" t="n">
        <f aca="false">SUM(K9:K142)</f>
        <v>1189.65</v>
      </c>
      <c r="O143" s="4" t="n">
        <f aca="false">SUM(O9:O142)</f>
        <v>469.316925</v>
      </c>
      <c r="Q143" s="17" t="n">
        <f aca="false">K143-O143</f>
        <v>720.3330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17" activeCellId="0" sqref="C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290</v>
      </c>
      <c r="G22" s="18" t="n">
        <v>0.65</v>
      </c>
      <c r="I22" s="15" t="n">
        <f aca="false">E22*G22</f>
        <v>2138.5</v>
      </c>
      <c r="K22" s="4" t="n">
        <f aca="false">E22-I22</f>
        <v>1151.5</v>
      </c>
      <c r="M22" s="16" t="n">
        <v>0.3945</v>
      </c>
      <c r="O22" s="4" t="n">
        <f aca="false">K22*M22</f>
        <v>454.26675</v>
      </c>
      <c r="Q22" s="17" t="n">
        <f aca="false">K22-O22</f>
        <v>697.2332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5"/>
      <c r="E126" s="15" t="n">
        <v>0</v>
      </c>
      <c r="G126" s="18" t="n">
        <v>0.65</v>
      </c>
      <c r="H126" s="25"/>
      <c r="I126" s="26" t="n">
        <f aca="false">E126*G126</f>
        <v>0</v>
      </c>
      <c r="J126" s="25"/>
      <c r="K126" s="27" t="n">
        <f aca="false">E126-I126</f>
        <v>0</v>
      </c>
      <c r="L126" s="25"/>
      <c r="M126" s="16" t="n">
        <v>0.40675</v>
      </c>
      <c r="N126" s="25"/>
      <c r="O126" s="27" t="n">
        <f aca="false">K126*M126</f>
        <v>0</v>
      </c>
      <c r="P126" s="25"/>
      <c r="Q126" s="28" t="n">
        <f aca="false">K126-O126</f>
        <v>0</v>
      </c>
      <c r="R126" s="25"/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5"/>
      <c r="E127" s="15" t="n">
        <v>0</v>
      </c>
      <c r="G127" s="18" t="n">
        <v>0.65</v>
      </c>
      <c r="H127" s="25"/>
      <c r="I127" s="26" t="n">
        <f aca="false">E127*G127</f>
        <v>0</v>
      </c>
      <c r="J127" s="25"/>
      <c r="K127" s="27" t="n">
        <f aca="false">E127-I127</f>
        <v>0</v>
      </c>
      <c r="L127" s="25"/>
      <c r="M127" s="16" t="n">
        <v>0.441875</v>
      </c>
      <c r="N127" s="25"/>
      <c r="O127" s="27" t="n">
        <f aca="false">K127*M127</f>
        <v>0</v>
      </c>
      <c r="P127" s="25"/>
      <c r="Q127" s="28" t="n">
        <f aca="false">K127-O127</f>
        <v>0</v>
      </c>
      <c r="R127" s="25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D128" s="25"/>
      <c r="E128" s="15" t="n">
        <v>0</v>
      </c>
      <c r="G128" s="18" t="n">
        <v>0.65</v>
      </c>
      <c r="H128" s="25"/>
      <c r="I128" s="26" t="n">
        <f aca="false">E128*G128</f>
        <v>0</v>
      </c>
      <c r="J128" s="25"/>
      <c r="K128" s="27" t="n">
        <f aca="false">E128-I128</f>
        <v>0</v>
      </c>
      <c r="L128" s="25"/>
      <c r="M128" s="16" t="n">
        <v>0.348375</v>
      </c>
      <c r="N128" s="25"/>
      <c r="O128" s="27" t="n">
        <f aca="false">K128*M128</f>
        <v>0</v>
      </c>
      <c r="P128" s="25"/>
      <c r="Q128" s="28" t="n">
        <f aca="false">K128-O128</f>
        <v>0</v>
      </c>
      <c r="R128" s="25"/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290</v>
      </c>
      <c r="G143" s="5"/>
      <c r="I143" s="4" t="n">
        <f aca="false">SUM(I9:I142)</f>
        <v>2138.5</v>
      </c>
      <c r="K143" s="4" t="n">
        <f aca="false">SUM(K9:K142)</f>
        <v>1151.5</v>
      </c>
      <c r="O143" s="4" t="n">
        <f aca="false">SUM(O9:O142)</f>
        <v>454.26675</v>
      </c>
      <c r="Q143" s="17" t="n">
        <f aca="false">K143-O143</f>
        <v>697.233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1.28"/>
    <col collapsed="false" customWidth="true" hidden="false" outlineLevel="0" max="3" min="3" style="30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1" t="s">
        <v>8</v>
      </c>
      <c r="B7" s="32"/>
      <c r="C7" s="32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3" t="s">
        <v>14</v>
      </c>
      <c r="B8" s="34"/>
      <c r="C8" s="34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9" t="s">
        <v>20</v>
      </c>
      <c r="C9" s="30" t="s">
        <v>21</v>
      </c>
      <c r="D9" s="2" t="s">
        <v>30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9" t="s">
        <v>22</v>
      </c>
      <c r="C10" s="30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9" t="s">
        <v>24</v>
      </c>
      <c r="C11" s="30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9" t="s">
        <v>26</v>
      </c>
      <c r="C12" s="30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9" t="s">
        <v>28</v>
      </c>
      <c r="C13" s="30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9" t="s">
        <v>30</v>
      </c>
      <c r="C14" s="30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9" t="s">
        <v>32</v>
      </c>
      <c r="C15" s="30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9" t="s">
        <v>34</v>
      </c>
      <c r="C16" s="30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9" t="s">
        <v>36</v>
      </c>
      <c r="C17" s="30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9" t="s">
        <v>38</v>
      </c>
      <c r="C18" s="30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9" t="s">
        <v>40</v>
      </c>
      <c r="C19" s="30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9" t="s">
        <v>42</v>
      </c>
      <c r="C20" s="30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9" t="s">
        <v>44</v>
      </c>
      <c r="C21" s="30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9" t="s">
        <v>46</v>
      </c>
      <c r="C22" s="30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9" t="s">
        <v>48</v>
      </c>
      <c r="C23" s="30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9" t="s">
        <v>50</v>
      </c>
      <c r="C24" s="30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9" t="s">
        <v>52</v>
      </c>
      <c r="C25" s="30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9" t="s">
        <v>54</v>
      </c>
      <c r="C26" s="30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9" t="s">
        <v>56</v>
      </c>
      <c r="C27" s="30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9" t="s">
        <v>58</v>
      </c>
      <c r="C28" s="30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9" t="s">
        <v>60</v>
      </c>
      <c r="C29" s="30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9" t="s">
        <v>62</v>
      </c>
      <c r="C30" s="30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9" t="s">
        <v>64</v>
      </c>
      <c r="C31" s="30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9" t="s">
        <v>66</v>
      </c>
      <c r="C32" s="30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9" t="s">
        <v>68</v>
      </c>
      <c r="C33" s="30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9" t="s">
        <v>70</v>
      </c>
      <c r="C34" s="30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9" t="s">
        <v>72</v>
      </c>
      <c r="C35" s="30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9" t="s">
        <v>74</v>
      </c>
      <c r="C36" s="30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9" t="s">
        <v>76</v>
      </c>
      <c r="C37" s="30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9" t="s">
        <v>78</v>
      </c>
      <c r="C38" s="30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9" t="s">
        <v>80</v>
      </c>
      <c r="C39" s="30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9" t="s">
        <v>82</v>
      </c>
      <c r="C40" s="30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9" t="s">
        <v>84</v>
      </c>
      <c r="C41" s="30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9" t="s">
        <v>86</v>
      </c>
      <c r="C42" s="30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9" t="s">
        <v>88</v>
      </c>
      <c r="C43" s="30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9" t="s">
        <v>90</v>
      </c>
      <c r="C44" s="30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9" t="s">
        <v>92</v>
      </c>
      <c r="C45" s="30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9" t="s">
        <v>94</v>
      </c>
      <c r="C46" s="30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9" t="s">
        <v>96</v>
      </c>
      <c r="C47" s="30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9" t="s">
        <v>98</v>
      </c>
      <c r="C48" s="30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9" t="s">
        <v>100</v>
      </c>
      <c r="C49" s="30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9" t="s">
        <v>102</v>
      </c>
      <c r="C50" s="30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9" t="s">
        <v>104</v>
      </c>
      <c r="C51" s="30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9" t="s">
        <v>106</v>
      </c>
      <c r="C52" s="30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9" t="s">
        <v>108</v>
      </c>
      <c r="C53" s="30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9" t="s">
        <v>110</v>
      </c>
      <c r="C54" s="30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9" t="s">
        <v>112</v>
      </c>
      <c r="C55" s="30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9" t="s">
        <v>114</v>
      </c>
      <c r="C56" s="30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9" t="s">
        <v>116</v>
      </c>
      <c r="C57" s="30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9" t="s">
        <v>118</v>
      </c>
      <c r="C58" s="30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9" t="s">
        <v>120</v>
      </c>
      <c r="C59" s="30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9" t="s">
        <v>122</v>
      </c>
      <c r="C60" s="30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9" t="s">
        <v>124</v>
      </c>
      <c r="C61" s="30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9" t="s">
        <v>126</v>
      </c>
      <c r="C62" s="30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9" t="s">
        <v>128</v>
      </c>
      <c r="C63" s="30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9" t="s">
        <v>130</v>
      </c>
      <c r="C64" s="30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9" t="s">
        <v>132</v>
      </c>
      <c r="C65" s="30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9" t="s">
        <v>134</v>
      </c>
      <c r="C66" s="30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9" t="s">
        <v>136</v>
      </c>
      <c r="C67" s="30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9" t="s">
        <v>138</v>
      </c>
      <c r="C68" s="30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9" t="s">
        <v>140</v>
      </c>
      <c r="C69" s="30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9" t="s">
        <v>142</v>
      </c>
      <c r="C70" s="30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9" t="s">
        <v>144</v>
      </c>
      <c r="C71" s="30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9" t="s">
        <v>146</v>
      </c>
      <c r="C72" s="30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9" t="s">
        <v>148</v>
      </c>
      <c r="C73" s="30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9" t="s">
        <v>150</v>
      </c>
      <c r="C74" s="30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9" t="s">
        <v>152</v>
      </c>
      <c r="C75" s="30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9" t="s">
        <v>154</v>
      </c>
      <c r="C76" s="30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9" t="s">
        <v>156</v>
      </c>
      <c r="C77" s="30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9" t="s">
        <v>158</v>
      </c>
      <c r="C78" s="30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9" t="s">
        <v>160</v>
      </c>
      <c r="C79" s="30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9" t="s">
        <v>162</v>
      </c>
      <c r="C80" s="30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9" t="s">
        <v>164</v>
      </c>
      <c r="C81" s="30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9" t="s">
        <v>166</v>
      </c>
      <c r="C82" s="30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9" t="s">
        <v>168</v>
      </c>
      <c r="C83" s="30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9" t="s">
        <v>170</v>
      </c>
      <c r="C84" s="30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9" t="s">
        <v>172</v>
      </c>
      <c r="C85" s="30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9" t="s">
        <v>174</v>
      </c>
      <c r="C86" s="30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9" t="s">
        <v>176</v>
      </c>
      <c r="C87" s="30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9" t="s">
        <v>178</v>
      </c>
      <c r="C88" s="30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9" t="s">
        <v>180</v>
      </c>
      <c r="C89" s="30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9" t="s">
        <v>182</v>
      </c>
      <c r="C90" s="30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9" t="s">
        <v>184</v>
      </c>
      <c r="C91" s="30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9" t="s">
        <v>186</v>
      </c>
      <c r="C92" s="30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9" t="s">
        <v>188</v>
      </c>
      <c r="C93" s="30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9" t="s">
        <v>190</v>
      </c>
      <c r="C94" s="30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9" t="s">
        <v>192</v>
      </c>
      <c r="C95" s="30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9" t="s">
        <v>194</v>
      </c>
      <c r="C96" s="30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9" t="s">
        <v>196</v>
      </c>
      <c r="C97" s="30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9" t="s">
        <v>198</v>
      </c>
      <c r="C98" s="30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9" t="s">
        <v>200</v>
      </c>
      <c r="C99" s="30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9" t="s">
        <v>202</v>
      </c>
      <c r="C100" s="30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9" t="s">
        <v>204</v>
      </c>
      <c r="C101" s="30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9" t="s">
        <v>206</v>
      </c>
      <c r="C102" s="30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9" t="s">
        <v>208</v>
      </c>
      <c r="C103" s="30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9" t="s">
        <v>210</v>
      </c>
      <c r="C104" s="30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9" t="s">
        <v>212</v>
      </c>
      <c r="C105" s="30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9" t="s">
        <v>214</v>
      </c>
      <c r="C106" s="30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9" t="s">
        <v>216</v>
      </c>
      <c r="C107" s="30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9" t="s">
        <v>218</v>
      </c>
      <c r="C108" s="30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9" t="s">
        <v>220</v>
      </c>
      <c r="C109" s="30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9" t="s">
        <v>222</v>
      </c>
      <c r="C110" s="30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9" t="s">
        <v>224</v>
      </c>
      <c r="C111" s="30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9" t="s">
        <v>226</v>
      </c>
      <c r="C112" s="30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9" t="s">
        <v>228</v>
      </c>
      <c r="C113" s="30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9" t="s">
        <v>230</v>
      </c>
      <c r="C114" s="30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9" t="s">
        <v>232</v>
      </c>
      <c r="C115" s="30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9" t="s">
        <v>234</v>
      </c>
      <c r="C116" s="30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9" t="s">
        <v>236</v>
      </c>
      <c r="C117" s="30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9" t="s">
        <v>238</v>
      </c>
      <c r="C118" s="30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9" t="s">
        <v>240</v>
      </c>
      <c r="C119" s="30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9" t="s">
        <v>242</v>
      </c>
      <c r="C120" s="30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9" t="s">
        <v>244</v>
      </c>
      <c r="C121" s="30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9" t="s">
        <v>246</v>
      </c>
      <c r="C122" s="30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9" t="s">
        <v>248</v>
      </c>
      <c r="C123" s="30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9" t="s">
        <v>250</v>
      </c>
      <c r="C124" s="30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9" t="s">
        <v>252</v>
      </c>
      <c r="C125" s="30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9" t="s">
        <v>254</v>
      </c>
      <c r="C126" s="30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9" t="s">
        <v>256</v>
      </c>
      <c r="C127" s="30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9" t="s">
        <v>258</v>
      </c>
      <c r="C128" s="30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9" t="s">
        <v>260</v>
      </c>
      <c r="C129" s="30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9" t="s">
        <v>262</v>
      </c>
      <c r="C130" s="30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9" t="s">
        <v>264</v>
      </c>
      <c r="C131" s="30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9" t="s">
        <v>266</v>
      </c>
      <c r="C132" s="30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9" t="s">
        <v>268</v>
      </c>
      <c r="C133" s="30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9" t="s">
        <v>270</v>
      </c>
      <c r="C134" s="30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9" t="s">
        <v>272</v>
      </c>
      <c r="C135" s="30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9" t="s">
        <v>274</v>
      </c>
      <c r="C136" s="30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9" t="s">
        <v>276</v>
      </c>
      <c r="C137" s="30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9" t="s">
        <v>278</v>
      </c>
      <c r="C138" s="30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29" t="s">
        <v>280</v>
      </c>
      <c r="C139" s="30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30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5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5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0</v>
      </c>
      <c r="G10" s="35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55925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5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5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35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34025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5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329875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35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57525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35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41275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5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5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42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5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5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5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41341.66</v>
      </c>
      <c r="G22" s="35" t="n">
        <v>0.65</v>
      </c>
      <c r="H22" s="16"/>
      <c r="I22" s="4" t="n">
        <f aca="false">JLY!I22+AUG!I22+SEP!I22+OCT!I22+NOV!I22+DEC!I22+JAN!I22+FEB!I22+MAR!I22+APR!I22+MAY!I22+JNE!I22</f>
        <v>26872.079</v>
      </c>
      <c r="K22" s="4" t="n">
        <f aca="false">JLY!K22+AUG!K22+SEP!K22+OCT!K22+NOV!K22+DEC!K22+JAN!K22+FEB!K22+MAR!K22+APR!K22+MAY!K22+JNE!K22</f>
        <v>14469.581</v>
      </c>
      <c r="M22" s="16" t="n">
        <v>0.3945</v>
      </c>
      <c r="O22" s="4" t="n">
        <f aca="false">JLY!O22+AUG!O22+SEP!O22+OCT!O22+NOV!O22+DEC!O22+JAN!O22+FEB!O22+MAR!O22+APR!O22+MAY!O22+JNE!O22</f>
        <v>5708.2497045</v>
      </c>
      <c r="Q22" s="4" t="n">
        <f aca="false">JLY!Q22+AUG!Q22+SEP!Q22+OCT!Q22+NOV!Q22+DEC!Q22+JAN!Q22+FEB!Q22+MAR!Q22+APR!Q22+MAY!Q22+JNE!Q22</f>
        <v>8761.3312955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5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5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5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5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5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5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5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481625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5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5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35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5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5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35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41975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5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0</v>
      </c>
      <c r="G37" s="35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576375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5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573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5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5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5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5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5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5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5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5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5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5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5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5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5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46937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5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5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5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451625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5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5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381.299999999999</v>
      </c>
      <c r="G57" s="35" t="n">
        <v>0.65</v>
      </c>
      <c r="I57" s="4" t="n">
        <f aca="false">JLY!I57+AUG!I57+SEP!I57+OCT!I57+NOV!I57+DEC!I57+JAN!I57+FEB!I57+MAR!I57+APR!I57+MAY!I57+JNE!I57</f>
        <v>247.845</v>
      </c>
      <c r="K57" s="4" t="n">
        <f aca="false">JLY!K57+AUG!K57+SEP!K57+OCT!K57+NOV!K57+DEC!K57+JAN!K57+FEB!K57+MAR!K57+APR!K57+MAY!K57+JNE!K57</f>
        <v>133.455</v>
      </c>
      <c r="M57" s="16" t="n">
        <v>0.453375</v>
      </c>
      <c r="O57" s="4" t="n">
        <f aca="false">JLY!O57+AUG!O57+SEP!O57+OCT!O57+NOV!O57+DEC!O57+JAN!O57+FEB!O57+MAR!O57+APR!O57+MAY!O57+JNE!O57</f>
        <v>60.5051606249999</v>
      </c>
      <c r="Q57" s="4" t="n">
        <f aca="false">JLY!Q57+AUG!Q57+SEP!Q57+OCT!Q57+NOV!Q57+DEC!Q57+JAN!Q57+FEB!Q57+MAR!Q57+APR!Q57+MAY!Q57+JNE!Q57</f>
        <v>72.9498393749998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5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5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5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5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5955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5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5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35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41937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5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5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5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5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5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915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5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5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5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5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5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5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35812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5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5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5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5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5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35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42675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5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365375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5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524875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5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5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549625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35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92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5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5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23675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5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5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439625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5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5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35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5735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5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5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497375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10305</v>
      </c>
      <c r="G96" s="35" t="n">
        <v>0.65</v>
      </c>
      <c r="I96" s="4" t="n">
        <f aca="false">JLY!I96+AUG!I96+SEP!I96+OCT!I96+NOV!I96+DEC!I96+JAN!I96+FEB!I96+MAR!I96+APR!I96+MAY!I96+JNE!I96</f>
        <v>6698.25</v>
      </c>
      <c r="K96" s="4" t="n">
        <f aca="false">JLY!K96+AUG!K96+SEP!K96+OCT!K96+NOV!K96+DEC!K96+JAN!K96+FEB!K96+MAR!K96+APR!K96+MAY!K96+JNE!K96</f>
        <v>3606.75</v>
      </c>
      <c r="M96" s="16" t="n">
        <v>0.298375</v>
      </c>
      <c r="O96" s="4" t="n">
        <f aca="false">JLY!O96+AUG!O96+SEP!O96+OCT!O96+NOV!O96+DEC!O96+JAN!O96+FEB!O96+MAR!O96+APR!O96+MAY!O96+JNE!O96</f>
        <v>1076.16403125</v>
      </c>
      <c r="Q96" s="4" t="n">
        <f aca="false">JLY!Q96+AUG!Q96+SEP!Q96+OCT!Q96+NOV!Q96+DEC!Q96+JAN!Q96+FEB!Q96+MAR!Q96+APR!Q96+MAY!Q96+JNE!Q96</f>
        <v>2530.58596875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5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5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5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5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5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35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3385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5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5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5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5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31837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5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29112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5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83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5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464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5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503375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5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312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5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2778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35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46375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5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4301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5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932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5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02875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35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476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5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3333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5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41275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5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342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5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21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5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534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5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4151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35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4662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5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3068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5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06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5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4418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5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4837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5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32562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5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254375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0</v>
      </c>
      <c r="G131" s="35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461375</v>
      </c>
      <c r="O131" s="4" t="n">
        <f aca="false">JLY!O131+AUG!O131+SEP!O131+OCT!O131+NOV!O131+DEC!O131+JAN!O131+FEB!O131+MAR!O131+APR!O131+MAY!O131+JNE!O131</f>
        <v>0</v>
      </c>
      <c r="Q131" s="4" t="n">
        <f aca="false">JLY!Q131+AUG!Q131+SEP!Q131+OCT!Q131+NOV!Q131+DEC!Q131+JAN!Q131+FEB!Q131+MAR!Q131+APR!Q131+MAY!Q131+JNE!Q131</f>
        <v>0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5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384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5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43912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5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337375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5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304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35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446125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5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48037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5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6912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0</v>
      </c>
      <c r="G139" s="35" t="n">
        <v>0.65</v>
      </c>
      <c r="I139" s="4" t="n">
        <f aca="false">JLY!I139+AUG!I139+SEP!I139+OCT!I139+NOV!I139+DEC!I139+JAN!I139+FEB!I139+MAR!I139+APR!I139+MAY!I139+JNE!I139</f>
        <v>0</v>
      </c>
      <c r="K139" s="4" t="n">
        <f aca="false">JLY!K139+AUG!K139+SEP!K139+OCT!K139+NOV!K139+DEC!K139+JAN!K139+FEB!K139+MAR!K139+APR!K139+MAY!K139+JNE!K139</f>
        <v>0</v>
      </c>
      <c r="M139" s="16" t="n">
        <v>0.573375</v>
      </c>
      <c r="O139" s="4" t="n">
        <f aca="false">JLY!O139+AUG!O139+SEP!O139+OCT!O139+NOV!O139+DEC!O139+JAN!O139+FEB!O139+MAR!O139+APR!O139+MAY!O139+JNE!O139</f>
        <v>0</v>
      </c>
      <c r="Q139" s="4" t="n">
        <f aca="false">JLY!Q139+AUG!Q139+SEP!Q139+OCT!Q139+NOV!Q139+DEC!Q139+JAN!Q139+FEB!Q139+MAR!Q139+APR!Q139+MAY!Q139+JNE!Q139</f>
        <v>0</v>
      </c>
      <c r="S139" s="17" t="n">
        <f aca="false">E139-(I139+O139+Q139)</f>
        <v>0</v>
      </c>
      <c r="U139" s="17"/>
      <c r="W139" s="17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52027.96</v>
      </c>
      <c r="G143" s="5"/>
      <c r="I143" s="5" t="n">
        <f aca="false">SUM(I9:I142)</f>
        <v>33818.174</v>
      </c>
      <c r="K143" s="4" t="n">
        <f aca="false">SUM(K9:K142)</f>
        <v>18209.786</v>
      </c>
      <c r="O143" s="4" t="n">
        <f aca="false">SUM(O9:O142)</f>
        <v>6844.918896375</v>
      </c>
      <c r="Q143" s="17" t="n">
        <f aca="false">SUM(Q9:Q142)</f>
        <v>11364.867103625</v>
      </c>
      <c r="S143" s="17" t="n">
        <f aca="false">SUM(S9:S142)</f>
        <v>0</v>
      </c>
      <c r="U143" s="17"/>
      <c r="W143" s="17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264" activeCellId="0" sqref="D264:K26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2" min="11" style="0" width="12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6" t="s">
        <v>309</v>
      </c>
      <c r="B1" s="36" t="s">
        <v>310</v>
      </c>
      <c r="C1" s="36" t="s">
        <v>311</v>
      </c>
      <c r="D1" s="36" t="s">
        <v>8</v>
      </c>
      <c r="E1" s="36" t="s">
        <v>312</v>
      </c>
      <c r="F1" s="36" t="s">
        <v>313</v>
      </c>
      <c r="G1" s="36" t="s">
        <v>314</v>
      </c>
      <c r="H1" s="36" t="s">
        <v>315</v>
      </c>
      <c r="I1" s="36" t="s">
        <v>316</v>
      </c>
      <c r="J1" s="36" t="s">
        <v>317</v>
      </c>
      <c r="K1" s="36" t="s">
        <v>318</v>
      </c>
      <c r="L1" s="36" t="s">
        <v>319</v>
      </c>
      <c r="M1" s="36" t="s">
        <v>320</v>
      </c>
    </row>
    <row r="2" customFormat="false" ht="12.75" hidden="false" customHeight="false" outlineLevel="0" collapsed="false">
      <c r="A2" s="37" t="n">
        <v>2011</v>
      </c>
      <c r="B2" s="38" t="s">
        <v>321</v>
      </c>
      <c r="C2" s="37" t="n">
        <v>1</v>
      </c>
      <c r="D2" s="39" t="str">
        <f aca="false">JLY!A9</f>
        <v>001</v>
      </c>
      <c r="E2" s="40" t="n">
        <f aca="false">JLY!E9</f>
        <v>0</v>
      </c>
      <c r="F2" s="41" t="n">
        <f aca="false">JLY!G9</f>
        <v>0.65</v>
      </c>
      <c r="G2" s="40" t="n">
        <f aca="false">JLY!I9</f>
        <v>0</v>
      </c>
      <c r="H2" s="40" t="n">
        <f aca="false">JLY!K9</f>
        <v>0</v>
      </c>
      <c r="I2" s="41" t="n">
        <f aca="false">JLY!M9</f>
        <v>0.2915</v>
      </c>
      <c r="J2" s="40" t="n">
        <f aca="false">JLY!O9</f>
        <v>0</v>
      </c>
      <c r="K2" s="40" t="n">
        <f aca="false">JLY!Q9</f>
        <v>0</v>
      </c>
      <c r="L2" s="0" t="s">
        <v>312</v>
      </c>
      <c r="M2" s="0" t="s">
        <v>322</v>
      </c>
    </row>
    <row r="3" customFormat="false" ht="12.75" hidden="false" customHeight="false" outlineLevel="0" collapsed="false">
      <c r="A3" s="37" t="n">
        <v>2011</v>
      </c>
      <c r="B3" s="38" t="s">
        <v>321</v>
      </c>
      <c r="C3" s="37" t="n">
        <v>1</v>
      </c>
      <c r="D3" s="39" t="str">
        <f aca="false">JLY!A10</f>
        <v>003</v>
      </c>
      <c r="E3" s="40" t="n">
        <f aca="false">JLY!E10</f>
        <v>0</v>
      </c>
      <c r="F3" s="41" t="n">
        <f aca="false">JLY!G10</f>
        <v>0.65</v>
      </c>
      <c r="G3" s="40" t="n">
        <f aca="false">JLY!I10</f>
        <v>0</v>
      </c>
      <c r="H3" s="40" t="n">
        <f aca="false">JLY!K10</f>
        <v>0</v>
      </c>
      <c r="I3" s="41" t="n">
        <f aca="false">JLY!M10</f>
        <v>0.55925</v>
      </c>
      <c r="J3" s="40" t="n">
        <f aca="false">JLY!O10</f>
        <v>0</v>
      </c>
      <c r="K3" s="40" t="n">
        <f aca="false">JLY!Q10</f>
        <v>0</v>
      </c>
      <c r="L3" s="0" t="s">
        <v>312</v>
      </c>
      <c r="M3" s="0" t="s">
        <v>322</v>
      </c>
    </row>
    <row r="4" customFormat="false" ht="12.75" hidden="false" customHeight="false" outlineLevel="0" collapsed="false">
      <c r="A4" s="37" t="n">
        <v>2011</v>
      </c>
      <c r="B4" s="38" t="s">
        <v>321</v>
      </c>
      <c r="C4" s="37" t="n">
        <v>1</v>
      </c>
      <c r="D4" s="39" t="str">
        <f aca="false">JLY!A11</f>
        <v>005</v>
      </c>
      <c r="E4" s="40" t="n">
        <f aca="false">JLY!E11</f>
        <v>0</v>
      </c>
      <c r="F4" s="41" t="n">
        <f aca="false">JLY!G11</f>
        <v>0.65</v>
      </c>
      <c r="G4" s="40" t="n">
        <f aca="false">JLY!I11</f>
        <v>0</v>
      </c>
      <c r="H4" s="40" t="n">
        <f aca="false">JLY!K11</f>
        <v>0</v>
      </c>
      <c r="I4" s="41" t="n">
        <f aca="false">JLY!M11</f>
        <v>0.2405</v>
      </c>
      <c r="J4" s="40" t="n">
        <f aca="false">JLY!O11</f>
        <v>0</v>
      </c>
      <c r="K4" s="40" t="n">
        <f aca="false">JLY!Q11</f>
        <v>0</v>
      </c>
      <c r="L4" s="0" t="s">
        <v>312</v>
      </c>
      <c r="M4" s="0" t="s">
        <v>322</v>
      </c>
    </row>
    <row r="5" customFormat="false" ht="12.75" hidden="false" customHeight="false" outlineLevel="0" collapsed="false">
      <c r="A5" s="37" t="n">
        <v>2011</v>
      </c>
      <c r="B5" s="38" t="s">
        <v>321</v>
      </c>
      <c r="C5" s="37" t="n">
        <v>1</v>
      </c>
      <c r="D5" s="39" t="str">
        <f aca="false">JLY!A12</f>
        <v>007</v>
      </c>
      <c r="E5" s="40" t="n">
        <f aca="false">JLY!E12</f>
        <v>0</v>
      </c>
      <c r="F5" s="41" t="n">
        <f aca="false">JLY!G12</f>
        <v>0.65</v>
      </c>
      <c r="G5" s="40" t="n">
        <f aca="false">JLY!I12</f>
        <v>0</v>
      </c>
      <c r="H5" s="40" t="n">
        <f aca="false">JLY!K12</f>
        <v>0</v>
      </c>
      <c r="I5" s="41" t="n">
        <f aca="false">JLY!M12</f>
        <v>0.4085</v>
      </c>
      <c r="J5" s="40" t="n">
        <f aca="false">JLY!O12</f>
        <v>0</v>
      </c>
      <c r="K5" s="40" t="n">
        <f aca="false">JLY!Q12</f>
        <v>0</v>
      </c>
      <c r="L5" s="0" t="s">
        <v>312</v>
      </c>
      <c r="M5" s="0" t="s">
        <v>322</v>
      </c>
    </row>
    <row r="6" customFormat="false" ht="12.75" hidden="false" customHeight="false" outlineLevel="0" collapsed="false">
      <c r="A6" s="37" t="n">
        <v>2011</v>
      </c>
      <c r="B6" s="38" t="s">
        <v>321</v>
      </c>
      <c r="C6" s="37" t="n">
        <v>1</v>
      </c>
      <c r="D6" s="39" t="str">
        <f aca="false">JLY!A13</f>
        <v>009</v>
      </c>
      <c r="E6" s="40" t="n">
        <f aca="false">JLY!E13</f>
        <v>0</v>
      </c>
      <c r="F6" s="41" t="n">
        <f aca="false">JLY!G13</f>
        <v>0.65</v>
      </c>
      <c r="G6" s="40" t="n">
        <f aca="false">JLY!I13</f>
        <v>0</v>
      </c>
      <c r="H6" s="40" t="n">
        <f aca="false">JLY!K13</f>
        <v>0</v>
      </c>
      <c r="I6" s="41" t="n">
        <f aca="false">JLY!M13</f>
        <v>0.34025</v>
      </c>
      <c r="J6" s="40" t="n">
        <f aca="false">JLY!O13</f>
        <v>0</v>
      </c>
      <c r="K6" s="40" t="n">
        <f aca="false">JLY!Q13</f>
        <v>0</v>
      </c>
      <c r="L6" s="0" t="s">
        <v>312</v>
      </c>
      <c r="M6" s="0" t="s">
        <v>322</v>
      </c>
    </row>
    <row r="7" customFormat="false" ht="12.75" hidden="false" customHeight="false" outlineLevel="0" collapsed="false">
      <c r="A7" s="37" t="n">
        <v>2011</v>
      </c>
      <c r="B7" s="38" t="s">
        <v>321</v>
      </c>
      <c r="C7" s="37" t="n">
        <v>1</v>
      </c>
      <c r="D7" s="39" t="str">
        <f aca="false">JLY!A14</f>
        <v>011</v>
      </c>
      <c r="E7" s="40" t="n">
        <f aca="false">JLY!E14</f>
        <v>0</v>
      </c>
      <c r="F7" s="41" t="n">
        <f aca="false">JLY!G14</f>
        <v>0.65</v>
      </c>
      <c r="G7" s="40" t="n">
        <f aca="false">JLY!I14</f>
        <v>0</v>
      </c>
      <c r="H7" s="40" t="n">
        <f aca="false">JLY!K14</f>
        <v>0</v>
      </c>
      <c r="I7" s="41" t="n">
        <f aca="false">JLY!M14</f>
        <v>0.329875</v>
      </c>
      <c r="J7" s="40" t="n">
        <f aca="false">JLY!O14</f>
        <v>0</v>
      </c>
      <c r="K7" s="40" t="n">
        <f aca="false">JLY!Q14</f>
        <v>0</v>
      </c>
      <c r="L7" s="0" t="s">
        <v>312</v>
      </c>
      <c r="M7" s="0" t="s">
        <v>322</v>
      </c>
    </row>
    <row r="8" customFormat="false" ht="12.75" hidden="false" customHeight="false" outlineLevel="0" collapsed="false">
      <c r="A8" s="37" t="n">
        <v>2011</v>
      </c>
      <c r="B8" s="38" t="s">
        <v>321</v>
      </c>
      <c r="C8" s="37" t="n">
        <v>1</v>
      </c>
      <c r="D8" s="39" t="str">
        <f aca="false">JLY!A15</f>
        <v>013</v>
      </c>
      <c r="E8" s="40" t="n">
        <f aca="false">JLY!E15</f>
        <v>0</v>
      </c>
      <c r="F8" s="41" t="n">
        <f aca="false">JLY!G15</f>
        <v>0.65</v>
      </c>
      <c r="G8" s="40" t="n">
        <f aca="false">JLY!I15</f>
        <v>0</v>
      </c>
      <c r="H8" s="40" t="n">
        <f aca="false">JLY!K15</f>
        <v>0</v>
      </c>
      <c r="I8" s="41" t="n">
        <f aca="false">JLY!M15</f>
        <v>0.57525</v>
      </c>
      <c r="J8" s="40" t="n">
        <f aca="false">JLY!O15</f>
        <v>0</v>
      </c>
      <c r="K8" s="40" t="n">
        <f aca="false">JLY!Q15</f>
        <v>0</v>
      </c>
      <c r="L8" s="0" t="s">
        <v>312</v>
      </c>
      <c r="M8" s="0" t="s">
        <v>322</v>
      </c>
    </row>
    <row r="9" customFormat="false" ht="12.75" hidden="false" customHeight="false" outlineLevel="0" collapsed="false">
      <c r="A9" s="37" t="n">
        <v>2011</v>
      </c>
      <c r="B9" s="38" t="s">
        <v>321</v>
      </c>
      <c r="C9" s="37" t="n">
        <v>1</v>
      </c>
      <c r="D9" s="39" t="str">
        <f aca="false">JLY!A16</f>
        <v>015</v>
      </c>
      <c r="E9" s="40" t="n">
        <f aca="false">JLY!E16</f>
        <v>0</v>
      </c>
      <c r="F9" s="41" t="n">
        <f aca="false">JLY!G16</f>
        <v>0.65</v>
      </c>
      <c r="G9" s="40" t="n">
        <f aca="false">JLY!I16</f>
        <v>0</v>
      </c>
      <c r="H9" s="40" t="n">
        <f aca="false">JLY!K16</f>
        <v>0</v>
      </c>
      <c r="I9" s="41" t="n">
        <f aca="false">JLY!M16</f>
        <v>0.41275</v>
      </c>
      <c r="J9" s="40" t="n">
        <f aca="false">JLY!O16</f>
        <v>0</v>
      </c>
      <c r="K9" s="40" t="n">
        <f aca="false">JLY!Q16</f>
        <v>0</v>
      </c>
      <c r="L9" s="0" t="s">
        <v>312</v>
      </c>
      <c r="M9" s="0" t="s">
        <v>322</v>
      </c>
    </row>
    <row r="10" customFormat="false" ht="12.75" hidden="false" customHeight="false" outlineLevel="0" collapsed="false">
      <c r="A10" s="37" t="n">
        <v>2011</v>
      </c>
      <c r="B10" s="38" t="s">
        <v>321</v>
      </c>
      <c r="C10" s="37" t="n">
        <v>1</v>
      </c>
      <c r="D10" s="39" t="str">
        <f aca="false">JLY!A17</f>
        <v>017</v>
      </c>
      <c r="E10" s="40" t="n">
        <f aca="false">JLY!E17</f>
        <v>0</v>
      </c>
      <c r="F10" s="41" t="n">
        <f aca="false">JLY!G17</f>
        <v>0.65</v>
      </c>
      <c r="G10" s="40" t="n">
        <f aca="false">JLY!I17</f>
        <v>0</v>
      </c>
      <c r="H10" s="40" t="n">
        <f aca="false">JLY!K17</f>
        <v>0</v>
      </c>
      <c r="I10" s="41" t="n">
        <f aca="false">JLY!M17</f>
        <v>0.53475</v>
      </c>
      <c r="J10" s="40" t="n">
        <f aca="false">JLY!O17</f>
        <v>0</v>
      </c>
      <c r="K10" s="40" t="n">
        <f aca="false">JLY!Q17</f>
        <v>0</v>
      </c>
      <c r="L10" s="0" t="s">
        <v>312</v>
      </c>
      <c r="M10" s="0" t="s">
        <v>322</v>
      </c>
    </row>
    <row r="11" customFormat="false" ht="12.75" hidden="false" customHeight="false" outlineLevel="0" collapsed="false">
      <c r="A11" s="37" t="n">
        <v>2011</v>
      </c>
      <c r="B11" s="38" t="s">
        <v>321</v>
      </c>
      <c r="C11" s="37" t="n">
        <v>1</v>
      </c>
      <c r="D11" s="39" t="str">
        <f aca="false">JLY!A18</f>
        <v>019</v>
      </c>
      <c r="E11" s="40" t="n">
        <f aca="false">JLY!E18</f>
        <v>0</v>
      </c>
      <c r="F11" s="41" t="n">
        <f aca="false">JLY!G18</f>
        <v>0.65</v>
      </c>
      <c r="G11" s="40" t="n">
        <f aca="false">JLY!I18</f>
        <v>0</v>
      </c>
      <c r="H11" s="40" t="n">
        <f aca="false">JLY!K18</f>
        <v>0</v>
      </c>
      <c r="I11" s="41" t="n">
        <f aca="false">JLY!M18</f>
        <v>0.42</v>
      </c>
      <c r="J11" s="40" t="n">
        <f aca="false">JLY!O18</f>
        <v>0</v>
      </c>
      <c r="K11" s="40" t="n">
        <f aca="false">JLY!Q18</f>
        <v>0</v>
      </c>
      <c r="L11" s="0" t="s">
        <v>312</v>
      </c>
      <c r="M11" s="0" t="s">
        <v>322</v>
      </c>
    </row>
    <row r="12" customFormat="false" ht="12.75" hidden="false" customHeight="false" outlineLevel="0" collapsed="false">
      <c r="A12" s="37" t="n">
        <v>2011</v>
      </c>
      <c r="B12" s="38" t="s">
        <v>321</v>
      </c>
      <c r="C12" s="37" t="n">
        <v>1</v>
      </c>
      <c r="D12" s="39" t="str">
        <f aca="false">JLY!A19</f>
        <v>021</v>
      </c>
      <c r="E12" s="40" t="n">
        <f aca="false">JLY!E19</f>
        <v>0</v>
      </c>
      <c r="F12" s="41" t="n">
        <f aca="false">JLY!G19</f>
        <v>0.65</v>
      </c>
      <c r="G12" s="40" t="n">
        <f aca="false">JLY!I19</f>
        <v>0</v>
      </c>
      <c r="H12" s="40" t="n">
        <f aca="false">JLY!K19</f>
        <v>0</v>
      </c>
      <c r="I12" s="41" t="n">
        <f aca="false">JLY!M19</f>
        <v>0.263625</v>
      </c>
      <c r="J12" s="40" t="n">
        <f aca="false">JLY!O19</f>
        <v>0</v>
      </c>
      <c r="K12" s="40" t="n">
        <f aca="false">JLY!Q19</f>
        <v>0</v>
      </c>
      <c r="L12" s="0" t="s">
        <v>312</v>
      </c>
      <c r="M12" s="0" t="s">
        <v>322</v>
      </c>
    </row>
    <row r="13" customFormat="false" ht="12.75" hidden="false" customHeight="false" outlineLevel="0" collapsed="false">
      <c r="A13" s="37" t="n">
        <v>2011</v>
      </c>
      <c r="B13" s="38" t="s">
        <v>321</v>
      </c>
      <c r="C13" s="37" t="n">
        <v>1</v>
      </c>
      <c r="D13" s="39" t="str">
        <f aca="false">JLY!A20</f>
        <v>023</v>
      </c>
      <c r="E13" s="40" t="n">
        <f aca="false">JLY!E20</f>
        <v>0</v>
      </c>
      <c r="F13" s="41" t="n">
        <f aca="false">JLY!G20</f>
        <v>0.65</v>
      </c>
      <c r="G13" s="40" t="n">
        <f aca="false">JLY!I20</f>
        <v>0</v>
      </c>
      <c r="H13" s="40" t="n">
        <f aca="false">JLY!K20</f>
        <v>0</v>
      </c>
      <c r="I13" s="41" t="n">
        <f aca="false">JLY!M20</f>
        <v>0.45025</v>
      </c>
      <c r="J13" s="40" t="n">
        <f aca="false">JLY!O20</f>
        <v>0</v>
      </c>
      <c r="K13" s="40" t="n">
        <f aca="false">JLY!Q20</f>
        <v>0</v>
      </c>
      <c r="L13" s="0" t="s">
        <v>312</v>
      </c>
      <c r="M13" s="0" t="s">
        <v>322</v>
      </c>
    </row>
    <row r="14" customFormat="false" ht="12.75" hidden="false" customHeight="false" outlineLevel="0" collapsed="false">
      <c r="A14" s="37" t="n">
        <v>2011</v>
      </c>
      <c r="B14" s="38" t="s">
        <v>321</v>
      </c>
      <c r="C14" s="37" t="n">
        <v>1</v>
      </c>
      <c r="D14" s="39" t="str">
        <f aca="false">JLY!A21</f>
        <v>025</v>
      </c>
      <c r="E14" s="40" t="n">
        <f aca="false">JLY!E21</f>
        <v>0</v>
      </c>
      <c r="F14" s="41" t="n">
        <f aca="false">JLY!G21</f>
        <v>0.65</v>
      </c>
      <c r="G14" s="40" t="n">
        <f aca="false">JLY!I21</f>
        <v>0</v>
      </c>
      <c r="H14" s="40" t="n">
        <f aca="false">JLY!K21</f>
        <v>0</v>
      </c>
      <c r="I14" s="41" t="n">
        <f aca="false">JLY!M21</f>
        <v>0.304875</v>
      </c>
      <c r="J14" s="40" t="n">
        <f aca="false">JLY!O21</f>
        <v>0</v>
      </c>
      <c r="K14" s="40" t="n">
        <f aca="false">JLY!Q21</f>
        <v>0</v>
      </c>
      <c r="L14" s="0" t="s">
        <v>312</v>
      </c>
      <c r="M14" s="0" t="s">
        <v>322</v>
      </c>
    </row>
    <row r="15" customFormat="false" ht="12.75" hidden="false" customHeight="false" outlineLevel="0" collapsed="false">
      <c r="A15" s="37" t="n">
        <v>2011</v>
      </c>
      <c r="B15" s="38" t="s">
        <v>321</v>
      </c>
      <c r="C15" s="37" t="n">
        <v>1</v>
      </c>
      <c r="D15" s="39" t="str">
        <f aca="false">JLY!A22</f>
        <v>027</v>
      </c>
      <c r="E15" s="40" t="n">
        <f aca="false">JLY!E22</f>
        <v>0</v>
      </c>
      <c r="F15" s="41" t="n">
        <f aca="false">JLY!G22</f>
        <v>0.65</v>
      </c>
      <c r="G15" s="40" t="n">
        <f aca="false">JLY!I22</f>
        <v>0</v>
      </c>
      <c r="H15" s="40" t="n">
        <f aca="false">JLY!K22</f>
        <v>0</v>
      </c>
      <c r="I15" s="41" t="n">
        <f aca="false">JLY!M22</f>
        <v>0.3945</v>
      </c>
      <c r="J15" s="40" t="n">
        <f aca="false">JLY!O22</f>
        <v>0</v>
      </c>
      <c r="K15" s="40" t="n">
        <f aca="false">JLY!Q22</f>
        <v>0</v>
      </c>
      <c r="L15" s="0" t="s">
        <v>312</v>
      </c>
      <c r="M15" s="0" t="s">
        <v>322</v>
      </c>
    </row>
    <row r="16" customFormat="false" ht="12.75" hidden="false" customHeight="false" outlineLevel="0" collapsed="false">
      <c r="A16" s="37" t="n">
        <v>2011</v>
      </c>
      <c r="B16" s="38" t="s">
        <v>321</v>
      </c>
      <c r="C16" s="37" t="n">
        <v>1</v>
      </c>
      <c r="D16" s="39" t="str">
        <f aca="false">JLY!A23</f>
        <v>029</v>
      </c>
      <c r="E16" s="40" t="n">
        <f aca="false">JLY!E23</f>
        <v>0</v>
      </c>
      <c r="F16" s="41" t="n">
        <f aca="false">JLY!G23</f>
        <v>0.65</v>
      </c>
      <c r="G16" s="40" t="n">
        <f aca="false">JLY!I23</f>
        <v>0</v>
      </c>
      <c r="H16" s="40" t="n">
        <f aca="false">JLY!K23</f>
        <v>0</v>
      </c>
      <c r="I16" s="41" t="n">
        <f aca="false">JLY!M23</f>
        <v>0.252875</v>
      </c>
      <c r="J16" s="40" t="n">
        <f aca="false">JLY!O23</f>
        <v>0</v>
      </c>
      <c r="K16" s="40" t="n">
        <f aca="false">JLY!Q23</f>
        <v>0</v>
      </c>
      <c r="L16" s="0" t="s">
        <v>312</v>
      </c>
      <c r="M16" s="0" t="s">
        <v>322</v>
      </c>
    </row>
    <row r="17" customFormat="false" ht="12.75" hidden="false" customHeight="false" outlineLevel="0" collapsed="false">
      <c r="A17" s="37" t="n">
        <v>2011</v>
      </c>
      <c r="B17" s="38" t="s">
        <v>321</v>
      </c>
      <c r="C17" s="37" t="n">
        <v>1</v>
      </c>
      <c r="D17" s="39" t="str">
        <f aca="false">JLY!A24</f>
        <v>031</v>
      </c>
      <c r="E17" s="40" t="n">
        <f aca="false">JLY!E24</f>
        <v>0</v>
      </c>
      <c r="F17" s="41" t="n">
        <f aca="false">JLY!G24</f>
        <v>0.65</v>
      </c>
      <c r="G17" s="40" t="n">
        <f aca="false">JLY!I24</f>
        <v>0</v>
      </c>
      <c r="H17" s="40" t="n">
        <f aca="false">JLY!K24</f>
        <v>0</v>
      </c>
      <c r="I17" s="41" t="n">
        <f aca="false">JLY!M24</f>
        <v>0.388375</v>
      </c>
      <c r="J17" s="40" t="n">
        <f aca="false">JLY!O24</f>
        <v>0</v>
      </c>
      <c r="K17" s="40" t="n">
        <f aca="false">JLY!Q24</f>
        <v>0</v>
      </c>
      <c r="L17" s="0" t="s">
        <v>312</v>
      </c>
      <c r="M17" s="0" t="s">
        <v>322</v>
      </c>
    </row>
    <row r="18" customFormat="false" ht="12.75" hidden="false" customHeight="false" outlineLevel="0" collapsed="false">
      <c r="A18" s="37" t="n">
        <v>2011</v>
      </c>
      <c r="B18" s="38" t="s">
        <v>321</v>
      </c>
      <c r="C18" s="37" t="n">
        <v>1</v>
      </c>
      <c r="D18" s="39" t="str">
        <f aca="false">JLY!A25</f>
        <v>033</v>
      </c>
      <c r="E18" s="40" t="n">
        <f aca="false">JLY!E25</f>
        <v>0</v>
      </c>
      <c r="F18" s="41" t="n">
        <f aca="false">JLY!G25</f>
        <v>0.65</v>
      </c>
      <c r="G18" s="40" t="n">
        <f aca="false">JLY!I25</f>
        <v>0</v>
      </c>
      <c r="H18" s="40" t="n">
        <f aca="false">JLY!K25</f>
        <v>0</v>
      </c>
      <c r="I18" s="41" t="n">
        <f aca="false">JLY!M25</f>
        <v>0.4135</v>
      </c>
      <c r="J18" s="40" t="n">
        <f aca="false">JLY!O25</f>
        <v>0</v>
      </c>
      <c r="K18" s="40" t="n">
        <f aca="false">JLY!Q25</f>
        <v>0</v>
      </c>
      <c r="L18" s="0" t="s">
        <v>312</v>
      </c>
      <c r="M18" s="0" t="s">
        <v>322</v>
      </c>
    </row>
    <row r="19" customFormat="false" ht="12.75" hidden="false" customHeight="false" outlineLevel="0" collapsed="false">
      <c r="A19" s="37" t="n">
        <v>2011</v>
      </c>
      <c r="B19" s="38" t="s">
        <v>321</v>
      </c>
      <c r="C19" s="37" t="n">
        <v>1</v>
      </c>
      <c r="D19" s="39" t="str">
        <f aca="false">JLY!A26</f>
        <v>035</v>
      </c>
      <c r="E19" s="40" t="n">
        <f aca="false">JLY!E26</f>
        <v>0</v>
      </c>
      <c r="F19" s="41" t="n">
        <f aca="false">JLY!G26</f>
        <v>0.65</v>
      </c>
      <c r="G19" s="40" t="n">
        <f aca="false">JLY!I26</f>
        <v>0</v>
      </c>
      <c r="H19" s="40" t="n">
        <f aca="false">JLY!K26</f>
        <v>0</v>
      </c>
      <c r="I19" s="41" t="n">
        <f aca="false">JLY!M26</f>
        <v>0.36375</v>
      </c>
      <c r="J19" s="40" t="n">
        <f aca="false">JLY!O26</f>
        <v>0</v>
      </c>
      <c r="K19" s="40" t="n">
        <f aca="false">JLY!Q26</f>
        <v>0</v>
      </c>
      <c r="L19" s="0" t="s">
        <v>312</v>
      </c>
      <c r="M19" s="0" t="s">
        <v>322</v>
      </c>
    </row>
    <row r="20" customFormat="false" ht="12.75" hidden="false" customHeight="false" outlineLevel="0" collapsed="false">
      <c r="A20" s="37" t="n">
        <v>2011</v>
      </c>
      <c r="B20" s="38" t="s">
        <v>321</v>
      </c>
      <c r="C20" s="37" t="n">
        <v>1</v>
      </c>
      <c r="D20" s="39" t="str">
        <f aca="false">JLY!A27</f>
        <v>036</v>
      </c>
      <c r="E20" s="40" t="n">
        <f aca="false">JLY!E27</f>
        <v>0</v>
      </c>
      <c r="F20" s="41" t="n">
        <f aca="false">JLY!G27</f>
        <v>0.65</v>
      </c>
      <c r="G20" s="40" t="n">
        <f aca="false">JLY!I27</f>
        <v>0</v>
      </c>
      <c r="H20" s="40" t="n">
        <f aca="false">JLY!K27</f>
        <v>0</v>
      </c>
      <c r="I20" s="41" t="n">
        <f aca="false">JLY!M27</f>
        <v>0.391375</v>
      </c>
      <c r="J20" s="40" t="n">
        <f aca="false">JLY!O27</f>
        <v>0</v>
      </c>
      <c r="K20" s="40" t="n">
        <f aca="false">JLY!Q27</f>
        <v>0</v>
      </c>
      <c r="L20" s="0" t="s">
        <v>312</v>
      </c>
      <c r="M20" s="0" t="s">
        <v>322</v>
      </c>
    </row>
    <row r="21" customFormat="false" ht="12.75" hidden="false" customHeight="false" outlineLevel="0" collapsed="false">
      <c r="A21" s="37" t="n">
        <v>2011</v>
      </c>
      <c r="B21" s="38" t="s">
        <v>321</v>
      </c>
      <c r="C21" s="37" t="n">
        <v>1</v>
      </c>
      <c r="D21" s="39" t="str">
        <f aca="false">JLY!A28</f>
        <v>037</v>
      </c>
      <c r="E21" s="40" t="n">
        <f aca="false">JLY!E28</f>
        <v>0</v>
      </c>
      <c r="F21" s="41" t="n">
        <f aca="false">JLY!G28</f>
        <v>0.65</v>
      </c>
      <c r="G21" s="40" t="n">
        <f aca="false">JLY!I28</f>
        <v>0</v>
      </c>
      <c r="H21" s="40" t="n">
        <f aca="false">JLY!K28</f>
        <v>0</v>
      </c>
      <c r="I21" s="41" t="n">
        <f aca="false">JLY!M28</f>
        <v>0.2755</v>
      </c>
      <c r="J21" s="40" t="n">
        <f aca="false">JLY!O28</f>
        <v>0</v>
      </c>
      <c r="K21" s="40" t="n">
        <f aca="false">JLY!Q28</f>
        <v>0</v>
      </c>
      <c r="L21" s="0" t="s">
        <v>312</v>
      </c>
      <c r="M21" s="0" t="s">
        <v>322</v>
      </c>
    </row>
    <row r="22" customFormat="false" ht="12.75" hidden="false" customHeight="false" outlineLevel="0" collapsed="false">
      <c r="A22" s="37" t="n">
        <v>2011</v>
      </c>
      <c r="B22" s="38" t="s">
        <v>321</v>
      </c>
      <c r="C22" s="37" t="n">
        <v>1</v>
      </c>
      <c r="D22" s="39" t="str">
        <f aca="false">JLY!A29</f>
        <v>041</v>
      </c>
      <c r="E22" s="40" t="n">
        <f aca="false">JLY!E29</f>
        <v>0</v>
      </c>
      <c r="F22" s="41" t="n">
        <f aca="false">JLY!G29</f>
        <v>0.65</v>
      </c>
      <c r="G22" s="40" t="n">
        <f aca="false">JLY!I29</f>
        <v>0</v>
      </c>
      <c r="H22" s="40" t="n">
        <f aca="false">JLY!K29</f>
        <v>0</v>
      </c>
      <c r="I22" s="41" t="n">
        <f aca="false">JLY!M29</f>
        <v>0.481625</v>
      </c>
      <c r="J22" s="40" t="n">
        <f aca="false">JLY!O29</f>
        <v>0</v>
      </c>
      <c r="K22" s="40" t="n">
        <f aca="false">JLY!Q29</f>
        <v>0</v>
      </c>
      <c r="L22" s="0" t="s">
        <v>312</v>
      </c>
      <c r="M22" s="0" t="s">
        <v>322</v>
      </c>
    </row>
    <row r="23" customFormat="false" ht="12.75" hidden="false" customHeight="false" outlineLevel="0" collapsed="false">
      <c r="A23" s="37" t="n">
        <v>2011</v>
      </c>
      <c r="B23" s="38" t="s">
        <v>321</v>
      </c>
      <c r="C23" s="37" t="n">
        <v>1</v>
      </c>
      <c r="D23" s="39" t="str">
        <f aca="false">JLY!A30</f>
        <v>043</v>
      </c>
      <c r="E23" s="40" t="n">
        <f aca="false">JLY!E30</f>
        <v>0</v>
      </c>
      <c r="F23" s="41" t="n">
        <f aca="false">JLY!G30</f>
        <v>0.65</v>
      </c>
      <c r="G23" s="40" t="n">
        <f aca="false">JLY!I30</f>
        <v>0</v>
      </c>
      <c r="H23" s="40" t="n">
        <f aca="false">JLY!K30</f>
        <v>0</v>
      </c>
      <c r="I23" s="41" t="n">
        <f aca="false">JLY!M30</f>
        <v>0.599625</v>
      </c>
      <c r="J23" s="40" t="n">
        <f aca="false">JLY!O30</f>
        <v>0</v>
      </c>
      <c r="K23" s="40" t="n">
        <f aca="false">JLY!Q30</f>
        <v>0</v>
      </c>
      <c r="L23" s="0" t="s">
        <v>312</v>
      </c>
      <c r="M23" s="0" t="s">
        <v>322</v>
      </c>
    </row>
    <row r="24" customFormat="false" ht="12.75" hidden="false" customHeight="false" outlineLevel="0" collapsed="false">
      <c r="A24" s="37" t="n">
        <v>2011</v>
      </c>
      <c r="B24" s="38" t="s">
        <v>321</v>
      </c>
      <c r="C24" s="37" t="n">
        <v>1</v>
      </c>
      <c r="D24" s="39" t="str">
        <f aca="false">JLY!A31</f>
        <v>045</v>
      </c>
      <c r="E24" s="40" t="n">
        <f aca="false">JLY!E31</f>
        <v>0</v>
      </c>
      <c r="F24" s="41" t="n">
        <f aca="false">JLY!G31</f>
        <v>0.65</v>
      </c>
      <c r="G24" s="40" t="n">
        <f aca="false">JLY!I31</f>
        <v>0</v>
      </c>
      <c r="H24" s="40" t="n">
        <f aca="false">JLY!K31</f>
        <v>0</v>
      </c>
      <c r="I24" s="41" t="n">
        <f aca="false">JLY!M31</f>
        <v>0.362625</v>
      </c>
      <c r="J24" s="40" t="n">
        <f aca="false">JLY!O31</f>
        <v>0</v>
      </c>
      <c r="K24" s="40" t="n">
        <f aca="false">JLY!Q31</f>
        <v>0</v>
      </c>
      <c r="L24" s="0" t="s">
        <v>312</v>
      </c>
      <c r="M24" s="0" t="s">
        <v>322</v>
      </c>
    </row>
    <row r="25" customFormat="false" ht="12.75" hidden="false" customHeight="false" outlineLevel="0" collapsed="false">
      <c r="A25" s="37" t="n">
        <v>2011</v>
      </c>
      <c r="B25" s="38" t="s">
        <v>321</v>
      </c>
      <c r="C25" s="37" t="n">
        <v>1</v>
      </c>
      <c r="D25" s="39" t="str">
        <f aca="false">JLY!A32</f>
        <v>047</v>
      </c>
      <c r="E25" s="40" t="n">
        <f aca="false">JLY!E32</f>
        <v>0</v>
      </c>
      <c r="F25" s="41" t="n">
        <f aca="false">JLY!G32</f>
        <v>0.65</v>
      </c>
      <c r="G25" s="40" t="n">
        <f aca="false">JLY!I32</f>
        <v>0</v>
      </c>
      <c r="H25" s="40" t="n">
        <f aca="false">JLY!K32</f>
        <v>0</v>
      </c>
      <c r="I25" s="41" t="n">
        <f aca="false">JLY!M32</f>
        <v>0.470875</v>
      </c>
      <c r="J25" s="40" t="n">
        <f aca="false">JLY!O32</f>
        <v>0</v>
      </c>
      <c r="K25" s="40" t="n">
        <f aca="false">JLY!Q32</f>
        <v>0</v>
      </c>
      <c r="L25" s="0" t="s">
        <v>312</v>
      </c>
      <c r="M25" s="0" t="s">
        <v>322</v>
      </c>
    </row>
    <row r="26" customFormat="false" ht="12.75" hidden="false" customHeight="false" outlineLevel="0" collapsed="false">
      <c r="A26" s="37" t="n">
        <v>2011</v>
      </c>
      <c r="B26" s="38" t="s">
        <v>321</v>
      </c>
      <c r="C26" s="37" t="n">
        <v>1</v>
      </c>
      <c r="D26" s="39" t="str">
        <f aca="false">JLY!A33</f>
        <v>049</v>
      </c>
      <c r="E26" s="40" t="n">
        <f aca="false">JLY!E33</f>
        <v>0</v>
      </c>
      <c r="F26" s="41" t="n">
        <f aca="false">JLY!G33</f>
        <v>0.65</v>
      </c>
      <c r="G26" s="40" t="n">
        <f aca="false">JLY!I33</f>
        <v>0</v>
      </c>
      <c r="H26" s="40" t="n">
        <f aca="false">JLY!K33</f>
        <v>0</v>
      </c>
      <c r="I26" s="41" t="n">
        <f aca="false">JLY!M33</f>
        <v>0.38</v>
      </c>
      <c r="J26" s="40" t="n">
        <f aca="false">JLY!O33</f>
        <v>0</v>
      </c>
      <c r="K26" s="40" t="n">
        <f aca="false">JLY!Q33</f>
        <v>0</v>
      </c>
      <c r="L26" s="0" t="s">
        <v>312</v>
      </c>
      <c r="M26" s="0" t="s">
        <v>322</v>
      </c>
    </row>
    <row r="27" customFormat="false" ht="12.75" hidden="false" customHeight="false" outlineLevel="0" collapsed="false">
      <c r="A27" s="37" t="n">
        <v>2011</v>
      </c>
      <c r="B27" s="38" t="s">
        <v>321</v>
      </c>
      <c r="C27" s="37" t="n">
        <v>1</v>
      </c>
      <c r="D27" s="39" t="str">
        <f aca="false">JLY!A34</f>
        <v>051</v>
      </c>
      <c r="E27" s="40" t="n">
        <f aca="false">JLY!E34</f>
        <v>0</v>
      </c>
      <c r="F27" s="41" t="n">
        <f aca="false">JLY!G34</f>
        <v>0.65</v>
      </c>
      <c r="G27" s="40" t="n">
        <f aca="false">JLY!I34</f>
        <v>0</v>
      </c>
      <c r="H27" s="40" t="n">
        <f aca="false">JLY!K34</f>
        <v>0</v>
      </c>
      <c r="I27" s="41" t="n">
        <f aca="false">JLY!M34</f>
        <v>0.38025</v>
      </c>
      <c r="J27" s="40" t="n">
        <f aca="false">JLY!O34</f>
        <v>0</v>
      </c>
      <c r="K27" s="40" t="n">
        <f aca="false">JLY!Q34</f>
        <v>0</v>
      </c>
      <c r="L27" s="0" t="s">
        <v>312</v>
      </c>
      <c r="M27" s="0" t="s">
        <v>322</v>
      </c>
    </row>
    <row r="28" customFormat="false" ht="12.75" hidden="false" customHeight="false" outlineLevel="0" collapsed="false">
      <c r="A28" s="37" t="n">
        <v>2011</v>
      </c>
      <c r="B28" s="38" t="s">
        <v>321</v>
      </c>
      <c r="C28" s="37" t="n">
        <v>1</v>
      </c>
      <c r="D28" s="39" t="str">
        <f aca="false">JLY!A35</f>
        <v>053</v>
      </c>
      <c r="E28" s="40" t="n">
        <f aca="false">JLY!E35</f>
        <v>0</v>
      </c>
      <c r="F28" s="41" t="n">
        <f aca="false">JLY!G35</f>
        <v>0.65</v>
      </c>
      <c r="G28" s="40" t="n">
        <f aca="false">JLY!I35</f>
        <v>0</v>
      </c>
      <c r="H28" s="40" t="n">
        <f aca="false">JLY!K35</f>
        <v>0</v>
      </c>
      <c r="I28" s="41" t="n">
        <f aca="false">JLY!M35</f>
        <v>0.41975</v>
      </c>
      <c r="J28" s="40" t="n">
        <f aca="false">JLY!O35</f>
        <v>0</v>
      </c>
      <c r="K28" s="40" t="n">
        <f aca="false">JLY!Q35</f>
        <v>0</v>
      </c>
      <c r="L28" s="0" t="s">
        <v>312</v>
      </c>
      <c r="M28" s="0" t="s">
        <v>322</v>
      </c>
    </row>
    <row r="29" customFormat="false" ht="12.75" hidden="false" customHeight="false" outlineLevel="0" collapsed="false">
      <c r="A29" s="37" t="n">
        <v>2011</v>
      </c>
      <c r="B29" s="38" t="s">
        <v>321</v>
      </c>
      <c r="C29" s="37" t="n">
        <v>1</v>
      </c>
      <c r="D29" s="39" t="str">
        <f aca="false">JLY!A36</f>
        <v>057</v>
      </c>
      <c r="E29" s="40" t="n">
        <f aca="false">JLY!E36</f>
        <v>0</v>
      </c>
      <c r="F29" s="41" t="n">
        <f aca="false">JLY!G36</f>
        <v>0.65</v>
      </c>
      <c r="G29" s="40" t="n">
        <f aca="false">JLY!I36</f>
        <v>0</v>
      </c>
      <c r="H29" s="40" t="n">
        <f aca="false">JLY!K36</f>
        <v>0</v>
      </c>
      <c r="I29" s="41" t="n">
        <f aca="false">JLY!M36</f>
        <v>0.481625</v>
      </c>
      <c r="J29" s="40" t="n">
        <f aca="false">JLY!O36</f>
        <v>0</v>
      </c>
      <c r="K29" s="40" t="n">
        <f aca="false">JLY!Q36</f>
        <v>0</v>
      </c>
      <c r="L29" s="0" t="s">
        <v>312</v>
      </c>
      <c r="M29" s="0" t="s">
        <v>322</v>
      </c>
    </row>
    <row r="30" customFormat="false" ht="12.75" hidden="false" customHeight="false" outlineLevel="0" collapsed="false">
      <c r="A30" s="37" t="n">
        <v>2011</v>
      </c>
      <c r="B30" s="38" t="s">
        <v>321</v>
      </c>
      <c r="C30" s="37" t="n">
        <v>1</v>
      </c>
      <c r="D30" s="39" t="str">
        <f aca="false">JLY!A37</f>
        <v>059</v>
      </c>
      <c r="E30" s="40" t="n">
        <f aca="false">JLY!E37</f>
        <v>0</v>
      </c>
      <c r="F30" s="41" t="n">
        <f aca="false">JLY!G37</f>
        <v>0.65</v>
      </c>
      <c r="G30" s="40" t="n">
        <f aca="false">JLY!I37</f>
        <v>0</v>
      </c>
      <c r="H30" s="40" t="n">
        <f aca="false">JLY!K37</f>
        <v>0</v>
      </c>
      <c r="I30" s="41" t="n">
        <f aca="false">JLY!M37</f>
        <v>0.576375</v>
      </c>
      <c r="J30" s="40" t="n">
        <f aca="false">JLY!O37</f>
        <v>0</v>
      </c>
      <c r="K30" s="40" t="n">
        <f aca="false">JLY!Q37</f>
        <v>0</v>
      </c>
      <c r="L30" s="0" t="s">
        <v>312</v>
      </c>
      <c r="M30" s="0" t="s">
        <v>322</v>
      </c>
    </row>
    <row r="31" customFormat="false" ht="12.75" hidden="false" customHeight="false" outlineLevel="0" collapsed="false">
      <c r="A31" s="37" t="n">
        <v>2011</v>
      </c>
      <c r="B31" s="38" t="s">
        <v>321</v>
      </c>
      <c r="C31" s="37" t="n">
        <v>1</v>
      </c>
      <c r="D31" s="39" t="str">
        <f aca="false">JLY!A38</f>
        <v>061</v>
      </c>
      <c r="E31" s="40" t="n">
        <f aca="false">JLY!E38</f>
        <v>0</v>
      </c>
      <c r="F31" s="41" t="n">
        <f aca="false">JLY!G38</f>
        <v>0.65</v>
      </c>
      <c r="G31" s="40" t="n">
        <f aca="false">JLY!I38</f>
        <v>0</v>
      </c>
      <c r="H31" s="40" t="n">
        <f aca="false">JLY!K38</f>
        <v>0</v>
      </c>
      <c r="I31" s="41" t="n">
        <f aca="false">JLY!M38</f>
        <v>0.573</v>
      </c>
      <c r="J31" s="40" t="n">
        <f aca="false">JLY!O38</f>
        <v>0</v>
      </c>
      <c r="K31" s="40" t="n">
        <f aca="false">JLY!Q38</f>
        <v>0</v>
      </c>
      <c r="L31" s="0" t="s">
        <v>312</v>
      </c>
      <c r="M31" s="0" t="s">
        <v>322</v>
      </c>
    </row>
    <row r="32" customFormat="false" ht="12.75" hidden="false" customHeight="false" outlineLevel="0" collapsed="false">
      <c r="A32" s="37" t="n">
        <v>2011</v>
      </c>
      <c r="B32" s="38" t="s">
        <v>321</v>
      </c>
      <c r="C32" s="37" t="n">
        <v>1</v>
      </c>
      <c r="D32" s="39" t="str">
        <f aca="false">JLY!A39</f>
        <v>063</v>
      </c>
      <c r="E32" s="40" t="n">
        <f aca="false">JLY!E39</f>
        <v>0</v>
      </c>
      <c r="F32" s="41" t="n">
        <f aca="false">JLY!G39</f>
        <v>0.65</v>
      </c>
      <c r="G32" s="40" t="n">
        <f aca="false">JLY!I39</f>
        <v>0</v>
      </c>
      <c r="H32" s="40" t="n">
        <f aca="false">JLY!K39</f>
        <v>0</v>
      </c>
      <c r="I32" s="41" t="n">
        <f aca="false">JLY!M39</f>
        <v>0.2905</v>
      </c>
      <c r="J32" s="40" t="n">
        <f aca="false">JLY!O39</f>
        <v>0</v>
      </c>
      <c r="K32" s="40" t="n">
        <f aca="false">JLY!Q39</f>
        <v>0</v>
      </c>
      <c r="L32" s="0" t="s">
        <v>312</v>
      </c>
      <c r="M32" s="0" t="s">
        <v>322</v>
      </c>
    </row>
    <row r="33" customFormat="false" ht="12.75" hidden="false" customHeight="false" outlineLevel="0" collapsed="false">
      <c r="A33" s="37" t="n">
        <v>2011</v>
      </c>
      <c r="B33" s="38" t="s">
        <v>321</v>
      </c>
      <c r="C33" s="37" t="n">
        <v>1</v>
      </c>
      <c r="D33" s="39" t="str">
        <f aca="false">JLY!A40</f>
        <v>065</v>
      </c>
      <c r="E33" s="40" t="n">
        <f aca="false">JLY!E40</f>
        <v>0</v>
      </c>
      <c r="F33" s="41" t="n">
        <f aca="false">JLY!G40</f>
        <v>0.65</v>
      </c>
      <c r="G33" s="40" t="n">
        <f aca="false">JLY!I40</f>
        <v>0</v>
      </c>
      <c r="H33" s="40" t="n">
        <f aca="false">JLY!K40</f>
        <v>0</v>
      </c>
      <c r="I33" s="41" t="n">
        <f aca="false">JLY!M40</f>
        <v>0.476375</v>
      </c>
      <c r="J33" s="40" t="n">
        <f aca="false">JLY!O40</f>
        <v>0</v>
      </c>
      <c r="K33" s="40" t="n">
        <f aca="false">JLY!Q40</f>
        <v>0</v>
      </c>
      <c r="L33" s="0" t="s">
        <v>312</v>
      </c>
      <c r="M33" s="0" t="s">
        <v>322</v>
      </c>
    </row>
    <row r="34" customFormat="false" ht="12.75" hidden="false" customHeight="false" outlineLevel="0" collapsed="false">
      <c r="A34" s="37" t="n">
        <v>2011</v>
      </c>
      <c r="B34" s="38" t="s">
        <v>321</v>
      </c>
      <c r="C34" s="37" t="n">
        <v>1</v>
      </c>
      <c r="D34" s="39" t="str">
        <f aca="false">JLY!A41</f>
        <v>067</v>
      </c>
      <c r="E34" s="40" t="n">
        <f aca="false">JLY!E41</f>
        <v>0</v>
      </c>
      <c r="F34" s="41" t="n">
        <f aca="false">JLY!G41</f>
        <v>0.65</v>
      </c>
      <c r="G34" s="40" t="n">
        <f aca="false">JLY!I41</f>
        <v>0</v>
      </c>
      <c r="H34" s="40" t="n">
        <f aca="false">JLY!K41</f>
        <v>0</v>
      </c>
      <c r="I34" s="41" t="n">
        <f aca="false">JLY!M41</f>
        <v>0.35375</v>
      </c>
      <c r="J34" s="40" t="n">
        <f aca="false">JLY!O41</f>
        <v>0</v>
      </c>
      <c r="K34" s="40" t="n">
        <f aca="false">JLY!Q41</f>
        <v>0</v>
      </c>
      <c r="L34" s="0" t="s">
        <v>312</v>
      </c>
      <c r="M34" s="0" t="s">
        <v>322</v>
      </c>
    </row>
    <row r="35" customFormat="false" ht="12.75" hidden="false" customHeight="false" outlineLevel="0" collapsed="false">
      <c r="A35" s="37" t="n">
        <v>2011</v>
      </c>
      <c r="B35" s="38" t="s">
        <v>321</v>
      </c>
      <c r="C35" s="37" t="n">
        <v>1</v>
      </c>
      <c r="D35" s="39" t="str">
        <f aca="false">JLY!A42</f>
        <v>069</v>
      </c>
      <c r="E35" s="40" t="n">
        <f aca="false">JLY!E42</f>
        <v>0</v>
      </c>
      <c r="F35" s="41" t="n">
        <f aca="false">JLY!G42</f>
        <v>0.65</v>
      </c>
      <c r="G35" s="40" t="n">
        <f aca="false">JLY!I42</f>
        <v>0</v>
      </c>
      <c r="H35" s="40" t="n">
        <f aca="false">JLY!K42</f>
        <v>0</v>
      </c>
      <c r="I35" s="41" t="n">
        <f aca="false">JLY!M42</f>
        <v>0.5435</v>
      </c>
      <c r="J35" s="40" t="n">
        <f aca="false">JLY!O42</f>
        <v>0</v>
      </c>
      <c r="K35" s="40" t="n">
        <f aca="false">JLY!Q42</f>
        <v>0</v>
      </c>
      <c r="L35" s="0" t="s">
        <v>312</v>
      </c>
      <c r="M35" s="0" t="s">
        <v>322</v>
      </c>
    </row>
    <row r="36" customFormat="false" ht="12.75" hidden="false" customHeight="false" outlineLevel="0" collapsed="false">
      <c r="A36" s="37" t="n">
        <v>2011</v>
      </c>
      <c r="B36" s="38" t="s">
        <v>321</v>
      </c>
      <c r="C36" s="37" t="n">
        <v>1</v>
      </c>
      <c r="D36" s="39" t="str">
        <f aca="false">JLY!A43</f>
        <v>071</v>
      </c>
      <c r="E36" s="40" t="n">
        <f aca="false">JLY!E43</f>
        <v>0</v>
      </c>
      <c r="F36" s="41" t="n">
        <f aca="false">JLY!G43</f>
        <v>0.65</v>
      </c>
      <c r="G36" s="40" t="n">
        <f aca="false">JLY!I43</f>
        <v>0</v>
      </c>
      <c r="H36" s="40" t="n">
        <f aca="false">JLY!K43</f>
        <v>0</v>
      </c>
      <c r="I36" s="41" t="n">
        <f aca="false">JLY!M43</f>
        <v>0.36225</v>
      </c>
      <c r="J36" s="40" t="n">
        <f aca="false">JLY!O43</f>
        <v>0</v>
      </c>
      <c r="K36" s="40" t="n">
        <f aca="false">JLY!Q43</f>
        <v>0</v>
      </c>
      <c r="L36" s="0" t="s">
        <v>312</v>
      </c>
      <c r="M36" s="0" t="s">
        <v>322</v>
      </c>
    </row>
    <row r="37" customFormat="false" ht="12.75" hidden="false" customHeight="false" outlineLevel="0" collapsed="false">
      <c r="A37" s="37" t="n">
        <v>2011</v>
      </c>
      <c r="B37" s="38" t="s">
        <v>321</v>
      </c>
      <c r="C37" s="37" t="n">
        <v>1</v>
      </c>
      <c r="D37" s="39" t="str">
        <f aca="false">JLY!A44</f>
        <v>073</v>
      </c>
      <c r="E37" s="40" t="n">
        <f aca="false">JLY!E44</f>
        <v>0</v>
      </c>
      <c r="F37" s="41" t="n">
        <f aca="false">JLY!G44</f>
        <v>0.65</v>
      </c>
      <c r="G37" s="40" t="n">
        <f aca="false">JLY!I44</f>
        <v>0</v>
      </c>
      <c r="H37" s="40" t="n">
        <f aca="false">JLY!K44</f>
        <v>0</v>
      </c>
      <c r="I37" s="41" t="n">
        <f aca="false">JLY!M44</f>
        <v>0.460875</v>
      </c>
      <c r="J37" s="40" t="n">
        <f aca="false">JLY!O44</f>
        <v>0</v>
      </c>
      <c r="K37" s="40" t="n">
        <f aca="false">JLY!Q44</f>
        <v>0</v>
      </c>
      <c r="L37" s="0" t="s">
        <v>312</v>
      </c>
      <c r="M37" s="0" t="s">
        <v>322</v>
      </c>
    </row>
    <row r="38" customFormat="false" ht="12.75" hidden="false" customHeight="false" outlineLevel="0" collapsed="false">
      <c r="A38" s="37" t="n">
        <v>2011</v>
      </c>
      <c r="B38" s="38" t="s">
        <v>321</v>
      </c>
      <c r="C38" s="37" t="n">
        <v>1</v>
      </c>
      <c r="D38" s="39" t="str">
        <f aca="false">JLY!A45</f>
        <v>075</v>
      </c>
      <c r="E38" s="40" t="n">
        <f aca="false">JLY!E45</f>
        <v>0</v>
      </c>
      <c r="F38" s="41" t="n">
        <f aca="false">JLY!G45</f>
        <v>0.65</v>
      </c>
      <c r="G38" s="40" t="n">
        <f aca="false">JLY!I45</f>
        <v>0</v>
      </c>
      <c r="H38" s="40" t="n">
        <f aca="false">JLY!K45</f>
        <v>0</v>
      </c>
      <c r="I38" s="41" t="n">
        <f aca="false">JLY!M45</f>
        <v>0.608875</v>
      </c>
      <c r="J38" s="40" t="n">
        <f aca="false">JLY!O45</f>
        <v>0</v>
      </c>
      <c r="K38" s="40" t="n">
        <f aca="false">JLY!Q45</f>
        <v>0</v>
      </c>
      <c r="L38" s="0" t="s">
        <v>312</v>
      </c>
      <c r="M38" s="0" t="s">
        <v>322</v>
      </c>
    </row>
    <row r="39" customFormat="false" ht="12.75" hidden="false" customHeight="false" outlineLevel="0" collapsed="false">
      <c r="A39" s="37" t="n">
        <v>2011</v>
      </c>
      <c r="B39" s="38" t="s">
        <v>321</v>
      </c>
      <c r="C39" s="37" t="n">
        <v>1</v>
      </c>
      <c r="D39" s="39" t="str">
        <f aca="false">JLY!A46</f>
        <v>077</v>
      </c>
      <c r="E39" s="40" t="n">
        <f aca="false">JLY!E46</f>
        <v>0</v>
      </c>
      <c r="F39" s="41" t="n">
        <f aca="false">JLY!G46</f>
        <v>0.65</v>
      </c>
      <c r="G39" s="40" t="n">
        <f aca="false">JLY!I46</f>
        <v>0</v>
      </c>
      <c r="H39" s="40" t="n">
        <f aca="false">JLY!K46</f>
        <v>0</v>
      </c>
      <c r="I39" s="41" t="n">
        <f aca="false">JLY!M46</f>
        <v>0.263625</v>
      </c>
      <c r="J39" s="40" t="n">
        <f aca="false">JLY!O46</f>
        <v>0</v>
      </c>
      <c r="K39" s="40" t="n">
        <f aca="false">JLY!Q46</f>
        <v>0</v>
      </c>
      <c r="L39" s="0" t="s">
        <v>312</v>
      </c>
      <c r="M39" s="0" t="s">
        <v>322</v>
      </c>
    </row>
    <row r="40" customFormat="false" ht="12.75" hidden="false" customHeight="false" outlineLevel="0" collapsed="false">
      <c r="A40" s="37" t="n">
        <v>2011</v>
      </c>
      <c r="B40" s="38" t="s">
        <v>321</v>
      </c>
      <c r="C40" s="37" t="n">
        <v>1</v>
      </c>
      <c r="D40" s="39" t="str">
        <f aca="false">JLY!A47</f>
        <v>079</v>
      </c>
      <c r="E40" s="40" t="n">
        <f aca="false">JLY!E47</f>
        <v>0</v>
      </c>
      <c r="F40" s="41" t="n">
        <f aca="false">JLY!G47</f>
        <v>0.65</v>
      </c>
      <c r="G40" s="40" t="n">
        <f aca="false">JLY!I47</f>
        <v>0</v>
      </c>
      <c r="H40" s="40" t="n">
        <f aca="false">JLY!K47</f>
        <v>0</v>
      </c>
      <c r="I40" s="41" t="n">
        <f aca="false">JLY!M47</f>
        <v>0.433875</v>
      </c>
      <c r="J40" s="40" t="n">
        <f aca="false">JLY!O47</f>
        <v>0</v>
      </c>
      <c r="K40" s="40" t="n">
        <f aca="false">JLY!Q47</f>
        <v>0</v>
      </c>
      <c r="L40" s="0" t="s">
        <v>312</v>
      </c>
      <c r="M40" s="0" t="s">
        <v>322</v>
      </c>
    </row>
    <row r="41" customFormat="false" ht="12.75" hidden="false" customHeight="false" outlineLevel="0" collapsed="false">
      <c r="A41" s="37" t="n">
        <v>2011</v>
      </c>
      <c r="B41" s="38" t="s">
        <v>321</v>
      </c>
      <c r="C41" s="37" t="n">
        <v>1</v>
      </c>
      <c r="D41" s="39" t="str">
        <f aca="false">JLY!A48</f>
        <v>081</v>
      </c>
      <c r="E41" s="40" t="n">
        <f aca="false">JLY!E48</f>
        <v>0</v>
      </c>
      <c r="F41" s="41" t="n">
        <f aca="false">JLY!G48</f>
        <v>0.65</v>
      </c>
      <c r="G41" s="40" t="n">
        <f aca="false">JLY!I48</f>
        <v>0</v>
      </c>
      <c r="H41" s="40" t="n">
        <f aca="false">JLY!K48</f>
        <v>0</v>
      </c>
      <c r="I41" s="41" t="n">
        <f aca="false">JLY!M48</f>
        <v>0.28325</v>
      </c>
      <c r="J41" s="40" t="n">
        <f aca="false">JLY!O48</f>
        <v>0</v>
      </c>
      <c r="K41" s="40" t="n">
        <f aca="false">JLY!Q48</f>
        <v>0</v>
      </c>
      <c r="L41" s="0" t="s">
        <v>312</v>
      </c>
      <c r="M41" s="0" t="s">
        <v>322</v>
      </c>
    </row>
    <row r="42" customFormat="false" ht="12.75" hidden="false" customHeight="false" outlineLevel="0" collapsed="false">
      <c r="A42" s="37" t="n">
        <v>2011</v>
      </c>
      <c r="B42" s="38" t="s">
        <v>321</v>
      </c>
      <c r="C42" s="37" t="n">
        <v>1</v>
      </c>
      <c r="D42" s="39" t="str">
        <f aca="false">JLY!A49</f>
        <v>083</v>
      </c>
      <c r="E42" s="40" t="n">
        <f aca="false">JLY!E49</f>
        <v>0</v>
      </c>
      <c r="F42" s="41" t="n">
        <f aca="false">JLY!G49</f>
        <v>0.65</v>
      </c>
      <c r="G42" s="40" t="n">
        <f aca="false">JLY!I49</f>
        <v>0</v>
      </c>
      <c r="H42" s="40" t="n">
        <f aca="false">JLY!K49</f>
        <v>0</v>
      </c>
      <c r="I42" s="41" t="n">
        <f aca="false">JLY!M49</f>
        <v>0.291875</v>
      </c>
      <c r="J42" s="40" t="n">
        <f aca="false">JLY!O49</f>
        <v>0</v>
      </c>
      <c r="K42" s="40" t="n">
        <f aca="false">JLY!Q49</f>
        <v>0</v>
      </c>
      <c r="L42" s="0" t="s">
        <v>312</v>
      </c>
      <c r="M42" s="0" t="s">
        <v>322</v>
      </c>
    </row>
    <row r="43" customFormat="false" ht="12.75" hidden="false" customHeight="false" outlineLevel="0" collapsed="false">
      <c r="A43" s="37" t="n">
        <v>2011</v>
      </c>
      <c r="B43" s="38" t="s">
        <v>321</v>
      </c>
      <c r="C43" s="37" t="n">
        <v>1</v>
      </c>
      <c r="D43" s="39" t="str">
        <f aca="false">JLY!A50</f>
        <v>085</v>
      </c>
      <c r="E43" s="40" t="n">
        <f aca="false">JLY!E50</f>
        <v>0</v>
      </c>
      <c r="F43" s="41" t="n">
        <f aca="false">JLY!G50</f>
        <v>0.65</v>
      </c>
      <c r="G43" s="40" t="n">
        <f aca="false">JLY!I50</f>
        <v>0</v>
      </c>
      <c r="H43" s="40" t="n">
        <f aca="false">JLY!K50</f>
        <v>0</v>
      </c>
      <c r="I43" s="41" t="n">
        <f aca="false">JLY!M50</f>
        <v>0.5555</v>
      </c>
      <c r="J43" s="40" t="n">
        <f aca="false">JLY!O50</f>
        <v>0</v>
      </c>
      <c r="K43" s="40" t="n">
        <f aca="false">JLY!Q50</f>
        <v>0</v>
      </c>
      <c r="L43" s="0" t="s">
        <v>312</v>
      </c>
      <c r="M43" s="0" t="s">
        <v>322</v>
      </c>
    </row>
    <row r="44" customFormat="false" ht="12.75" hidden="false" customHeight="false" outlineLevel="0" collapsed="false">
      <c r="A44" s="37" t="n">
        <v>2011</v>
      </c>
      <c r="B44" s="38" t="s">
        <v>321</v>
      </c>
      <c r="C44" s="37" t="n">
        <v>1</v>
      </c>
      <c r="D44" s="39" t="str">
        <f aca="false">JLY!A51</f>
        <v>087</v>
      </c>
      <c r="E44" s="40" t="n">
        <f aca="false">JLY!E51</f>
        <v>0</v>
      </c>
      <c r="F44" s="41" t="n">
        <f aca="false">JLY!G51</f>
        <v>0.65</v>
      </c>
      <c r="G44" s="40" t="n">
        <f aca="false">JLY!I51</f>
        <v>0</v>
      </c>
      <c r="H44" s="40" t="n">
        <f aca="false">JLY!K51</f>
        <v>0</v>
      </c>
      <c r="I44" s="41" t="n">
        <f aca="false">JLY!M51</f>
        <v>0.469375</v>
      </c>
      <c r="J44" s="40" t="n">
        <f aca="false">JLY!O51</f>
        <v>0</v>
      </c>
      <c r="K44" s="40" t="n">
        <f aca="false">JLY!Q51</f>
        <v>0</v>
      </c>
      <c r="L44" s="0" t="s">
        <v>312</v>
      </c>
      <c r="M44" s="0" t="s">
        <v>322</v>
      </c>
    </row>
    <row r="45" customFormat="false" ht="12.75" hidden="false" customHeight="false" outlineLevel="0" collapsed="false">
      <c r="A45" s="37" t="n">
        <v>2011</v>
      </c>
      <c r="B45" s="38" t="s">
        <v>321</v>
      </c>
      <c r="C45" s="37" t="n">
        <v>1</v>
      </c>
      <c r="D45" s="39" t="str">
        <f aca="false">JLY!A52</f>
        <v>089</v>
      </c>
      <c r="E45" s="40" t="n">
        <f aca="false">JLY!E52</f>
        <v>0</v>
      </c>
      <c r="F45" s="41" t="n">
        <f aca="false">JLY!G52</f>
        <v>0.65</v>
      </c>
      <c r="G45" s="40" t="n">
        <f aca="false">JLY!I52</f>
        <v>0</v>
      </c>
      <c r="H45" s="40" t="n">
        <f aca="false">JLY!K52</f>
        <v>0</v>
      </c>
      <c r="I45" s="41" t="n">
        <f aca="false">JLY!M52</f>
        <v>0.34825</v>
      </c>
      <c r="J45" s="40" t="n">
        <f aca="false">JLY!O52</f>
        <v>0</v>
      </c>
      <c r="K45" s="40" t="n">
        <f aca="false">JLY!Q52</f>
        <v>0</v>
      </c>
      <c r="L45" s="0" t="s">
        <v>312</v>
      </c>
      <c r="M45" s="0" t="s">
        <v>322</v>
      </c>
    </row>
    <row r="46" customFormat="false" ht="12.75" hidden="false" customHeight="false" outlineLevel="0" collapsed="false">
      <c r="A46" s="37" t="n">
        <v>2011</v>
      </c>
      <c r="B46" s="38" t="s">
        <v>321</v>
      </c>
      <c r="C46" s="37" t="n">
        <v>1</v>
      </c>
      <c r="D46" s="39" t="str">
        <f aca="false">JLY!A53</f>
        <v>091</v>
      </c>
      <c r="E46" s="40" t="n">
        <f aca="false">JLY!E53</f>
        <v>0</v>
      </c>
      <c r="F46" s="41" t="n">
        <f aca="false">JLY!G53</f>
        <v>0.65</v>
      </c>
      <c r="G46" s="40" t="n">
        <f aca="false">JLY!I53</f>
        <v>0</v>
      </c>
      <c r="H46" s="40" t="n">
        <f aca="false">JLY!K53</f>
        <v>0</v>
      </c>
      <c r="I46" s="41" t="n">
        <f aca="false">JLY!M53</f>
        <v>0.47775</v>
      </c>
      <c r="J46" s="40" t="n">
        <f aca="false">JLY!O53</f>
        <v>0</v>
      </c>
      <c r="K46" s="40" t="n">
        <f aca="false">JLY!Q53</f>
        <v>0</v>
      </c>
      <c r="L46" s="0" t="s">
        <v>312</v>
      </c>
      <c r="M46" s="0" t="s">
        <v>322</v>
      </c>
    </row>
    <row r="47" customFormat="false" ht="12.75" hidden="false" customHeight="false" outlineLevel="0" collapsed="false">
      <c r="A47" s="37" t="n">
        <v>2011</v>
      </c>
      <c r="B47" s="38" t="s">
        <v>321</v>
      </c>
      <c r="C47" s="37" t="n">
        <v>1</v>
      </c>
      <c r="D47" s="39" t="str">
        <f aca="false">JLY!A54</f>
        <v>093</v>
      </c>
      <c r="E47" s="40" t="n">
        <f aca="false">JLY!E54</f>
        <v>0</v>
      </c>
      <c r="F47" s="41" t="n">
        <f aca="false">JLY!G54</f>
        <v>0.65</v>
      </c>
      <c r="G47" s="40" t="n">
        <f aca="false">JLY!I54</f>
        <v>0</v>
      </c>
      <c r="H47" s="40" t="n">
        <f aca="false">JLY!K54</f>
        <v>0</v>
      </c>
      <c r="I47" s="41" t="n">
        <f aca="false">JLY!M54</f>
        <v>0.451625</v>
      </c>
      <c r="J47" s="40" t="n">
        <f aca="false">JLY!O54</f>
        <v>0</v>
      </c>
      <c r="K47" s="40" t="n">
        <f aca="false">JLY!Q54</f>
        <v>0</v>
      </c>
      <c r="L47" s="0" t="s">
        <v>312</v>
      </c>
      <c r="M47" s="0" t="s">
        <v>322</v>
      </c>
    </row>
    <row r="48" customFormat="false" ht="12.75" hidden="false" customHeight="false" outlineLevel="0" collapsed="false">
      <c r="A48" s="37" t="n">
        <v>2011</v>
      </c>
      <c r="B48" s="38" t="s">
        <v>321</v>
      </c>
      <c r="C48" s="37" t="n">
        <v>1</v>
      </c>
      <c r="D48" s="39" t="str">
        <f aca="false">JLY!A55</f>
        <v>095</v>
      </c>
      <c r="E48" s="40" t="n">
        <f aca="false">JLY!E55</f>
        <v>0</v>
      </c>
      <c r="F48" s="41" t="n">
        <f aca="false">JLY!G55</f>
        <v>0.65</v>
      </c>
      <c r="G48" s="40" t="n">
        <f aca="false">JLY!I55</f>
        <v>0</v>
      </c>
      <c r="H48" s="40" t="n">
        <f aca="false">JLY!K55</f>
        <v>0</v>
      </c>
      <c r="I48" s="41" t="n">
        <f aca="false">JLY!M55</f>
        <v>0.560375</v>
      </c>
      <c r="J48" s="40" t="n">
        <f aca="false">JLY!O55</f>
        <v>0</v>
      </c>
      <c r="K48" s="40" t="n">
        <f aca="false">JLY!Q55</f>
        <v>0</v>
      </c>
      <c r="L48" s="0" t="s">
        <v>312</v>
      </c>
      <c r="M48" s="0" t="s">
        <v>322</v>
      </c>
    </row>
    <row r="49" customFormat="false" ht="12.75" hidden="false" customHeight="false" outlineLevel="0" collapsed="false">
      <c r="A49" s="37" t="n">
        <v>2011</v>
      </c>
      <c r="B49" s="38" t="s">
        <v>321</v>
      </c>
      <c r="C49" s="37" t="n">
        <v>1</v>
      </c>
      <c r="D49" s="39" t="str">
        <f aca="false">JLY!A56</f>
        <v>097</v>
      </c>
      <c r="E49" s="40" t="n">
        <f aca="false">JLY!E56</f>
        <v>0</v>
      </c>
      <c r="F49" s="41" t="n">
        <f aca="false">JLY!G56</f>
        <v>0.65</v>
      </c>
      <c r="G49" s="40" t="n">
        <f aca="false">JLY!I56</f>
        <v>0</v>
      </c>
      <c r="H49" s="40" t="n">
        <f aca="false">JLY!K56</f>
        <v>0</v>
      </c>
      <c r="I49" s="41" t="n">
        <f aca="false">JLY!M56</f>
        <v>0.393</v>
      </c>
      <c r="J49" s="40" t="n">
        <f aca="false">JLY!O56</f>
        <v>0</v>
      </c>
      <c r="K49" s="40" t="n">
        <f aca="false">JLY!Q56</f>
        <v>0</v>
      </c>
      <c r="L49" s="0" t="s">
        <v>312</v>
      </c>
      <c r="M49" s="0" t="s">
        <v>322</v>
      </c>
    </row>
    <row r="50" customFormat="false" ht="12.75" hidden="false" customHeight="false" outlineLevel="0" collapsed="false">
      <c r="A50" s="37" t="n">
        <v>2011</v>
      </c>
      <c r="B50" s="38" t="s">
        <v>321</v>
      </c>
      <c r="C50" s="37" t="n">
        <v>1</v>
      </c>
      <c r="D50" s="39" t="str">
        <f aca="false">JLY!A57</f>
        <v>099</v>
      </c>
      <c r="E50" s="40" t="n">
        <f aca="false">JLY!E57</f>
        <v>0</v>
      </c>
      <c r="F50" s="41" t="n">
        <f aca="false">JLY!G57</f>
        <v>0.65</v>
      </c>
      <c r="G50" s="40" t="n">
        <f aca="false">JLY!I57</f>
        <v>0</v>
      </c>
      <c r="H50" s="40" t="n">
        <f aca="false">JLY!K57</f>
        <v>0</v>
      </c>
      <c r="I50" s="41" t="n">
        <f aca="false">JLY!M57</f>
        <v>0.453375</v>
      </c>
      <c r="J50" s="40" t="n">
        <f aca="false">JLY!O57</f>
        <v>0</v>
      </c>
      <c r="K50" s="40" t="n">
        <f aca="false">JLY!Q57</f>
        <v>0</v>
      </c>
      <c r="L50" s="0" t="s">
        <v>312</v>
      </c>
      <c r="M50" s="0" t="s">
        <v>322</v>
      </c>
    </row>
    <row r="51" customFormat="false" ht="12.75" hidden="false" customHeight="false" outlineLevel="0" collapsed="false">
      <c r="A51" s="37" t="n">
        <v>2011</v>
      </c>
      <c r="B51" s="38" t="s">
        <v>321</v>
      </c>
      <c r="C51" s="37" t="n">
        <v>1</v>
      </c>
      <c r="D51" s="39" t="str">
        <f aca="false">JLY!A58</f>
        <v>101</v>
      </c>
      <c r="E51" s="40" t="n">
        <f aca="false">JLY!E58</f>
        <v>0</v>
      </c>
      <c r="F51" s="41" t="n">
        <f aca="false">JLY!G58</f>
        <v>0.65</v>
      </c>
      <c r="G51" s="40" t="n">
        <f aca="false">JLY!I58</f>
        <v>0</v>
      </c>
      <c r="H51" s="40" t="n">
        <f aca="false">JLY!K58</f>
        <v>0</v>
      </c>
      <c r="I51" s="41" t="n">
        <f aca="false">JLY!M58</f>
        <v>0.481625</v>
      </c>
      <c r="J51" s="40" t="n">
        <f aca="false">JLY!O58</f>
        <v>0</v>
      </c>
      <c r="K51" s="40" t="n">
        <f aca="false">JLY!Q58</f>
        <v>0</v>
      </c>
      <c r="L51" s="0" t="s">
        <v>312</v>
      </c>
      <c r="M51" s="0" t="s">
        <v>322</v>
      </c>
    </row>
    <row r="52" customFormat="false" ht="12.75" hidden="false" customHeight="false" outlineLevel="0" collapsed="false">
      <c r="A52" s="37" t="n">
        <v>2011</v>
      </c>
      <c r="B52" s="38" t="s">
        <v>321</v>
      </c>
      <c r="C52" s="37" t="n">
        <v>1</v>
      </c>
      <c r="D52" s="39" t="str">
        <f aca="false">JLY!A59</f>
        <v>103</v>
      </c>
      <c r="E52" s="40" t="n">
        <f aca="false">JLY!E59</f>
        <v>0</v>
      </c>
      <c r="F52" s="41" t="n">
        <f aca="false">JLY!G59</f>
        <v>0.65</v>
      </c>
      <c r="G52" s="40" t="n">
        <f aca="false">JLY!I59</f>
        <v>0</v>
      </c>
      <c r="H52" s="40" t="n">
        <f aca="false">JLY!K59</f>
        <v>0</v>
      </c>
      <c r="I52" s="41" t="n">
        <f aca="false">JLY!M59</f>
        <v>0.548875</v>
      </c>
      <c r="J52" s="40" t="n">
        <f aca="false">JLY!O59</f>
        <v>0</v>
      </c>
      <c r="K52" s="40" t="n">
        <f aca="false">JLY!Q59</f>
        <v>0</v>
      </c>
      <c r="L52" s="0" t="s">
        <v>312</v>
      </c>
      <c r="M52" s="0" t="s">
        <v>322</v>
      </c>
    </row>
    <row r="53" customFormat="false" ht="12.75" hidden="false" customHeight="false" outlineLevel="0" collapsed="false">
      <c r="A53" s="37" t="n">
        <v>2011</v>
      </c>
      <c r="B53" s="38" t="s">
        <v>321</v>
      </c>
      <c r="C53" s="37" t="n">
        <v>1</v>
      </c>
      <c r="D53" s="39" t="str">
        <f aca="false">JLY!A60</f>
        <v>105</v>
      </c>
      <c r="E53" s="40" t="n">
        <f aca="false">JLY!E60</f>
        <v>0</v>
      </c>
      <c r="F53" s="41" t="n">
        <f aca="false">JLY!G60</f>
        <v>0.65</v>
      </c>
      <c r="G53" s="40" t="n">
        <f aca="false">JLY!I60</f>
        <v>0</v>
      </c>
      <c r="H53" s="40" t="n">
        <f aca="false">JLY!K60</f>
        <v>0</v>
      </c>
      <c r="I53" s="41" t="n">
        <f aca="false">JLY!M60</f>
        <v>0.280625</v>
      </c>
      <c r="J53" s="40" t="n">
        <f aca="false">JLY!O60</f>
        <v>0</v>
      </c>
      <c r="K53" s="40" t="n">
        <f aca="false">JLY!Q60</f>
        <v>0</v>
      </c>
      <c r="L53" s="0" t="s">
        <v>312</v>
      </c>
      <c r="M53" s="0" t="s">
        <v>322</v>
      </c>
    </row>
    <row r="54" customFormat="false" ht="12.75" hidden="false" customHeight="false" outlineLevel="0" collapsed="false">
      <c r="A54" s="37" t="n">
        <v>2011</v>
      </c>
      <c r="B54" s="38" t="s">
        <v>321</v>
      </c>
      <c r="C54" s="37" t="n">
        <v>1</v>
      </c>
      <c r="D54" s="39" t="str">
        <f aca="false">JLY!A61</f>
        <v>107</v>
      </c>
      <c r="E54" s="40" t="n">
        <f aca="false">JLY!E61</f>
        <v>0</v>
      </c>
      <c r="F54" s="41" t="n">
        <f aca="false">JLY!G61</f>
        <v>0.65</v>
      </c>
      <c r="G54" s="40" t="n">
        <f aca="false">JLY!I61</f>
        <v>0</v>
      </c>
      <c r="H54" s="40" t="n">
        <f aca="false">JLY!K61</f>
        <v>0</v>
      </c>
      <c r="I54" s="41" t="n">
        <f aca="false">JLY!M61</f>
        <v>0.5955</v>
      </c>
      <c r="J54" s="40" t="n">
        <f aca="false">JLY!O61</f>
        <v>0</v>
      </c>
      <c r="K54" s="40" t="n">
        <f aca="false">JLY!Q61</f>
        <v>0</v>
      </c>
      <c r="L54" s="0" t="s">
        <v>312</v>
      </c>
      <c r="M54" s="0" t="s">
        <v>322</v>
      </c>
    </row>
    <row r="55" customFormat="false" ht="12.75" hidden="false" customHeight="false" outlineLevel="0" collapsed="false">
      <c r="A55" s="37" t="n">
        <v>2011</v>
      </c>
      <c r="B55" s="38" t="s">
        <v>321</v>
      </c>
      <c r="C55" s="37" t="n">
        <v>1</v>
      </c>
      <c r="D55" s="39" t="str">
        <f aca="false">JLY!A62</f>
        <v>109</v>
      </c>
      <c r="E55" s="40" t="n">
        <f aca="false">JLY!E62</f>
        <v>0</v>
      </c>
      <c r="F55" s="41" t="n">
        <f aca="false">JLY!G62</f>
        <v>0.65</v>
      </c>
      <c r="G55" s="40" t="n">
        <f aca="false">JLY!I62</f>
        <v>0</v>
      </c>
      <c r="H55" s="40" t="n">
        <f aca="false">JLY!K62</f>
        <v>0</v>
      </c>
      <c r="I55" s="41" t="n">
        <f aca="false">JLY!M62</f>
        <v>0.550125</v>
      </c>
      <c r="J55" s="40" t="n">
        <f aca="false">JLY!O62</f>
        <v>0</v>
      </c>
      <c r="K55" s="40" t="n">
        <f aca="false">JLY!Q62</f>
        <v>0</v>
      </c>
      <c r="L55" s="0" t="s">
        <v>312</v>
      </c>
      <c r="M55" s="0" t="s">
        <v>322</v>
      </c>
    </row>
    <row r="56" customFormat="false" ht="12.75" hidden="false" customHeight="false" outlineLevel="0" collapsed="false">
      <c r="A56" s="37" t="n">
        <v>2011</v>
      </c>
      <c r="B56" s="38" t="s">
        <v>321</v>
      </c>
      <c r="C56" s="37" t="n">
        <v>1</v>
      </c>
      <c r="D56" s="39" t="str">
        <f aca="false">JLY!A63</f>
        <v>111</v>
      </c>
      <c r="E56" s="40" t="n">
        <f aca="false">JLY!E63</f>
        <v>0</v>
      </c>
      <c r="F56" s="41" t="n">
        <f aca="false">JLY!G63</f>
        <v>0.65</v>
      </c>
      <c r="G56" s="40" t="n">
        <f aca="false">JLY!I63</f>
        <v>0</v>
      </c>
      <c r="H56" s="40" t="n">
        <f aca="false">JLY!K63</f>
        <v>0</v>
      </c>
      <c r="I56" s="41" t="n">
        <f aca="false">JLY!M63</f>
        <v>0.21225</v>
      </c>
      <c r="J56" s="40" t="n">
        <f aca="false">JLY!O63</f>
        <v>0</v>
      </c>
      <c r="K56" s="40" t="n">
        <f aca="false">JLY!Q63</f>
        <v>0</v>
      </c>
      <c r="L56" s="0" t="s">
        <v>312</v>
      </c>
      <c r="M56" s="0" t="s">
        <v>322</v>
      </c>
    </row>
    <row r="57" customFormat="false" ht="12.75" hidden="false" customHeight="false" outlineLevel="0" collapsed="false">
      <c r="A57" s="37" t="n">
        <v>2011</v>
      </c>
      <c r="B57" s="38" t="s">
        <v>321</v>
      </c>
      <c r="C57" s="37" t="n">
        <v>1</v>
      </c>
      <c r="D57" s="39" t="str">
        <f aca="false">JLY!A64</f>
        <v>113</v>
      </c>
      <c r="E57" s="40" t="n">
        <f aca="false">JLY!E64</f>
        <v>0</v>
      </c>
      <c r="F57" s="41" t="n">
        <f aca="false">JLY!G64</f>
        <v>0.65</v>
      </c>
      <c r="G57" s="40" t="n">
        <f aca="false">JLY!I64</f>
        <v>0</v>
      </c>
      <c r="H57" s="40" t="n">
        <f aca="false">JLY!K64</f>
        <v>0</v>
      </c>
      <c r="I57" s="41" t="n">
        <f aca="false">JLY!M64</f>
        <v>0.419375</v>
      </c>
      <c r="J57" s="40" t="n">
        <f aca="false">JLY!O64</f>
        <v>0</v>
      </c>
      <c r="K57" s="40" t="n">
        <f aca="false">JLY!Q64</f>
        <v>0</v>
      </c>
      <c r="L57" s="0" t="s">
        <v>312</v>
      </c>
      <c r="M57" s="0" t="s">
        <v>322</v>
      </c>
    </row>
    <row r="58" customFormat="false" ht="12.75" hidden="false" customHeight="false" outlineLevel="0" collapsed="false">
      <c r="A58" s="37" t="n">
        <v>2011</v>
      </c>
      <c r="B58" s="38" t="s">
        <v>321</v>
      </c>
      <c r="C58" s="37" t="n">
        <v>1</v>
      </c>
      <c r="D58" s="39" t="str">
        <f aca="false">JLY!A65</f>
        <v>115</v>
      </c>
      <c r="E58" s="40" t="n">
        <f aca="false">JLY!E65</f>
        <v>0</v>
      </c>
      <c r="F58" s="41" t="n">
        <f aca="false">JLY!G65</f>
        <v>0.65</v>
      </c>
      <c r="G58" s="40" t="n">
        <f aca="false">JLY!I65</f>
        <v>0</v>
      </c>
      <c r="H58" s="40" t="n">
        <f aca="false">JLY!K65</f>
        <v>0</v>
      </c>
      <c r="I58" s="41" t="n">
        <f aca="false">JLY!M65</f>
        <v>0.533875</v>
      </c>
      <c r="J58" s="40" t="n">
        <f aca="false">JLY!O65</f>
        <v>0</v>
      </c>
      <c r="K58" s="40" t="n">
        <f aca="false">JLY!Q65</f>
        <v>0</v>
      </c>
      <c r="L58" s="0" t="s">
        <v>312</v>
      </c>
      <c r="M58" s="0" t="s">
        <v>322</v>
      </c>
    </row>
    <row r="59" customFormat="false" ht="12.75" hidden="false" customHeight="false" outlineLevel="0" collapsed="false">
      <c r="A59" s="37" t="n">
        <v>2011</v>
      </c>
      <c r="B59" s="38" t="s">
        <v>321</v>
      </c>
      <c r="C59" s="37" t="n">
        <v>1</v>
      </c>
      <c r="D59" s="39" t="str">
        <f aca="false">JLY!A66</f>
        <v>117</v>
      </c>
      <c r="E59" s="40" t="n">
        <f aca="false">JLY!E66</f>
        <v>0</v>
      </c>
      <c r="F59" s="41" t="n">
        <f aca="false">JLY!G66</f>
        <v>0.65</v>
      </c>
      <c r="G59" s="40" t="n">
        <f aca="false">JLY!I66</f>
        <v>0</v>
      </c>
      <c r="H59" s="40" t="n">
        <f aca="false">JLY!K66</f>
        <v>0</v>
      </c>
      <c r="I59" s="41" t="n">
        <f aca="false">JLY!M66</f>
        <v>0.28575</v>
      </c>
      <c r="J59" s="40" t="n">
        <f aca="false">JLY!O66</f>
        <v>0</v>
      </c>
      <c r="K59" s="40" t="n">
        <f aca="false">JLY!Q66</f>
        <v>0</v>
      </c>
      <c r="L59" s="0" t="s">
        <v>312</v>
      </c>
      <c r="M59" s="0" t="s">
        <v>322</v>
      </c>
    </row>
    <row r="60" customFormat="false" ht="12.75" hidden="false" customHeight="false" outlineLevel="0" collapsed="false">
      <c r="A60" s="37" t="n">
        <v>2011</v>
      </c>
      <c r="B60" s="38" t="s">
        <v>321</v>
      </c>
      <c r="C60" s="37" t="n">
        <v>1</v>
      </c>
      <c r="D60" s="39" t="str">
        <f aca="false">JLY!A67</f>
        <v>119</v>
      </c>
      <c r="E60" s="40" t="n">
        <f aca="false">JLY!E67</f>
        <v>0</v>
      </c>
      <c r="F60" s="41" t="n">
        <f aca="false">JLY!G67</f>
        <v>0.65</v>
      </c>
      <c r="G60" s="40" t="n">
        <f aca="false">JLY!I67</f>
        <v>0</v>
      </c>
      <c r="H60" s="40" t="n">
        <f aca="false">JLY!K67</f>
        <v>0</v>
      </c>
      <c r="I60" s="41" t="n">
        <f aca="false">JLY!M67</f>
        <v>0.541625</v>
      </c>
      <c r="J60" s="40" t="n">
        <f aca="false">JLY!O67</f>
        <v>0</v>
      </c>
      <c r="K60" s="40" t="n">
        <f aca="false">JLY!Q67</f>
        <v>0</v>
      </c>
      <c r="L60" s="0" t="s">
        <v>312</v>
      </c>
      <c r="M60" s="0" t="s">
        <v>322</v>
      </c>
    </row>
    <row r="61" customFormat="false" ht="12.75" hidden="false" customHeight="false" outlineLevel="0" collapsed="false">
      <c r="A61" s="37" t="n">
        <v>2011</v>
      </c>
      <c r="B61" s="38" t="s">
        <v>321</v>
      </c>
      <c r="C61" s="37" t="n">
        <v>1</v>
      </c>
      <c r="D61" s="39" t="str">
        <f aca="false">JLY!A68</f>
        <v>121</v>
      </c>
      <c r="E61" s="40" t="n">
        <f aca="false">JLY!E68</f>
        <v>0</v>
      </c>
      <c r="F61" s="41" t="n">
        <f aca="false">JLY!G68</f>
        <v>0.65</v>
      </c>
      <c r="G61" s="40" t="n">
        <f aca="false">JLY!I68</f>
        <v>0</v>
      </c>
      <c r="H61" s="40" t="n">
        <f aca="false">JLY!K68</f>
        <v>0</v>
      </c>
      <c r="I61" s="41" t="n">
        <f aca="false">JLY!M68</f>
        <v>0.35425</v>
      </c>
      <c r="J61" s="40" t="n">
        <f aca="false">JLY!O68</f>
        <v>0</v>
      </c>
      <c r="K61" s="40" t="n">
        <f aca="false">JLY!Q68</f>
        <v>0</v>
      </c>
      <c r="L61" s="0" t="s">
        <v>312</v>
      </c>
      <c r="M61" s="0" t="s">
        <v>322</v>
      </c>
    </row>
    <row r="62" customFormat="false" ht="12.75" hidden="false" customHeight="false" outlineLevel="0" collapsed="false">
      <c r="A62" s="37" t="n">
        <v>2011</v>
      </c>
      <c r="B62" s="38" t="s">
        <v>321</v>
      </c>
      <c r="C62" s="37" t="n">
        <v>1</v>
      </c>
      <c r="D62" s="39" t="str">
        <f aca="false">JLY!A69</f>
        <v>125</v>
      </c>
      <c r="E62" s="40" t="n">
        <f aca="false">JLY!E69</f>
        <v>0</v>
      </c>
      <c r="F62" s="41" t="n">
        <f aca="false">JLY!G69</f>
        <v>0.65</v>
      </c>
      <c r="G62" s="40" t="n">
        <f aca="false">JLY!I69</f>
        <v>0</v>
      </c>
      <c r="H62" s="40" t="n">
        <f aca="false">JLY!K69</f>
        <v>0</v>
      </c>
      <c r="I62" s="41" t="n">
        <f aca="false">JLY!M69</f>
        <v>0.3915</v>
      </c>
      <c r="J62" s="40" t="n">
        <f aca="false">JLY!O69</f>
        <v>0</v>
      </c>
      <c r="K62" s="40" t="n">
        <f aca="false">JLY!Q69</f>
        <v>0</v>
      </c>
      <c r="L62" s="0" t="s">
        <v>312</v>
      </c>
      <c r="M62" s="0" t="s">
        <v>322</v>
      </c>
    </row>
    <row r="63" customFormat="false" ht="12.75" hidden="false" customHeight="false" outlineLevel="0" collapsed="false">
      <c r="A63" s="37" t="n">
        <v>2011</v>
      </c>
      <c r="B63" s="38" t="s">
        <v>321</v>
      </c>
      <c r="C63" s="37" t="n">
        <v>1</v>
      </c>
      <c r="D63" s="39" t="str">
        <f aca="false">JLY!A70</f>
        <v>127</v>
      </c>
      <c r="E63" s="40" t="n">
        <f aca="false">JLY!E70</f>
        <v>0</v>
      </c>
      <c r="F63" s="41" t="n">
        <f aca="false">JLY!G70</f>
        <v>0.65</v>
      </c>
      <c r="G63" s="40" t="n">
        <f aca="false">JLY!I70</f>
        <v>0</v>
      </c>
      <c r="H63" s="40" t="n">
        <f aca="false">JLY!K70</f>
        <v>0</v>
      </c>
      <c r="I63" s="41" t="n">
        <f aca="false">JLY!M70</f>
        <v>0.541125</v>
      </c>
      <c r="J63" s="40" t="n">
        <f aca="false">JLY!O70</f>
        <v>0</v>
      </c>
      <c r="K63" s="40" t="n">
        <f aca="false">JLY!Q70</f>
        <v>0</v>
      </c>
      <c r="L63" s="0" t="s">
        <v>312</v>
      </c>
      <c r="M63" s="0" t="s">
        <v>322</v>
      </c>
    </row>
    <row r="64" customFormat="false" ht="12.75" hidden="false" customHeight="false" outlineLevel="0" collapsed="false">
      <c r="A64" s="37" t="n">
        <v>2011</v>
      </c>
      <c r="B64" s="38" t="s">
        <v>321</v>
      </c>
      <c r="C64" s="37" t="n">
        <v>1</v>
      </c>
      <c r="D64" s="39" t="str">
        <f aca="false">JLY!A71</f>
        <v>131</v>
      </c>
      <c r="E64" s="40" t="n">
        <f aca="false">JLY!E71</f>
        <v>0</v>
      </c>
      <c r="F64" s="41" t="n">
        <f aca="false">JLY!G71</f>
        <v>0.65</v>
      </c>
      <c r="G64" s="40" t="n">
        <f aca="false">JLY!I71</f>
        <v>0</v>
      </c>
      <c r="H64" s="40" t="n">
        <f aca="false">JLY!K71</f>
        <v>0</v>
      </c>
      <c r="I64" s="41" t="n">
        <f aca="false">JLY!M71</f>
        <v>0.246375</v>
      </c>
      <c r="J64" s="40" t="n">
        <f aca="false">JLY!O71</f>
        <v>0</v>
      </c>
      <c r="K64" s="40" t="n">
        <f aca="false">JLY!Q71</f>
        <v>0</v>
      </c>
      <c r="L64" s="0" t="s">
        <v>312</v>
      </c>
      <c r="M64" s="0" t="s">
        <v>322</v>
      </c>
    </row>
    <row r="65" customFormat="false" ht="12.75" hidden="false" customHeight="false" outlineLevel="0" collapsed="false">
      <c r="A65" s="37" t="n">
        <v>2011</v>
      </c>
      <c r="B65" s="38" t="s">
        <v>321</v>
      </c>
      <c r="C65" s="37" t="n">
        <v>1</v>
      </c>
      <c r="D65" s="39" t="str">
        <f aca="false">JLY!A72</f>
        <v>133</v>
      </c>
      <c r="E65" s="40" t="n">
        <f aca="false">JLY!E72</f>
        <v>0</v>
      </c>
      <c r="F65" s="41" t="n">
        <f aca="false">JLY!G72</f>
        <v>0.65</v>
      </c>
      <c r="G65" s="40" t="n">
        <f aca="false">JLY!I72</f>
        <v>0</v>
      </c>
      <c r="H65" s="40" t="n">
        <f aca="false">JLY!K72</f>
        <v>0</v>
      </c>
      <c r="I65" s="41" t="n">
        <f aca="false">JLY!M72</f>
        <v>0.413</v>
      </c>
      <c r="J65" s="40" t="n">
        <f aca="false">JLY!O72</f>
        <v>0</v>
      </c>
      <c r="K65" s="40" t="n">
        <f aca="false">JLY!Q72</f>
        <v>0</v>
      </c>
      <c r="L65" s="0" t="s">
        <v>312</v>
      </c>
      <c r="M65" s="0" t="s">
        <v>322</v>
      </c>
    </row>
    <row r="66" customFormat="false" ht="12.75" hidden="false" customHeight="false" outlineLevel="0" collapsed="false">
      <c r="A66" s="37" t="n">
        <v>2011</v>
      </c>
      <c r="B66" s="38" t="s">
        <v>321</v>
      </c>
      <c r="C66" s="37" t="n">
        <v>1</v>
      </c>
      <c r="D66" s="39" t="str">
        <f aca="false">JLY!A73</f>
        <v>135</v>
      </c>
      <c r="E66" s="40" t="n">
        <f aca="false">JLY!E73</f>
        <v>0</v>
      </c>
      <c r="F66" s="41" t="n">
        <f aca="false">JLY!G73</f>
        <v>0.65</v>
      </c>
      <c r="G66" s="40" t="n">
        <f aca="false">JLY!I73</f>
        <v>0</v>
      </c>
      <c r="H66" s="40" t="n">
        <f aca="false">JLY!K73</f>
        <v>0</v>
      </c>
      <c r="I66" s="41" t="n">
        <f aca="false">JLY!M73</f>
        <v>0.33575</v>
      </c>
      <c r="J66" s="40" t="n">
        <f aca="false">JLY!O73</f>
        <v>0</v>
      </c>
      <c r="K66" s="40" t="n">
        <f aca="false">JLY!Q73</f>
        <v>0</v>
      </c>
      <c r="L66" s="0" t="s">
        <v>312</v>
      </c>
      <c r="M66" s="0" t="s">
        <v>322</v>
      </c>
    </row>
    <row r="67" customFormat="false" ht="12.75" hidden="false" customHeight="false" outlineLevel="0" collapsed="false">
      <c r="A67" s="37" t="n">
        <v>2011</v>
      </c>
      <c r="B67" s="38" t="s">
        <v>321</v>
      </c>
      <c r="C67" s="37" t="n">
        <v>1</v>
      </c>
      <c r="D67" s="39" t="str">
        <f aca="false">JLY!A74</f>
        <v>137</v>
      </c>
      <c r="E67" s="40" t="n">
        <f aca="false">JLY!E74</f>
        <v>0</v>
      </c>
      <c r="F67" s="41" t="n">
        <f aca="false">JLY!G74</f>
        <v>0.65</v>
      </c>
      <c r="G67" s="40" t="n">
        <f aca="false">JLY!I74</f>
        <v>0</v>
      </c>
      <c r="H67" s="40" t="n">
        <f aca="false">JLY!K74</f>
        <v>0</v>
      </c>
      <c r="I67" s="41" t="n">
        <f aca="false">JLY!M74</f>
        <v>0.510375</v>
      </c>
      <c r="J67" s="40" t="n">
        <f aca="false">JLY!O74</f>
        <v>0</v>
      </c>
      <c r="K67" s="40" t="n">
        <f aca="false">JLY!Q74</f>
        <v>0</v>
      </c>
      <c r="L67" s="0" t="s">
        <v>312</v>
      </c>
      <c r="M67" s="0" t="s">
        <v>322</v>
      </c>
    </row>
    <row r="68" customFormat="false" ht="12.75" hidden="false" customHeight="false" outlineLevel="0" collapsed="false">
      <c r="A68" s="37" t="n">
        <v>2011</v>
      </c>
      <c r="B68" s="38" t="s">
        <v>321</v>
      </c>
      <c r="C68" s="37" t="n">
        <v>1</v>
      </c>
      <c r="D68" s="39" t="str">
        <f aca="false">JLY!A75</f>
        <v>139</v>
      </c>
      <c r="E68" s="40" t="n">
        <f aca="false">JLY!E75</f>
        <v>0</v>
      </c>
      <c r="F68" s="41" t="n">
        <f aca="false">JLY!G75</f>
        <v>0.65</v>
      </c>
      <c r="G68" s="40" t="n">
        <f aca="false">JLY!I75</f>
        <v>0</v>
      </c>
      <c r="H68" s="40" t="n">
        <f aca="false">JLY!K75</f>
        <v>0</v>
      </c>
      <c r="I68" s="41" t="n">
        <f aca="false">JLY!M75</f>
        <v>0.358125</v>
      </c>
      <c r="J68" s="40" t="n">
        <f aca="false">JLY!O75</f>
        <v>0</v>
      </c>
      <c r="K68" s="40" t="n">
        <f aca="false">JLY!Q75</f>
        <v>0</v>
      </c>
      <c r="L68" s="0" t="s">
        <v>312</v>
      </c>
      <c r="M68" s="0" t="s">
        <v>322</v>
      </c>
    </row>
    <row r="69" customFormat="false" ht="12.75" hidden="false" customHeight="false" outlineLevel="0" collapsed="false">
      <c r="A69" s="37" t="n">
        <v>2011</v>
      </c>
      <c r="B69" s="38" t="s">
        <v>321</v>
      </c>
      <c r="C69" s="37" t="n">
        <v>1</v>
      </c>
      <c r="D69" s="39" t="str">
        <f aca="false">JLY!A76</f>
        <v>141</v>
      </c>
      <c r="E69" s="40" t="n">
        <f aca="false">JLY!E76</f>
        <v>0</v>
      </c>
      <c r="F69" s="41" t="n">
        <f aca="false">JLY!G76</f>
        <v>0.65</v>
      </c>
      <c r="G69" s="40" t="n">
        <f aca="false">JLY!I76</f>
        <v>0</v>
      </c>
      <c r="H69" s="40" t="n">
        <f aca="false">JLY!K76</f>
        <v>0</v>
      </c>
      <c r="I69" s="41" t="n">
        <f aca="false">JLY!M76</f>
        <v>0.317375</v>
      </c>
      <c r="J69" s="40" t="n">
        <f aca="false">JLY!O76</f>
        <v>0</v>
      </c>
      <c r="K69" s="40" t="n">
        <f aca="false">JLY!Q76</f>
        <v>0</v>
      </c>
      <c r="L69" s="0" t="s">
        <v>312</v>
      </c>
      <c r="M69" s="0" t="s">
        <v>322</v>
      </c>
    </row>
    <row r="70" customFormat="false" ht="12.75" hidden="false" customHeight="false" outlineLevel="0" collapsed="false">
      <c r="A70" s="37" t="n">
        <v>2011</v>
      </c>
      <c r="B70" s="38" t="s">
        <v>321</v>
      </c>
      <c r="C70" s="37" t="n">
        <v>1</v>
      </c>
      <c r="D70" s="39" t="str">
        <f aca="false">JLY!A77</f>
        <v>143</v>
      </c>
      <c r="E70" s="40" t="n">
        <f aca="false">JLY!E77</f>
        <v>0</v>
      </c>
      <c r="F70" s="41" t="n">
        <f aca="false">JLY!G77</f>
        <v>0.65</v>
      </c>
      <c r="G70" s="40" t="n">
        <f aca="false">JLY!I77</f>
        <v>0</v>
      </c>
      <c r="H70" s="40" t="n">
        <f aca="false">JLY!K77</f>
        <v>0</v>
      </c>
      <c r="I70" s="41" t="n">
        <f aca="false">JLY!M77</f>
        <v>0.294375</v>
      </c>
      <c r="J70" s="40" t="n">
        <f aca="false">JLY!O77</f>
        <v>0</v>
      </c>
      <c r="K70" s="40" t="n">
        <f aca="false">JLY!Q77</f>
        <v>0</v>
      </c>
      <c r="L70" s="0" t="s">
        <v>312</v>
      </c>
      <c r="M70" s="0" t="s">
        <v>322</v>
      </c>
    </row>
    <row r="71" customFormat="false" ht="12.75" hidden="false" customHeight="false" outlineLevel="0" collapsed="false">
      <c r="A71" s="37" t="n">
        <v>2011</v>
      </c>
      <c r="B71" s="38" t="s">
        <v>321</v>
      </c>
      <c r="C71" s="37" t="n">
        <v>1</v>
      </c>
      <c r="D71" s="39" t="str">
        <f aca="false">JLY!A78</f>
        <v>145</v>
      </c>
      <c r="E71" s="40" t="n">
        <f aca="false">JLY!E78</f>
        <v>0</v>
      </c>
      <c r="F71" s="41" t="n">
        <f aca="false">JLY!G78</f>
        <v>0.65</v>
      </c>
      <c r="G71" s="40" t="n">
        <f aca="false">JLY!I78</f>
        <v>0</v>
      </c>
      <c r="H71" s="40" t="n">
        <f aca="false">JLY!K78</f>
        <v>0</v>
      </c>
      <c r="I71" s="41" t="n">
        <f aca="false">JLY!M78</f>
        <v>0.54275</v>
      </c>
      <c r="J71" s="40" t="n">
        <f aca="false">JLY!O78</f>
        <v>0</v>
      </c>
      <c r="K71" s="40" t="n">
        <f aca="false">JLY!Q78</f>
        <v>0</v>
      </c>
      <c r="L71" s="0" t="s">
        <v>312</v>
      </c>
      <c r="M71" s="0" t="s">
        <v>322</v>
      </c>
    </row>
    <row r="72" customFormat="false" ht="12.75" hidden="false" customHeight="false" outlineLevel="0" collapsed="false">
      <c r="A72" s="37" t="n">
        <v>2011</v>
      </c>
      <c r="B72" s="38" t="s">
        <v>321</v>
      </c>
      <c r="C72" s="37" t="n">
        <v>1</v>
      </c>
      <c r="D72" s="39" t="str">
        <f aca="false">JLY!A79</f>
        <v>147</v>
      </c>
      <c r="E72" s="40" t="n">
        <f aca="false">JLY!E79</f>
        <v>0</v>
      </c>
      <c r="F72" s="41" t="n">
        <f aca="false">JLY!G79</f>
        <v>0.65</v>
      </c>
      <c r="G72" s="40" t="n">
        <f aca="false">JLY!I79</f>
        <v>0</v>
      </c>
      <c r="H72" s="40" t="n">
        <f aca="false">JLY!K79</f>
        <v>0</v>
      </c>
      <c r="I72" s="41" t="n">
        <f aca="false">JLY!M79</f>
        <v>0.279</v>
      </c>
      <c r="J72" s="40" t="n">
        <f aca="false">JLY!O79</f>
        <v>0</v>
      </c>
      <c r="K72" s="40" t="n">
        <f aca="false">JLY!Q79</f>
        <v>0</v>
      </c>
      <c r="L72" s="0" t="s">
        <v>312</v>
      </c>
      <c r="M72" s="0" t="s">
        <v>322</v>
      </c>
    </row>
    <row r="73" customFormat="false" ht="12.75" hidden="false" customHeight="false" outlineLevel="0" collapsed="false">
      <c r="A73" s="37" t="n">
        <v>2011</v>
      </c>
      <c r="B73" s="38" t="s">
        <v>321</v>
      </c>
      <c r="C73" s="37" t="n">
        <v>1</v>
      </c>
      <c r="D73" s="39" t="str">
        <f aca="false">JLY!A80</f>
        <v>149</v>
      </c>
      <c r="E73" s="40" t="n">
        <f aca="false">JLY!E80</f>
        <v>0</v>
      </c>
      <c r="F73" s="41" t="n">
        <f aca="false">JLY!G80</f>
        <v>0.65</v>
      </c>
      <c r="G73" s="40" t="n">
        <f aca="false">JLY!I80</f>
        <v>0</v>
      </c>
      <c r="H73" s="40" t="n">
        <f aca="false">JLY!K80</f>
        <v>0</v>
      </c>
      <c r="I73" s="41" t="n">
        <f aca="false">JLY!M80</f>
        <v>0.4645</v>
      </c>
      <c r="J73" s="40" t="n">
        <f aca="false">JLY!O80</f>
        <v>0</v>
      </c>
      <c r="K73" s="40" t="n">
        <f aca="false">JLY!Q80</f>
        <v>0</v>
      </c>
      <c r="L73" s="0" t="s">
        <v>312</v>
      </c>
      <c r="M73" s="0" t="s">
        <v>322</v>
      </c>
    </row>
    <row r="74" customFormat="false" ht="12.75" hidden="false" customHeight="false" outlineLevel="0" collapsed="false">
      <c r="A74" s="37" t="n">
        <v>2011</v>
      </c>
      <c r="B74" s="38" t="s">
        <v>321</v>
      </c>
      <c r="C74" s="37" t="n">
        <v>1</v>
      </c>
      <c r="D74" s="39" t="str">
        <f aca="false">JLY!A81</f>
        <v>153</v>
      </c>
      <c r="E74" s="40" t="n">
        <f aca="false">JLY!E81</f>
        <v>0</v>
      </c>
      <c r="F74" s="41" t="n">
        <f aca="false">JLY!G81</f>
        <v>0.65</v>
      </c>
      <c r="G74" s="40" t="n">
        <f aca="false">JLY!I81</f>
        <v>0</v>
      </c>
      <c r="H74" s="40" t="n">
        <f aca="false">JLY!K81</f>
        <v>0</v>
      </c>
      <c r="I74" s="41" t="n">
        <f aca="false">JLY!M81</f>
        <v>0.42675</v>
      </c>
      <c r="J74" s="40" t="n">
        <f aca="false">JLY!O81</f>
        <v>0</v>
      </c>
      <c r="K74" s="40" t="n">
        <f aca="false">JLY!Q81</f>
        <v>0</v>
      </c>
      <c r="L74" s="0" t="s">
        <v>312</v>
      </c>
      <c r="M74" s="0" t="s">
        <v>322</v>
      </c>
    </row>
    <row r="75" customFormat="false" ht="12.75" hidden="false" customHeight="false" outlineLevel="0" collapsed="false">
      <c r="A75" s="37" t="n">
        <v>2011</v>
      </c>
      <c r="B75" s="38" t="s">
        <v>321</v>
      </c>
      <c r="C75" s="37" t="n">
        <v>1</v>
      </c>
      <c r="D75" s="39" t="str">
        <f aca="false">JLY!A82</f>
        <v>155</v>
      </c>
      <c r="E75" s="40" t="n">
        <f aca="false">JLY!E82</f>
        <v>0</v>
      </c>
      <c r="F75" s="41" t="n">
        <f aca="false">JLY!G82</f>
        <v>0.65</v>
      </c>
      <c r="G75" s="40" t="n">
        <f aca="false">JLY!I82</f>
        <v>0</v>
      </c>
      <c r="H75" s="40" t="n">
        <f aca="false">JLY!K82</f>
        <v>0</v>
      </c>
      <c r="I75" s="41" t="n">
        <f aca="false">JLY!M82</f>
        <v>0.365375</v>
      </c>
      <c r="J75" s="40" t="n">
        <f aca="false">JLY!O82</f>
        <v>0</v>
      </c>
      <c r="K75" s="40" t="n">
        <f aca="false">JLY!Q82</f>
        <v>0</v>
      </c>
      <c r="L75" s="0" t="s">
        <v>312</v>
      </c>
      <c r="M75" s="0" t="s">
        <v>322</v>
      </c>
    </row>
    <row r="76" customFormat="false" ht="12.75" hidden="false" customHeight="false" outlineLevel="0" collapsed="false">
      <c r="A76" s="37" t="n">
        <v>2011</v>
      </c>
      <c r="B76" s="38" t="s">
        <v>321</v>
      </c>
      <c r="C76" s="37" t="n">
        <v>1</v>
      </c>
      <c r="D76" s="39" t="str">
        <f aca="false">JLY!A83</f>
        <v>157</v>
      </c>
      <c r="E76" s="40" t="n">
        <f aca="false">JLY!E83</f>
        <v>0</v>
      </c>
      <c r="F76" s="41" t="n">
        <f aca="false">JLY!G83</f>
        <v>0.65</v>
      </c>
      <c r="G76" s="40" t="n">
        <f aca="false">JLY!I83</f>
        <v>0</v>
      </c>
      <c r="H76" s="40" t="n">
        <f aca="false">JLY!K83</f>
        <v>0</v>
      </c>
      <c r="I76" s="41" t="n">
        <f aca="false">JLY!M83</f>
        <v>0.524875</v>
      </c>
      <c r="J76" s="40" t="n">
        <f aca="false">JLY!O83</f>
        <v>0</v>
      </c>
      <c r="K76" s="40" t="n">
        <f aca="false">JLY!Q83</f>
        <v>0</v>
      </c>
      <c r="L76" s="0" t="s">
        <v>312</v>
      </c>
      <c r="M76" s="0" t="s">
        <v>322</v>
      </c>
    </row>
    <row r="77" customFormat="false" ht="12.75" hidden="false" customHeight="false" outlineLevel="0" collapsed="false">
      <c r="A77" s="37" t="n">
        <v>2011</v>
      </c>
      <c r="B77" s="38" t="s">
        <v>321</v>
      </c>
      <c r="C77" s="37" t="n">
        <v>1</v>
      </c>
      <c r="D77" s="39" t="str">
        <f aca="false">JLY!A84</f>
        <v>159</v>
      </c>
      <c r="E77" s="40" t="n">
        <f aca="false">JLY!E84</f>
        <v>0</v>
      </c>
      <c r="F77" s="41" t="n">
        <f aca="false">JLY!G84</f>
        <v>0.65</v>
      </c>
      <c r="G77" s="40" t="n">
        <f aca="false">JLY!I84</f>
        <v>0</v>
      </c>
      <c r="H77" s="40" t="n">
        <f aca="false">JLY!K84</f>
        <v>0</v>
      </c>
      <c r="I77" s="41" t="n">
        <f aca="false">JLY!M84</f>
        <v>0.403375</v>
      </c>
      <c r="J77" s="40" t="n">
        <f aca="false">JLY!O84</f>
        <v>0</v>
      </c>
      <c r="K77" s="40" t="n">
        <f aca="false">JLY!Q84</f>
        <v>0</v>
      </c>
      <c r="L77" s="0" t="s">
        <v>312</v>
      </c>
      <c r="M77" s="0" t="s">
        <v>322</v>
      </c>
    </row>
    <row r="78" customFormat="false" ht="12.75" hidden="false" customHeight="false" outlineLevel="0" collapsed="false">
      <c r="A78" s="37" t="n">
        <v>2011</v>
      </c>
      <c r="B78" s="38" t="s">
        <v>321</v>
      </c>
      <c r="C78" s="37" t="n">
        <v>1</v>
      </c>
      <c r="D78" s="39" t="str">
        <f aca="false">JLY!A85</f>
        <v>161</v>
      </c>
      <c r="E78" s="40" t="n">
        <f aca="false">JLY!E85</f>
        <v>0</v>
      </c>
      <c r="F78" s="41" t="n">
        <f aca="false">JLY!G85</f>
        <v>0.65</v>
      </c>
      <c r="G78" s="40" t="n">
        <f aca="false">JLY!I85</f>
        <v>0</v>
      </c>
      <c r="H78" s="40" t="n">
        <f aca="false">JLY!K85</f>
        <v>0</v>
      </c>
      <c r="I78" s="41" t="n">
        <f aca="false">JLY!M85</f>
        <v>0.549625</v>
      </c>
      <c r="J78" s="40" t="n">
        <f aca="false">JLY!O85</f>
        <v>0</v>
      </c>
      <c r="K78" s="40" t="n">
        <f aca="false">JLY!Q85</f>
        <v>0</v>
      </c>
      <c r="L78" s="0" t="s">
        <v>312</v>
      </c>
      <c r="M78" s="0" t="s">
        <v>322</v>
      </c>
    </row>
    <row r="79" customFormat="false" ht="12.75" hidden="false" customHeight="false" outlineLevel="0" collapsed="false">
      <c r="A79" s="37" t="n">
        <v>2011</v>
      </c>
      <c r="B79" s="38" t="s">
        <v>321</v>
      </c>
      <c r="C79" s="37" t="n">
        <v>1</v>
      </c>
      <c r="D79" s="39" t="str">
        <f aca="false">JLY!A86</f>
        <v>163</v>
      </c>
      <c r="E79" s="40" t="n">
        <f aca="false">JLY!E86</f>
        <v>0</v>
      </c>
      <c r="F79" s="41" t="n">
        <f aca="false">JLY!G86</f>
        <v>0.65</v>
      </c>
      <c r="G79" s="40" t="n">
        <f aca="false">JLY!I86</f>
        <v>0</v>
      </c>
      <c r="H79" s="40" t="n">
        <f aca="false">JLY!K86</f>
        <v>0</v>
      </c>
      <c r="I79" s="41" t="n">
        <f aca="false">JLY!M86</f>
        <v>0.292</v>
      </c>
      <c r="J79" s="40" t="n">
        <f aca="false">JLY!O86</f>
        <v>0</v>
      </c>
      <c r="K79" s="40" t="n">
        <f aca="false">JLY!Q86</f>
        <v>0</v>
      </c>
      <c r="L79" s="0" t="s">
        <v>312</v>
      </c>
      <c r="M79" s="0" t="s">
        <v>322</v>
      </c>
    </row>
    <row r="80" customFormat="false" ht="12.75" hidden="false" customHeight="false" outlineLevel="0" collapsed="false">
      <c r="A80" s="37" t="n">
        <v>2011</v>
      </c>
      <c r="B80" s="38" t="s">
        <v>321</v>
      </c>
      <c r="C80" s="37" t="n">
        <v>1</v>
      </c>
      <c r="D80" s="39" t="str">
        <f aca="false">JLY!A87</f>
        <v>165</v>
      </c>
      <c r="E80" s="40" t="n">
        <f aca="false">JLY!E87</f>
        <v>0</v>
      </c>
      <c r="F80" s="41" t="n">
        <f aca="false">JLY!G87</f>
        <v>0.65</v>
      </c>
      <c r="G80" s="40" t="n">
        <f aca="false">JLY!I87</f>
        <v>0</v>
      </c>
      <c r="H80" s="40" t="n">
        <f aca="false">JLY!K87</f>
        <v>0</v>
      </c>
      <c r="I80" s="41" t="n">
        <f aca="false">JLY!M87</f>
        <v>0.430625</v>
      </c>
      <c r="J80" s="40" t="n">
        <f aca="false">JLY!O87</f>
        <v>0</v>
      </c>
      <c r="K80" s="40" t="n">
        <f aca="false">JLY!Q87</f>
        <v>0</v>
      </c>
      <c r="L80" s="0" t="s">
        <v>312</v>
      </c>
      <c r="M80" s="0" t="s">
        <v>322</v>
      </c>
    </row>
    <row r="81" customFormat="false" ht="12.75" hidden="false" customHeight="false" outlineLevel="0" collapsed="false">
      <c r="A81" s="37" t="n">
        <v>2011</v>
      </c>
      <c r="B81" s="38" t="s">
        <v>321</v>
      </c>
      <c r="C81" s="37" t="n">
        <v>1</v>
      </c>
      <c r="D81" s="39" t="str">
        <f aca="false">JLY!A88</f>
        <v>167</v>
      </c>
      <c r="E81" s="40" t="n">
        <f aca="false">JLY!E88</f>
        <v>0</v>
      </c>
      <c r="F81" s="41" t="n">
        <f aca="false">JLY!G88</f>
        <v>0.65</v>
      </c>
      <c r="G81" s="40" t="n">
        <f aca="false">JLY!I88</f>
        <v>0</v>
      </c>
      <c r="H81" s="40" t="n">
        <f aca="false">JLY!K88</f>
        <v>0</v>
      </c>
      <c r="I81" s="41" t="n">
        <f aca="false">JLY!M88</f>
        <v>0.23675</v>
      </c>
      <c r="J81" s="40" t="n">
        <f aca="false">JLY!O88</f>
        <v>0</v>
      </c>
      <c r="K81" s="40" t="n">
        <f aca="false">JLY!Q88</f>
        <v>0</v>
      </c>
      <c r="L81" s="0" t="s">
        <v>312</v>
      </c>
      <c r="M81" s="0" t="s">
        <v>322</v>
      </c>
    </row>
    <row r="82" customFormat="false" ht="12.75" hidden="false" customHeight="false" outlineLevel="0" collapsed="false">
      <c r="A82" s="37" t="n">
        <v>2011</v>
      </c>
      <c r="B82" s="38" t="s">
        <v>321</v>
      </c>
      <c r="C82" s="37" t="n">
        <v>1</v>
      </c>
      <c r="D82" s="39" t="str">
        <f aca="false">JLY!A89</f>
        <v>169</v>
      </c>
      <c r="E82" s="40" t="n">
        <f aca="false">JLY!E89</f>
        <v>0</v>
      </c>
      <c r="F82" s="41" t="n">
        <f aca="false">JLY!G89</f>
        <v>0.65</v>
      </c>
      <c r="G82" s="40" t="n">
        <f aca="false">JLY!I89</f>
        <v>0</v>
      </c>
      <c r="H82" s="40" t="n">
        <f aca="false">JLY!K89</f>
        <v>0</v>
      </c>
      <c r="I82" s="41" t="n">
        <f aca="false">JLY!M89</f>
        <v>0.39425</v>
      </c>
      <c r="J82" s="40" t="n">
        <f aca="false">JLY!O89</f>
        <v>0</v>
      </c>
      <c r="K82" s="40" t="n">
        <f aca="false">JLY!Q89</f>
        <v>0</v>
      </c>
      <c r="L82" s="0" t="s">
        <v>312</v>
      </c>
      <c r="M82" s="0" t="s">
        <v>322</v>
      </c>
    </row>
    <row r="83" customFormat="false" ht="12.75" hidden="false" customHeight="false" outlineLevel="0" collapsed="false">
      <c r="A83" s="37" t="n">
        <v>2011</v>
      </c>
      <c r="B83" s="38" t="s">
        <v>321</v>
      </c>
      <c r="C83" s="37" t="n">
        <v>1</v>
      </c>
      <c r="D83" s="39" t="str">
        <f aca="false">JLY!A90</f>
        <v>171</v>
      </c>
      <c r="E83" s="40" t="n">
        <f aca="false">JLY!E90</f>
        <v>0</v>
      </c>
      <c r="F83" s="41" t="n">
        <f aca="false">JLY!G90</f>
        <v>0.65</v>
      </c>
      <c r="G83" s="40" t="n">
        <f aca="false">JLY!I90</f>
        <v>0</v>
      </c>
      <c r="H83" s="40" t="n">
        <f aca="false">JLY!K90</f>
        <v>0</v>
      </c>
      <c r="I83" s="41" t="n">
        <f aca="false">JLY!M90</f>
        <v>0.439625</v>
      </c>
      <c r="J83" s="40" t="n">
        <f aca="false">JLY!O90</f>
        <v>0</v>
      </c>
      <c r="K83" s="40" t="n">
        <f aca="false">JLY!Q90</f>
        <v>0</v>
      </c>
      <c r="L83" s="0" t="s">
        <v>312</v>
      </c>
      <c r="M83" s="0" t="s">
        <v>322</v>
      </c>
    </row>
    <row r="84" customFormat="false" ht="12.75" hidden="false" customHeight="false" outlineLevel="0" collapsed="false">
      <c r="A84" s="37" t="n">
        <v>2011</v>
      </c>
      <c r="B84" s="38" t="s">
        <v>321</v>
      </c>
      <c r="C84" s="37" t="n">
        <v>1</v>
      </c>
      <c r="D84" s="39" t="str">
        <f aca="false">JLY!A91</f>
        <v>173</v>
      </c>
      <c r="E84" s="40" t="n">
        <f aca="false">JLY!E91</f>
        <v>0</v>
      </c>
      <c r="F84" s="41" t="n">
        <f aca="false">JLY!G91</f>
        <v>0.65</v>
      </c>
      <c r="G84" s="40" t="n">
        <f aca="false">JLY!I91</f>
        <v>0</v>
      </c>
      <c r="H84" s="40" t="n">
        <f aca="false">JLY!K91</f>
        <v>0</v>
      </c>
      <c r="I84" s="41" t="n">
        <f aca="false">JLY!M91</f>
        <v>0.292125</v>
      </c>
      <c r="J84" s="40" t="n">
        <f aca="false">JLY!O91</f>
        <v>0</v>
      </c>
      <c r="K84" s="40" t="n">
        <f aca="false">JLY!Q91</f>
        <v>0</v>
      </c>
      <c r="L84" s="0" t="s">
        <v>312</v>
      </c>
      <c r="M84" s="0" t="s">
        <v>322</v>
      </c>
    </row>
    <row r="85" customFormat="false" ht="12.75" hidden="false" customHeight="false" outlineLevel="0" collapsed="false">
      <c r="A85" s="37" t="n">
        <v>2011</v>
      </c>
      <c r="B85" s="38" t="s">
        <v>321</v>
      </c>
      <c r="C85" s="37" t="n">
        <v>1</v>
      </c>
      <c r="D85" s="39" t="str">
        <f aca="false">JLY!A92</f>
        <v>175</v>
      </c>
      <c r="E85" s="40" t="n">
        <f aca="false">JLY!E92</f>
        <v>0</v>
      </c>
      <c r="F85" s="41" t="n">
        <f aca="false">JLY!G92</f>
        <v>0.65</v>
      </c>
      <c r="G85" s="40" t="n">
        <f aca="false">JLY!I92</f>
        <v>0</v>
      </c>
      <c r="H85" s="40" t="n">
        <f aca="false">JLY!K92</f>
        <v>0</v>
      </c>
      <c r="I85" s="41" t="n">
        <f aca="false">JLY!M92</f>
        <v>0.40375</v>
      </c>
      <c r="J85" s="40" t="n">
        <f aca="false">JLY!O92</f>
        <v>0</v>
      </c>
      <c r="K85" s="40" t="n">
        <f aca="false">JLY!Q92</f>
        <v>0</v>
      </c>
      <c r="L85" s="0" t="s">
        <v>312</v>
      </c>
      <c r="M85" s="0" t="s">
        <v>322</v>
      </c>
    </row>
    <row r="86" customFormat="false" ht="12.75" hidden="false" customHeight="false" outlineLevel="0" collapsed="false">
      <c r="A86" s="37" t="n">
        <v>2011</v>
      </c>
      <c r="B86" s="38" t="s">
        <v>321</v>
      </c>
      <c r="C86" s="37" t="n">
        <v>1</v>
      </c>
      <c r="D86" s="39" t="str">
        <f aca="false">JLY!A93</f>
        <v>177</v>
      </c>
      <c r="E86" s="40" t="n">
        <f aca="false">JLY!E93</f>
        <v>0</v>
      </c>
      <c r="F86" s="41" t="n">
        <f aca="false">JLY!G93</f>
        <v>0.65</v>
      </c>
      <c r="G86" s="40" t="n">
        <f aca="false">JLY!I93</f>
        <v>0</v>
      </c>
      <c r="H86" s="40" t="n">
        <f aca="false">JLY!K93</f>
        <v>0</v>
      </c>
      <c r="I86" s="41" t="n">
        <f aca="false">JLY!M93</f>
        <v>0.5735</v>
      </c>
      <c r="J86" s="40" t="n">
        <f aca="false">JLY!O93</f>
        <v>0</v>
      </c>
      <c r="K86" s="40" t="n">
        <f aca="false">JLY!Q93</f>
        <v>0</v>
      </c>
      <c r="L86" s="0" t="s">
        <v>312</v>
      </c>
      <c r="M86" s="0" t="s">
        <v>322</v>
      </c>
    </row>
    <row r="87" customFormat="false" ht="12.75" hidden="false" customHeight="false" outlineLevel="0" collapsed="false">
      <c r="A87" s="37" t="n">
        <v>2011</v>
      </c>
      <c r="B87" s="38" t="s">
        <v>321</v>
      </c>
      <c r="C87" s="37" t="n">
        <v>1</v>
      </c>
      <c r="D87" s="39" t="str">
        <f aca="false">JLY!A94</f>
        <v>179</v>
      </c>
      <c r="E87" s="40" t="n">
        <f aca="false">JLY!E94</f>
        <v>0</v>
      </c>
      <c r="F87" s="41" t="n">
        <f aca="false">JLY!G94</f>
        <v>0.65</v>
      </c>
      <c r="G87" s="40" t="n">
        <f aca="false">JLY!I94</f>
        <v>0</v>
      </c>
      <c r="H87" s="40" t="n">
        <f aca="false">JLY!K94</f>
        <v>0</v>
      </c>
      <c r="I87" s="41" t="n">
        <f aca="false">JLY!M94</f>
        <v>0.554875</v>
      </c>
      <c r="J87" s="40" t="n">
        <f aca="false">JLY!O94</f>
        <v>0</v>
      </c>
      <c r="K87" s="40" t="n">
        <f aca="false">JLY!Q94</f>
        <v>0</v>
      </c>
      <c r="L87" s="0" t="s">
        <v>312</v>
      </c>
      <c r="M87" s="0" t="s">
        <v>322</v>
      </c>
    </row>
    <row r="88" customFormat="false" ht="12.75" hidden="false" customHeight="false" outlineLevel="0" collapsed="false">
      <c r="A88" s="37" t="n">
        <v>2011</v>
      </c>
      <c r="B88" s="38" t="s">
        <v>321</v>
      </c>
      <c r="C88" s="37" t="n">
        <v>1</v>
      </c>
      <c r="D88" s="39" t="str">
        <f aca="false">JLY!A95</f>
        <v>181</v>
      </c>
      <c r="E88" s="40" t="n">
        <f aca="false">JLY!E95</f>
        <v>0</v>
      </c>
      <c r="F88" s="41" t="n">
        <f aca="false">JLY!G95</f>
        <v>0.65</v>
      </c>
      <c r="G88" s="40" t="n">
        <f aca="false">JLY!I95</f>
        <v>0</v>
      </c>
      <c r="H88" s="40" t="n">
        <f aca="false">JLY!K95</f>
        <v>0</v>
      </c>
      <c r="I88" s="41" t="n">
        <f aca="false">JLY!M95</f>
        <v>0.497375</v>
      </c>
      <c r="J88" s="40" t="n">
        <f aca="false">JLY!O95</f>
        <v>0</v>
      </c>
      <c r="K88" s="40" t="n">
        <f aca="false">JLY!Q95</f>
        <v>0</v>
      </c>
      <c r="L88" s="0" t="s">
        <v>312</v>
      </c>
      <c r="M88" s="0" t="s">
        <v>322</v>
      </c>
    </row>
    <row r="89" customFormat="false" ht="12.75" hidden="false" customHeight="false" outlineLevel="0" collapsed="false">
      <c r="A89" s="37" t="n">
        <v>2011</v>
      </c>
      <c r="B89" s="38" t="s">
        <v>321</v>
      </c>
      <c r="C89" s="37" t="n">
        <v>1</v>
      </c>
      <c r="D89" s="39" t="str">
        <f aca="false">JLY!A96</f>
        <v>183</v>
      </c>
      <c r="E89" s="40" t="n">
        <f aca="false">JLY!E96</f>
        <v>10305</v>
      </c>
      <c r="F89" s="41" t="n">
        <f aca="false">JLY!G96</f>
        <v>0.65</v>
      </c>
      <c r="G89" s="40" t="n">
        <f aca="false">JLY!I96</f>
        <v>6698.25</v>
      </c>
      <c r="H89" s="40" t="n">
        <f aca="false">JLY!K96</f>
        <v>3606.75</v>
      </c>
      <c r="I89" s="41" t="n">
        <f aca="false">JLY!M96</f>
        <v>0.298375</v>
      </c>
      <c r="J89" s="40" t="n">
        <f aca="false">JLY!O96</f>
        <v>1076.16403125</v>
      </c>
      <c r="K89" s="40" t="n">
        <f aca="false">JLY!Q96</f>
        <v>2530.58596875</v>
      </c>
      <c r="L89" s="0" t="s">
        <v>312</v>
      </c>
      <c r="M89" s="0" t="s">
        <v>322</v>
      </c>
    </row>
    <row r="90" customFormat="false" ht="12.75" hidden="false" customHeight="false" outlineLevel="0" collapsed="false">
      <c r="A90" s="37" t="n">
        <v>2011</v>
      </c>
      <c r="B90" s="38" t="s">
        <v>321</v>
      </c>
      <c r="C90" s="37" t="n">
        <v>1</v>
      </c>
      <c r="D90" s="39" t="str">
        <f aca="false">JLY!A97</f>
        <v>185</v>
      </c>
      <c r="E90" s="40" t="n">
        <f aca="false">JLY!E97</f>
        <v>0</v>
      </c>
      <c r="F90" s="41" t="n">
        <f aca="false">JLY!G97</f>
        <v>0.65</v>
      </c>
      <c r="G90" s="40" t="n">
        <f aca="false">JLY!I97</f>
        <v>0</v>
      </c>
      <c r="H90" s="40" t="n">
        <f aca="false">JLY!K97</f>
        <v>0</v>
      </c>
      <c r="I90" s="41" t="n">
        <f aca="false">JLY!M97</f>
        <v>0.306875</v>
      </c>
      <c r="J90" s="40" t="n">
        <f aca="false">JLY!O97</f>
        <v>0</v>
      </c>
      <c r="K90" s="40" t="n">
        <f aca="false">JLY!Q97</f>
        <v>0</v>
      </c>
      <c r="L90" s="0" t="s">
        <v>312</v>
      </c>
      <c r="M90" s="0" t="s">
        <v>322</v>
      </c>
    </row>
    <row r="91" customFormat="false" ht="12.75" hidden="false" customHeight="false" outlineLevel="0" collapsed="false">
      <c r="A91" s="37" t="n">
        <v>2011</v>
      </c>
      <c r="B91" s="38" t="s">
        <v>321</v>
      </c>
      <c r="C91" s="37" t="n">
        <v>1</v>
      </c>
      <c r="D91" s="39" t="str">
        <f aca="false">JLY!A98</f>
        <v>187</v>
      </c>
      <c r="E91" s="40" t="n">
        <f aca="false">JLY!E98</f>
        <v>0</v>
      </c>
      <c r="F91" s="41" t="n">
        <f aca="false">JLY!G98</f>
        <v>0.65</v>
      </c>
      <c r="G91" s="40" t="n">
        <f aca="false">JLY!I98</f>
        <v>0</v>
      </c>
      <c r="H91" s="40" t="n">
        <f aca="false">JLY!K98</f>
        <v>0</v>
      </c>
      <c r="I91" s="41" t="n">
        <f aca="false">JLY!M98</f>
        <v>0.481625</v>
      </c>
      <c r="J91" s="40" t="n">
        <f aca="false">JLY!O98</f>
        <v>0</v>
      </c>
      <c r="K91" s="40" t="n">
        <f aca="false">JLY!Q98</f>
        <v>0</v>
      </c>
      <c r="L91" s="0" t="s">
        <v>312</v>
      </c>
      <c r="M91" s="0" t="s">
        <v>322</v>
      </c>
    </row>
    <row r="92" customFormat="false" ht="12.75" hidden="false" customHeight="false" outlineLevel="0" collapsed="false">
      <c r="A92" s="37" t="n">
        <v>2011</v>
      </c>
      <c r="B92" s="38" t="s">
        <v>321</v>
      </c>
      <c r="C92" s="37" t="n">
        <v>1</v>
      </c>
      <c r="D92" s="39" t="str">
        <f aca="false">JLY!A99</f>
        <v>191</v>
      </c>
      <c r="E92" s="40" t="n">
        <f aca="false">JLY!E99</f>
        <v>0</v>
      </c>
      <c r="F92" s="41" t="n">
        <f aca="false">JLY!G99</f>
        <v>0.65</v>
      </c>
      <c r="G92" s="40" t="n">
        <f aca="false">JLY!I99</f>
        <v>0</v>
      </c>
      <c r="H92" s="40" t="n">
        <f aca="false">JLY!K99</f>
        <v>0</v>
      </c>
      <c r="I92" s="41" t="n">
        <f aca="false">JLY!M99</f>
        <v>0.345</v>
      </c>
      <c r="J92" s="40" t="n">
        <f aca="false">JLY!O99</f>
        <v>0</v>
      </c>
      <c r="K92" s="40" t="n">
        <f aca="false">JLY!Q99</f>
        <v>0</v>
      </c>
      <c r="L92" s="0" t="s">
        <v>312</v>
      </c>
      <c r="M92" s="0" t="s">
        <v>322</v>
      </c>
    </row>
    <row r="93" customFormat="false" ht="12.75" hidden="false" customHeight="false" outlineLevel="0" collapsed="false">
      <c r="A93" s="37" t="n">
        <v>2011</v>
      </c>
      <c r="B93" s="38" t="s">
        <v>321</v>
      </c>
      <c r="C93" s="37" t="n">
        <v>1</v>
      </c>
      <c r="D93" s="39" t="str">
        <f aca="false">JLY!A100</f>
        <v>193</v>
      </c>
      <c r="E93" s="40" t="n">
        <f aca="false">JLY!E100</f>
        <v>0</v>
      </c>
      <c r="F93" s="41" t="n">
        <f aca="false">JLY!G100</f>
        <v>0.65</v>
      </c>
      <c r="G93" s="40" t="n">
        <f aca="false">JLY!I100</f>
        <v>0</v>
      </c>
      <c r="H93" s="40" t="n">
        <f aca="false">JLY!K100</f>
        <v>0</v>
      </c>
      <c r="I93" s="41" t="n">
        <f aca="false">JLY!M100</f>
        <v>0.378125</v>
      </c>
      <c r="J93" s="40" t="n">
        <f aca="false">JLY!O100</f>
        <v>0</v>
      </c>
      <c r="K93" s="40" t="n">
        <f aca="false">JLY!Q100</f>
        <v>0</v>
      </c>
      <c r="L93" s="0" t="s">
        <v>312</v>
      </c>
      <c r="M93" s="0" t="s">
        <v>322</v>
      </c>
    </row>
    <row r="94" customFormat="false" ht="12.75" hidden="false" customHeight="false" outlineLevel="0" collapsed="false">
      <c r="A94" s="37" t="n">
        <v>2011</v>
      </c>
      <c r="B94" s="38" t="s">
        <v>321</v>
      </c>
      <c r="C94" s="37" t="n">
        <v>1</v>
      </c>
      <c r="D94" s="39" t="str">
        <f aca="false">JLY!A101</f>
        <v>195</v>
      </c>
      <c r="E94" s="40" t="n">
        <f aca="false">JLY!E101</f>
        <v>0</v>
      </c>
      <c r="F94" s="41" t="n">
        <f aca="false">JLY!G101</f>
        <v>0.65</v>
      </c>
      <c r="G94" s="40" t="n">
        <f aca="false">JLY!I101</f>
        <v>0</v>
      </c>
      <c r="H94" s="40" t="n">
        <f aca="false">JLY!K101</f>
        <v>0</v>
      </c>
      <c r="I94" s="41" t="n">
        <f aca="false">JLY!M101</f>
        <v>0.344375</v>
      </c>
      <c r="J94" s="40" t="n">
        <f aca="false">JLY!O101</f>
        <v>0</v>
      </c>
      <c r="K94" s="40" t="n">
        <f aca="false">JLY!Q101</f>
        <v>0</v>
      </c>
      <c r="L94" s="0" t="s">
        <v>312</v>
      </c>
      <c r="M94" s="0" t="s">
        <v>322</v>
      </c>
    </row>
    <row r="95" customFormat="false" ht="12.75" hidden="false" customHeight="false" outlineLevel="0" collapsed="false">
      <c r="A95" s="37" t="n">
        <v>2011</v>
      </c>
      <c r="B95" s="38" t="s">
        <v>321</v>
      </c>
      <c r="C95" s="37" t="n">
        <v>1</v>
      </c>
      <c r="D95" s="39" t="str">
        <f aca="false">JLY!A102</f>
        <v>197</v>
      </c>
      <c r="E95" s="40" t="n">
        <f aca="false">JLY!E102</f>
        <v>0</v>
      </c>
      <c r="F95" s="41" t="n">
        <f aca="false">JLY!G102</f>
        <v>0.65</v>
      </c>
      <c r="G95" s="40" t="n">
        <f aca="false">JLY!I102</f>
        <v>0</v>
      </c>
      <c r="H95" s="40" t="n">
        <f aca="false">JLY!K102</f>
        <v>0</v>
      </c>
      <c r="I95" s="41" t="n">
        <f aca="false">JLY!M102</f>
        <v>0.3385</v>
      </c>
      <c r="J95" s="40" t="n">
        <f aca="false">JLY!O102</f>
        <v>0</v>
      </c>
      <c r="K95" s="40" t="n">
        <f aca="false">JLY!Q102</f>
        <v>0</v>
      </c>
      <c r="L95" s="0" t="s">
        <v>312</v>
      </c>
      <c r="M95" s="0" t="s">
        <v>322</v>
      </c>
    </row>
    <row r="96" customFormat="false" ht="12.75" hidden="false" customHeight="false" outlineLevel="0" collapsed="false">
      <c r="A96" s="37" t="n">
        <v>2011</v>
      </c>
      <c r="B96" s="38" t="s">
        <v>321</v>
      </c>
      <c r="C96" s="37" t="n">
        <v>1</v>
      </c>
      <c r="D96" s="39" t="str">
        <f aca="false">JLY!A103</f>
        <v>199</v>
      </c>
      <c r="E96" s="40" t="n">
        <f aca="false">JLY!E103</f>
        <v>0</v>
      </c>
      <c r="F96" s="41" t="n">
        <f aca="false">JLY!G103</f>
        <v>0.65</v>
      </c>
      <c r="G96" s="40" t="n">
        <f aca="false">JLY!I103</f>
        <v>0</v>
      </c>
      <c r="H96" s="40" t="n">
        <f aca="false">JLY!K103</f>
        <v>0</v>
      </c>
      <c r="I96" s="41" t="n">
        <f aca="false">JLY!M103</f>
        <v>0.486</v>
      </c>
      <c r="J96" s="40" t="n">
        <f aca="false">JLY!O103</f>
        <v>0</v>
      </c>
      <c r="K96" s="40" t="n">
        <f aca="false">JLY!Q103</f>
        <v>0</v>
      </c>
      <c r="L96" s="0" t="s">
        <v>312</v>
      </c>
      <c r="M96" s="0" t="s">
        <v>322</v>
      </c>
    </row>
    <row r="97" customFormat="false" ht="12.75" hidden="false" customHeight="false" outlineLevel="0" collapsed="false">
      <c r="A97" s="37" t="n">
        <v>2011</v>
      </c>
      <c r="B97" s="38" t="s">
        <v>321</v>
      </c>
      <c r="C97" s="37" t="n">
        <v>1</v>
      </c>
      <c r="D97" s="39" t="str">
        <f aca="false">JLY!A104</f>
        <v>510</v>
      </c>
      <c r="E97" s="40" t="n">
        <f aca="false">JLY!E104</f>
        <v>0</v>
      </c>
      <c r="F97" s="41" t="n">
        <f aca="false">JLY!G104</f>
        <v>0.65</v>
      </c>
      <c r="G97" s="40" t="n">
        <f aca="false">JLY!I104</f>
        <v>0</v>
      </c>
      <c r="H97" s="40" t="n">
        <f aca="false">JLY!K104</f>
        <v>0</v>
      </c>
      <c r="I97" s="41" t="n">
        <f aca="false">JLY!M104</f>
        <v>0.663625</v>
      </c>
      <c r="J97" s="40" t="n">
        <f aca="false">JLY!O104</f>
        <v>0</v>
      </c>
      <c r="K97" s="40" t="n">
        <f aca="false">JLY!Q104</f>
        <v>0</v>
      </c>
      <c r="L97" s="0" t="s">
        <v>312</v>
      </c>
      <c r="M97" s="0" t="s">
        <v>322</v>
      </c>
    </row>
    <row r="98" customFormat="false" ht="12.75" hidden="false" customHeight="false" outlineLevel="0" collapsed="false">
      <c r="A98" s="37" t="n">
        <v>2011</v>
      </c>
      <c r="B98" s="38" t="s">
        <v>321</v>
      </c>
      <c r="C98" s="37" t="n">
        <v>1</v>
      </c>
      <c r="D98" s="39" t="str">
        <f aca="false">JLY!A105</f>
        <v>515</v>
      </c>
      <c r="E98" s="40" t="n">
        <f aca="false">JLY!E105</f>
        <v>0</v>
      </c>
      <c r="F98" s="41" t="n">
        <f aca="false">JLY!G105</f>
        <v>0.65</v>
      </c>
      <c r="G98" s="40" t="n">
        <f aca="false">JLY!I105</f>
        <v>0</v>
      </c>
      <c r="H98" s="40" t="n">
        <f aca="false">JLY!K105</f>
        <v>0</v>
      </c>
      <c r="I98" s="41" t="n">
        <f aca="false">JLY!M105</f>
        <v>0.31875</v>
      </c>
      <c r="J98" s="40" t="n">
        <f aca="false">JLY!O105</f>
        <v>0</v>
      </c>
      <c r="K98" s="40" t="n">
        <f aca="false">JLY!Q105</f>
        <v>0</v>
      </c>
      <c r="L98" s="0" t="s">
        <v>312</v>
      </c>
      <c r="M98" s="0" t="s">
        <v>322</v>
      </c>
    </row>
    <row r="99" customFormat="false" ht="12.75" hidden="false" customHeight="false" outlineLevel="0" collapsed="false">
      <c r="A99" s="37" t="n">
        <v>2011</v>
      </c>
      <c r="B99" s="38" t="s">
        <v>321</v>
      </c>
      <c r="C99" s="37" t="n">
        <v>1</v>
      </c>
      <c r="D99" s="39" t="str">
        <f aca="false">JLY!A106</f>
        <v>520</v>
      </c>
      <c r="E99" s="40" t="n">
        <f aca="false">JLY!E106</f>
        <v>0</v>
      </c>
      <c r="F99" s="41" t="n">
        <f aca="false">JLY!G106</f>
        <v>0.65</v>
      </c>
      <c r="G99" s="40" t="n">
        <f aca="false">JLY!I106</f>
        <v>0</v>
      </c>
      <c r="H99" s="40" t="n">
        <f aca="false">JLY!K106</f>
        <v>0</v>
      </c>
      <c r="I99" s="41" t="n">
        <f aca="false">JLY!M106</f>
        <v>0.318375</v>
      </c>
      <c r="J99" s="40" t="n">
        <f aca="false">JLY!O106</f>
        <v>0</v>
      </c>
      <c r="K99" s="40" t="n">
        <f aca="false">JLY!Q106</f>
        <v>0</v>
      </c>
      <c r="L99" s="0" t="s">
        <v>312</v>
      </c>
      <c r="M99" s="0" t="s">
        <v>322</v>
      </c>
    </row>
    <row r="100" customFormat="false" ht="12.75" hidden="false" customHeight="false" outlineLevel="0" collapsed="false">
      <c r="A100" s="37" t="n">
        <v>2011</v>
      </c>
      <c r="B100" s="38" t="s">
        <v>321</v>
      </c>
      <c r="C100" s="37" t="n">
        <v>1</v>
      </c>
      <c r="D100" s="39" t="str">
        <f aca="false">JLY!A107</f>
        <v>530</v>
      </c>
      <c r="E100" s="40" t="n">
        <f aca="false">JLY!E107</f>
        <v>0</v>
      </c>
      <c r="F100" s="41" t="n">
        <f aca="false">JLY!G107</f>
        <v>0.65</v>
      </c>
      <c r="G100" s="40" t="n">
        <f aca="false">JLY!I107</f>
        <v>0</v>
      </c>
      <c r="H100" s="40" t="n">
        <f aca="false">JLY!K107</f>
        <v>0</v>
      </c>
      <c r="I100" s="41" t="n">
        <f aca="false">JLY!M107</f>
        <v>0.291125</v>
      </c>
      <c r="J100" s="40" t="n">
        <f aca="false">JLY!O107</f>
        <v>0</v>
      </c>
      <c r="K100" s="40" t="n">
        <f aca="false">JLY!Q107</f>
        <v>0</v>
      </c>
      <c r="L100" s="0" t="s">
        <v>312</v>
      </c>
      <c r="M100" s="0" t="s">
        <v>322</v>
      </c>
    </row>
    <row r="101" customFormat="false" ht="12.75" hidden="false" customHeight="false" outlineLevel="0" collapsed="false">
      <c r="A101" s="37" t="n">
        <v>2011</v>
      </c>
      <c r="B101" s="38" t="s">
        <v>321</v>
      </c>
      <c r="C101" s="37" t="n">
        <v>1</v>
      </c>
      <c r="D101" s="39" t="str">
        <f aca="false">JLY!A108</f>
        <v>540</v>
      </c>
      <c r="E101" s="40" t="n">
        <f aca="false">JLY!E108</f>
        <v>0</v>
      </c>
      <c r="F101" s="41" t="n">
        <f aca="false">JLY!G108</f>
        <v>0.65</v>
      </c>
      <c r="G101" s="40" t="n">
        <f aca="false">JLY!I108</f>
        <v>0</v>
      </c>
      <c r="H101" s="40" t="n">
        <f aca="false">JLY!K108</f>
        <v>0</v>
      </c>
      <c r="I101" s="41" t="n">
        <f aca="false">JLY!M108</f>
        <v>0.3835</v>
      </c>
      <c r="J101" s="40" t="n">
        <f aca="false">JLY!O108</f>
        <v>0</v>
      </c>
      <c r="K101" s="40" t="n">
        <f aca="false">JLY!Q108</f>
        <v>0</v>
      </c>
      <c r="L101" s="0" t="s">
        <v>312</v>
      </c>
      <c r="M101" s="0" t="s">
        <v>322</v>
      </c>
    </row>
    <row r="102" customFormat="false" ht="12.75" hidden="false" customHeight="false" outlineLevel="0" collapsed="false">
      <c r="A102" s="37" t="n">
        <v>2011</v>
      </c>
      <c r="B102" s="38" t="s">
        <v>321</v>
      </c>
      <c r="C102" s="37" t="n">
        <v>1</v>
      </c>
      <c r="D102" s="39" t="str">
        <f aca="false">JLY!A109</f>
        <v>550</v>
      </c>
      <c r="E102" s="40" t="n">
        <f aca="false">JLY!E109</f>
        <v>0</v>
      </c>
      <c r="F102" s="41" t="n">
        <f aca="false">JLY!G109</f>
        <v>0.65</v>
      </c>
      <c r="G102" s="40" t="n">
        <f aca="false">JLY!I109</f>
        <v>0</v>
      </c>
      <c r="H102" s="40" t="n">
        <f aca="false">JLY!K109</f>
        <v>0</v>
      </c>
      <c r="I102" s="41" t="n">
        <f aca="false">JLY!M109</f>
        <v>0.464375</v>
      </c>
      <c r="J102" s="40" t="n">
        <f aca="false">JLY!O109</f>
        <v>0</v>
      </c>
      <c r="K102" s="40" t="n">
        <f aca="false">JLY!Q109</f>
        <v>0</v>
      </c>
      <c r="L102" s="0" t="s">
        <v>312</v>
      </c>
      <c r="M102" s="0" t="s">
        <v>322</v>
      </c>
    </row>
    <row r="103" customFormat="false" ht="12.75" hidden="false" customHeight="false" outlineLevel="0" collapsed="false">
      <c r="A103" s="37" t="n">
        <v>2011</v>
      </c>
      <c r="B103" s="38" t="s">
        <v>321</v>
      </c>
      <c r="C103" s="37" t="n">
        <v>1</v>
      </c>
      <c r="D103" s="39" t="str">
        <f aca="false">JLY!A110</f>
        <v>570</v>
      </c>
      <c r="E103" s="40" t="n">
        <f aca="false">JLY!E110</f>
        <v>0</v>
      </c>
      <c r="F103" s="41" t="n">
        <f aca="false">JLY!G110</f>
        <v>0.65</v>
      </c>
      <c r="G103" s="40" t="n">
        <f aca="false">JLY!I110</f>
        <v>0</v>
      </c>
      <c r="H103" s="40" t="n">
        <f aca="false">JLY!K110</f>
        <v>0</v>
      </c>
      <c r="I103" s="41" t="n">
        <f aca="false">JLY!M110</f>
        <v>0.503375</v>
      </c>
      <c r="J103" s="40" t="n">
        <f aca="false">JLY!O110</f>
        <v>0</v>
      </c>
      <c r="K103" s="40" t="n">
        <f aca="false">JLY!Q110</f>
        <v>0</v>
      </c>
      <c r="L103" s="0" t="s">
        <v>312</v>
      </c>
      <c r="M103" s="0" t="s">
        <v>322</v>
      </c>
    </row>
    <row r="104" customFormat="false" ht="12.75" hidden="false" customHeight="false" outlineLevel="0" collapsed="false">
      <c r="A104" s="37" t="n">
        <v>2011</v>
      </c>
      <c r="B104" s="38" t="s">
        <v>321</v>
      </c>
      <c r="C104" s="37" t="n">
        <v>1</v>
      </c>
      <c r="D104" s="39" t="str">
        <f aca="false">JLY!A111</f>
        <v>580</v>
      </c>
      <c r="E104" s="40" t="n">
        <f aca="false">JLY!E111</f>
        <v>0</v>
      </c>
      <c r="F104" s="41" t="n">
        <f aca="false">JLY!G111</f>
        <v>0.65</v>
      </c>
      <c r="G104" s="40" t="n">
        <f aca="false">JLY!I111</f>
        <v>0</v>
      </c>
      <c r="H104" s="40" t="n">
        <f aca="false">JLY!K111</f>
        <v>0</v>
      </c>
      <c r="I104" s="41" t="n">
        <f aca="false">JLY!M111</f>
        <v>0.312</v>
      </c>
      <c r="J104" s="40" t="n">
        <f aca="false">JLY!O111</f>
        <v>0</v>
      </c>
      <c r="K104" s="40" t="n">
        <f aca="false">JLY!Q111</f>
        <v>0</v>
      </c>
      <c r="L104" s="0" t="s">
        <v>312</v>
      </c>
      <c r="M104" s="0" t="s">
        <v>322</v>
      </c>
    </row>
    <row r="105" customFormat="false" ht="12.75" hidden="false" customHeight="false" outlineLevel="0" collapsed="false">
      <c r="A105" s="37" t="n">
        <v>2011</v>
      </c>
      <c r="B105" s="38" t="s">
        <v>321</v>
      </c>
      <c r="C105" s="37" t="n">
        <v>1</v>
      </c>
      <c r="D105" s="39" t="str">
        <f aca="false">JLY!A112</f>
        <v>590</v>
      </c>
      <c r="E105" s="40" t="n">
        <f aca="false">JLY!E112</f>
        <v>0</v>
      </c>
      <c r="F105" s="41" t="n">
        <f aca="false">JLY!G112</f>
        <v>0.65</v>
      </c>
      <c r="G105" s="40" t="n">
        <f aca="false">JLY!I112</f>
        <v>0</v>
      </c>
      <c r="H105" s="40" t="n">
        <f aca="false">JLY!K112</f>
        <v>0</v>
      </c>
      <c r="I105" s="41" t="n">
        <f aca="false">JLY!M112</f>
        <v>0.277875</v>
      </c>
      <c r="J105" s="40" t="n">
        <f aca="false">JLY!O112</f>
        <v>0</v>
      </c>
      <c r="K105" s="40" t="n">
        <f aca="false">JLY!Q112</f>
        <v>0</v>
      </c>
      <c r="L105" s="0" t="s">
        <v>312</v>
      </c>
      <c r="M105" s="0" t="s">
        <v>322</v>
      </c>
    </row>
    <row r="106" customFormat="false" ht="12.75" hidden="false" customHeight="false" outlineLevel="0" collapsed="false">
      <c r="A106" s="37" t="n">
        <v>2011</v>
      </c>
      <c r="B106" s="38" t="s">
        <v>321</v>
      </c>
      <c r="C106" s="37" t="n">
        <v>1</v>
      </c>
      <c r="D106" s="39" t="str">
        <f aca="false">JLY!A113</f>
        <v>620</v>
      </c>
      <c r="E106" s="40" t="n">
        <f aca="false">JLY!E113</f>
        <v>0</v>
      </c>
      <c r="F106" s="41" t="n">
        <f aca="false">JLY!G113</f>
        <v>0.65</v>
      </c>
      <c r="G106" s="40" t="n">
        <f aca="false">JLY!I113</f>
        <v>0</v>
      </c>
      <c r="H106" s="40" t="n">
        <f aca="false">JLY!K113</f>
        <v>0</v>
      </c>
      <c r="I106" s="41" t="n">
        <f aca="false">JLY!M113</f>
        <v>0.46375</v>
      </c>
      <c r="J106" s="40" t="n">
        <f aca="false">JLY!O113</f>
        <v>0</v>
      </c>
      <c r="K106" s="40" t="n">
        <f aca="false">JLY!Q113</f>
        <v>0</v>
      </c>
      <c r="L106" s="0" t="s">
        <v>312</v>
      </c>
      <c r="M106" s="0" t="s">
        <v>322</v>
      </c>
    </row>
    <row r="107" customFormat="false" ht="12.75" hidden="false" customHeight="false" outlineLevel="0" collapsed="false">
      <c r="A107" s="37" t="n">
        <v>2011</v>
      </c>
      <c r="B107" s="38" t="s">
        <v>321</v>
      </c>
      <c r="C107" s="37" t="n">
        <v>1</v>
      </c>
      <c r="D107" s="39" t="str">
        <f aca="false">JLY!A114</f>
        <v>630</v>
      </c>
      <c r="E107" s="40" t="n">
        <f aca="false">JLY!E114</f>
        <v>0</v>
      </c>
      <c r="F107" s="41" t="n">
        <f aca="false">JLY!G114</f>
        <v>0.65</v>
      </c>
      <c r="G107" s="40" t="n">
        <f aca="false">JLY!I114</f>
        <v>0</v>
      </c>
      <c r="H107" s="40" t="n">
        <f aca="false">JLY!K114</f>
        <v>0</v>
      </c>
      <c r="I107" s="41" t="n">
        <f aca="false">JLY!M114</f>
        <v>0.430125</v>
      </c>
      <c r="J107" s="40" t="n">
        <f aca="false">JLY!O114</f>
        <v>0</v>
      </c>
      <c r="K107" s="40" t="n">
        <f aca="false">JLY!Q114</f>
        <v>0</v>
      </c>
      <c r="L107" s="0" t="s">
        <v>312</v>
      </c>
      <c r="M107" s="0" t="s">
        <v>322</v>
      </c>
    </row>
    <row r="108" customFormat="false" ht="12.75" hidden="false" customHeight="false" outlineLevel="0" collapsed="false">
      <c r="A108" s="37" t="n">
        <v>2011</v>
      </c>
      <c r="B108" s="38" t="s">
        <v>321</v>
      </c>
      <c r="C108" s="37" t="n">
        <v>1</v>
      </c>
      <c r="D108" s="39" t="str">
        <f aca="false">JLY!A115</f>
        <v>640</v>
      </c>
      <c r="E108" s="40" t="n">
        <f aca="false">JLY!E115</f>
        <v>0</v>
      </c>
      <c r="F108" s="41" t="n">
        <f aca="false">JLY!G115</f>
        <v>0.65</v>
      </c>
      <c r="G108" s="40" t="n">
        <f aca="false">JLY!I115</f>
        <v>0</v>
      </c>
      <c r="H108" s="40" t="n">
        <f aca="false">JLY!K115</f>
        <v>0</v>
      </c>
      <c r="I108" s="41" t="n">
        <f aca="false">JLY!M115</f>
        <v>0.39325</v>
      </c>
      <c r="J108" s="40" t="n">
        <f aca="false">JLY!O115</f>
        <v>0</v>
      </c>
      <c r="K108" s="40" t="n">
        <f aca="false">JLY!Q115</f>
        <v>0</v>
      </c>
      <c r="L108" s="0" t="s">
        <v>312</v>
      </c>
      <c r="M108" s="0" t="s">
        <v>322</v>
      </c>
    </row>
    <row r="109" customFormat="false" ht="12.75" hidden="false" customHeight="false" outlineLevel="0" collapsed="false">
      <c r="A109" s="37" t="n">
        <v>2011</v>
      </c>
      <c r="B109" s="38" t="s">
        <v>321</v>
      </c>
      <c r="C109" s="37" t="n">
        <v>1</v>
      </c>
      <c r="D109" s="39" t="str">
        <f aca="false">JLY!A116</f>
        <v>650</v>
      </c>
      <c r="E109" s="40" t="n">
        <f aca="false">JLY!E116</f>
        <v>0</v>
      </c>
      <c r="F109" s="41" t="n">
        <f aca="false">JLY!G116</f>
        <v>0.65</v>
      </c>
      <c r="G109" s="40" t="n">
        <f aca="false">JLY!I116</f>
        <v>0</v>
      </c>
      <c r="H109" s="40" t="n">
        <f aca="false">JLY!K116</f>
        <v>0</v>
      </c>
      <c r="I109" s="41" t="n">
        <f aca="false">JLY!M116</f>
        <v>0.402875</v>
      </c>
      <c r="J109" s="40" t="n">
        <f aca="false">JLY!O116</f>
        <v>0</v>
      </c>
      <c r="K109" s="40" t="n">
        <f aca="false">JLY!Q116</f>
        <v>0</v>
      </c>
      <c r="L109" s="0" t="s">
        <v>312</v>
      </c>
      <c r="M109" s="0" t="s">
        <v>322</v>
      </c>
    </row>
    <row r="110" customFormat="false" ht="12.75" hidden="false" customHeight="false" outlineLevel="0" collapsed="false">
      <c r="A110" s="37" t="n">
        <v>2011</v>
      </c>
      <c r="B110" s="38" t="s">
        <v>321</v>
      </c>
      <c r="C110" s="37" t="n">
        <v>1</v>
      </c>
      <c r="D110" s="39" t="str">
        <f aca="false">JLY!A117</f>
        <v>660</v>
      </c>
      <c r="E110" s="40" t="n">
        <f aca="false">JLY!E117</f>
        <v>0</v>
      </c>
      <c r="F110" s="41" t="n">
        <f aca="false">JLY!G117</f>
        <v>0.65</v>
      </c>
      <c r="G110" s="40" t="n">
        <f aca="false">JLY!I117</f>
        <v>0</v>
      </c>
      <c r="H110" s="40" t="n">
        <f aca="false">JLY!K117</f>
        <v>0</v>
      </c>
      <c r="I110" s="41" t="n">
        <f aca="false">JLY!M117</f>
        <v>0.476</v>
      </c>
      <c r="J110" s="40" t="n">
        <f aca="false">JLY!O117</f>
        <v>0</v>
      </c>
      <c r="K110" s="40" t="n">
        <f aca="false">JLY!Q117</f>
        <v>0</v>
      </c>
      <c r="L110" s="0" t="s">
        <v>312</v>
      </c>
      <c r="M110" s="0" t="s">
        <v>322</v>
      </c>
    </row>
    <row r="111" customFormat="false" ht="12.75" hidden="false" customHeight="false" outlineLevel="0" collapsed="false">
      <c r="A111" s="37" t="n">
        <v>2011</v>
      </c>
      <c r="B111" s="38" t="s">
        <v>321</v>
      </c>
      <c r="C111" s="37" t="n">
        <v>1</v>
      </c>
      <c r="D111" s="39" t="str">
        <f aca="false">JLY!A118</f>
        <v>670</v>
      </c>
      <c r="E111" s="40" t="n">
        <f aca="false">JLY!E118</f>
        <v>0</v>
      </c>
      <c r="F111" s="41" t="n">
        <f aca="false">JLY!G118</f>
        <v>0.65</v>
      </c>
      <c r="G111" s="40" t="n">
        <f aca="false">JLY!I118</f>
        <v>0</v>
      </c>
      <c r="H111" s="40" t="n">
        <f aca="false">JLY!K118</f>
        <v>0</v>
      </c>
      <c r="I111" s="41" t="n">
        <f aca="false">JLY!M118</f>
        <v>0.333375</v>
      </c>
      <c r="J111" s="40" t="n">
        <f aca="false">JLY!O118</f>
        <v>0</v>
      </c>
      <c r="K111" s="40" t="n">
        <f aca="false">JLY!Q118</f>
        <v>0</v>
      </c>
      <c r="L111" s="0" t="s">
        <v>312</v>
      </c>
      <c r="M111" s="0" t="s">
        <v>322</v>
      </c>
    </row>
    <row r="112" customFormat="false" ht="12.75" hidden="false" customHeight="false" outlineLevel="0" collapsed="false">
      <c r="A112" s="37" t="n">
        <v>2011</v>
      </c>
      <c r="B112" s="38" t="s">
        <v>321</v>
      </c>
      <c r="C112" s="37" t="n">
        <v>1</v>
      </c>
      <c r="D112" s="39" t="str">
        <f aca="false">JLY!A119</f>
        <v>678</v>
      </c>
      <c r="E112" s="40" t="n">
        <f aca="false">JLY!E119</f>
        <v>0</v>
      </c>
      <c r="F112" s="41" t="n">
        <f aca="false">JLY!G119</f>
        <v>0.65</v>
      </c>
      <c r="G112" s="40" t="n">
        <f aca="false">JLY!I119</f>
        <v>0</v>
      </c>
      <c r="H112" s="40" t="n">
        <f aca="false">JLY!K119</f>
        <v>0</v>
      </c>
      <c r="I112" s="41" t="n">
        <f aca="false">JLY!M119</f>
        <v>0.41275</v>
      </c>
      <c r="J112" s="40" t="n">
        <f aca="false">JLY!O119</f>
        <v>0</v>
      </c>
      <c r="K112" s="40" t="n">
        <f aca="false">JLY!Q119</f>
        <v>0</v>
      </c>
      <c r="L112" s="0" t="s">
        <v>312</v>
      </c>
      <c r="M112" s="0" t="s">
        <v>322</v>
      </c>
    </row>
    <row r="113" customFormat="false" ht="12.75" hidden="false" customHeight="false" outlineLevel="0" collapsed="false">
      <c r="A113" s="37" t="n">
        <v>2011</v>
      </c>
      <c r="B113" s="38" t="s">
        <v>321</v>
      </c>
      <c r="C113" s="37" t="n">
        <v>1</v>
      </c>
      <c r="D113" s="39" t="str">
        <f aca="false">JLY!A120</f>
        <v>680</v>
      </c>
      <c r="E113" s="40" t="n">
        <f aca="false">JLY!E120</f>
        <v>0</v>
      </c>
      <c r="F113" s="41" t="n">
        <f aca="false">JLY!G120</f>
        <v>0.65</v>
      </c>
      <c r="G113" s="40" t="n">
        <f aca="false">JLY!I120</f>
        <v>0</v>
      </c>
      <c r="H113" s="40" t="n">
        <f aca="false">JLY!K120</f>
        <v>0</v>
      </c>
      <c r="I113" s="41" t="n">
        <f aca="false">JLY!M120</f>
        <v>0.342</v>
      </c>
      <c r="J113" s="40" t="n">
        <f aca="false">JLY!O120</f>
        <v>0</v>
      </c>
      <c r="K113" s="40" t="n">
        <f aca="false">JLY!Q120</f>
        <v>0</v>
      </c>
      <c r="L113" s="0" t="s">
        <v>312</v>
      </c>
      <c r="M113" s="0" t="s">
        <v>322</v>
      </c>
    </row>
    <row r="114" customFormat="false" ht="12.75" hidden="false" customHeight="false" outlineLevel="0" collapsed="false">
      <c r="A114" s="37" t="n">
        <v>2011</v>
      </c>
      <c r="B114" s="38" t="s">
        <v>321</v>
      </c>
      <c r="C114" s="37" t="n">
        <v>1</v>
      </c>
      <c r="D114" s="39" t="str">
        <f aca="false">JLY!A121</f>
        <v>683</v>
      </c>
      <c r="E114" s="40" t="n">
        <f aca="false">JLY!E121</f>
        <v>0</v>
      </c>
      <c r="F114" s="41" t="n">
        <f aca="false">JLY!G121</f>
        <v>0.65</v>
      </c>
      <c r="G114" s="40" t="n">
        <f aca="false">JLY!I121</f>
        <v>0</v>
      </c>
      <c r="H114" s="40" t="n">
        <f aca="false">JLY!K121</f>
        <v>0</v>
      </c>
      <c r="I114" s="41" t="n">
        <f aca="false">JLY!M121</f>
        <v>0.521</v>
      </c>
      <c r="J114" s="40" t="n">
        <f aca="false">JLY!O121</f>
        <v>0</v>
      </c>
      <c r="K114" s="40" t="n">
        <f aca="false">JLY!Q121</f>
        <v>0</v>
      </c>
      <c r="L114" s="0" t="s">
        <v>312</v>
      </c>
      <c r="M114" s="0" t="s">
        <v>322</v>
      </c>
    </row>
    <row r="115" customFormat="false" ht="12.75" hidden="false" customHeight="false" outlineLevel="0" collapsed="false">
      <c r="A115" s="37" t="n">
        <v>2011</v>
      </c>
      <c r="B115" s="38" t="s">
        <v>321</v>
      </c>
      <c r="C115" s="37" t="n">
        <v>1</v>
      </c>
      <c r="D115" s="39" t="str">
        <f aca="false">JLY!A122</f>
        <v>685</v>
      </c>
      <c r="E115" s="40" t="n">
        <f aca="false">JLY!E122</f>
        <v>0</v>
      </c>
      <c r="F115" s="41" t="n">
        <f aca="false">JLY!G122</f>
        <v>0.65</v>
      </c>
      <c r="G115" s="40" t="n">
        <f aca="false">JLY!I122</f>
        <v>0</v>
      </c>
      <c r="H115" s="40" t="n">
        <f aca="false">JLY!K122</f>
        <v>0</v>
      </c>
      <c r="I115" s="41" t="n">
        <f aca="false">JLY!M122</f>
        <v>0.534125</v>
      </c>
      <c r="J115" s="40" t="n">
        <f aca="false">JLY!O122</f>
        <v>0</v>
      </c>
      <c r="K115" s="40" t="n">
        <f aca="false">JLY!Q122</f>
        <v>0</v>
      </c>
      <c r="L115" s="0" t="s">
        <v>312</v>
      </c>
      <c r="M115" s="0" t="s">
        <v>322</v>
      </c>
    </row>
    <row r="116" customFormat="false" ht="12.75" hidden="false" customHeight="false" outlineLevel="0" collapsed="false">
      <c r="A116" s="37" t="n">
        <v>2011</v>
      </c>
      <c r="B116" s="38" t="s">
        <v>321</v>
      </c>
      <c r="C116" s="37" t="n">
        <v>1</v>
      </c>
      <c r="D116" s="39" t="str">
        <f aca="false">JLY!A123</f>
        <v>690</v>
      </c>
      <c r="E116" s="40" t="n">
        <f aca="false">JLY!E123</f>
        <v>0</v>
      </c>
      <c r="F116" s="41" t="n">
        <f aca="false">JLY!G123</f>
        <v>0.65</v>
      </c>
      <c r="G116" s="40" t="n">
        <f aca="false">JLY!I123</f>
        <v>0</v>
      </c>
      <c r="H116" s="40" t="n">
        <f aca="false">JLY!K123</f>
        <v>0</v>
      </c>
      <c r="I116" s="41" t="n">
        <f aca="false">JLY!M123</f>
        <v>0.415125</v>
      </c>
      <c r="J116" s="40" t="n">
        <f aca="false">JLY!O123</f>
        <v>0</v>
      </c>
      <c r="K116" s="40" t="n">
        <f aca="false">JLY!Q123</f>
        <v>0</v>
      </c>
      <c r="L116" s="0" t="s">
        <v>312</v>
      </c>
      <c r="M116" s="0" t="s">
        <v>322</v>
      </c>
    </row>
    <row r="117" customFormat="false" ht="12.75" hidden="false" customHeight="false" outlineLevel="0" collapsed="false">
      <c r="A117" s="37" t="n">
        <v>2011</v>
      </c>
      <c r="B117" s="38" t="s">
        <v>321</v>
      </c>
      <c r="C117" s="37" t="n">
        <v>1</v>
      </c>
      <c r="D117" s="39" t="str">
        <f aca="false">JLY!A124</f>
        <v>700</v>
      </c>
      <c r="E117" s="40" t="n">
        <f aca="false">JLY!E124</f>
        <v>0</v>
      </c>
      <c r="F117" s="41" t="n">
        <f aca="false">JLY!G124</f>
        <v>0.65</v>
      </c>
      <c r="G117" s="40" t="n">
        <f aca="false">JLY!I124</f>
        <v>0</v>
      </c>
      <c r="H117" s="40" t="n">
        <f aca="false">JLY!K124</f>
        <v>0</v>
      </c>
      <c r="I117" s="41" t="n">
        <f aca="false">JLY!M124</f>
        <v>0.346625</v>
      </c>
      <c r="J117" s="40" t="n">
        <f aca="false">JLY!O124</f>
        <v>0</v>
      </c>
      <c r="K117" s="40" t="n">
        <f aca="false">JLY!Q124</f>
        <v>0</v>
      </c>
      <c r="L117" s="0" t="s">
        <v>312</v>
      </c>
      <c r="M117" s="0" t="s">
        <v>322</v>
      </c>
    </row>
    <row r="118" customFormat="false" ht="12.75" hidden="false" customHeight="false" outlineLevel="0" collapsed="false">
      <c r="A118" s="37" t="n">
        <v>2011</v>
      </c>
      <c r="B118" s="38" t="s">
        <v>321</v>
      </c>
      <c r="C118" s="37" t="n">
        <v>1</v>
      </c>
      <c r="D118" s="39" t="str">
        <f aca="false">JLY!A125</f>
        <v>710</v>
      </c>
      <c r="E118" s="40" t="n">
        <f aca="false">JLY!E125</f>
        <v>0</v>
      </c>
      <c r="F118" s="41" t="n">
        <f aca="false">JLY!G125</f>
        <v>0.65</v>
      </c>
      <c r="G118" s="40" t="n">
        <f aca="false">JLY!I125</f>
        <v>0</v>
      </c>
      <c r="H118" s="40" t="n">
        <f aca="false">JLY!K125</f>
        <v>0</v>
      </c>
      <c r="I118" s="41" t="n">
        <f aca="false">JLY!M125</f>
        <v>0.306875</v>
      </c>
      <c r="J118" s="40" t="n">
        <f aca="false">JLY!O125</f>
        <v>0</v>
      </c>
      <c r="K118" s="40" t="n">
        <f aca="false">JLY!Q125</f>
        <v>0</v>
      </c>
      <c r="L118" s="0" t="s">
        <v>312</v>
      </c>
      <c r="M118" s="0" t="s">
        <v>322</v>
      </c>
    </row>
    <row r="119" customFormat="false" ht="12.75" hidden="false" customHeight="false" outlineLevel="0" collapsed="false">
      <c r="A119" s="37" t="n">
        <v>2011</v>
      </c>
      <c r="B119" s="38" t="s">
        <v>321</v>
      </c>
      <c r="C119" s="37" t="n">
        <v>1</v>
      </c>
      <c r="D119" s="39" t="str">
        <f aca="false">JLY!A126</f>
        <v>720</v>
      </c>
      <c r="E119" s="40" t="n">
        <f aca="false">JLY!E126</f>
        <v>0</v>
      </c>
      <c r="F119" s="41" t="n">
        <f aca="false">JLY!G126</f>
        <v>0.65</v>
      </c>
      <c r="G119" s="40" t="n">
        <f aca="false">JLY!I126</f>
        <v>0</v>
      </c>
      <c r="H119" s="40" t="n">
        <f aca="false">JLY!K126</f>
        <v>0</v>
      </c>
      <c r="I119" s="41" t="n">
        <f aca="false">JLY!M126</f>
        <v>0.40675</v>
      </c>
      <c r="J119" s="40" t="n">
        <f aca="false">JLY!O126</f>
        <v>0</v>
      </c>
      <c r="K119" s="40" t="n">
        <f aca="false">JLY!Q126</f>
        <v>0</v>
      </c>
      <c r="L119" s="0" t="s">
        <v>312</v>
      </c>
      <c r="M119" s="0" t="s">
        <v>322</v>
      </c>
    </row>
    <row r="120" customFormat="false" ht="12.75" hidden="false" customHeight="false" outlineLevel="0" collapsed="false">
      <c r="A120" s="37" t="n">
        <v>2011</v>
      </c>
      <c r="B120" s="38" t="s">
        <v>321</v>
      </c>
      <c r="C120" s="37" t="n">
        <v>1</v>
      </c>
      <c r="D120" s="39" t="str">
        <f aca="false">JLY!A127</f>
        <v>730</v>
      </c>
      <c r="E120" s="40" t="n">
        <f aca="false">JLY!E127</f>
        <v>0</v>
      </c>
      <c r="F120" s="41" t="n">
        <f aca="false">JLY!G127</f>
        <v>0.65</v>
      </c>
      <c r="G120" s="40" t="n">
        <f aca="false">JLY!I127</f>
        <v>0</v>
      </c>
      <c r="H120" s="40" t="n">
        <f aca="false">JLY!K127</f>
        <v>0</v>
      </c>
      <c r="I120" s="41" t="n">
        <f aca="false">JLY!M127</f>
        <v>0.441875</v>
      </c>
      <c r="J120" s="40" t="n">
        <f aca="false">JLY!O127</f>
        <v>0</v>
      </c>
      <c r="K120" s="40" t="n">
        <f aca="false">JLY!Q127</f>
        <v>0</v>
      </c>
      <c r="L120" s="0" t="s">
        <v>312</v>
      </c>
      <c r="M120" s="0" t="s">
        <v>322</v>
      </c>
    </row>
    <row r="121" customFormat="false" ht="12.75" hidden="false" customHeight="false" outlineLevel="0" collapsed="false">
      <c r="A121" s="37" t="n">
        <v>2011</v>
      </c>
      <c r="B121" s="38" t="s">
        <v>321</v>
      </c>
      <c r="C121" s="37" t="n">
        <v>1</v>
      </c>
      <c r="D121" s="39" t="str">
        <f aca="false">JLY!A128</f>
        <v>735</v>
      </c>
      <c r="E121" s="40" t="n">
        <f aca="false">JLY!E128</f>
        <v>0</v>
      </c>
      <c r="F121" s="41" t="n">
        <f aca="false">JLY!G128</f>
        <v>0.65</v>
      </c>
      <c r="G121" s="40" t="n">
        <f aca="false">JLY!I128</f>
        <v>0</v>
      </c>
      <c r="H121" s="40" t="n">
        <f aca="false">JLY!K128</f>
        <v>0</v>
      </c>
      <c r="I121" s="41" t="n">
        <f aca="false">JLY!M128</f>
        <v>0.348375</v>
      </c>
      <c r="J121" s="40" t="n">
        <f aca="false">JLY!O128</f>
        <v>0</v>
      </c>
      <c r="K121" s="40" t="n">
        <f aca="false">JLY!Q128</f>
        <v>0</v>
      </c>
      <c r="L121" s="0" t="s">
        <v>312</v>
      </c>
      <c r="M121" s="0" t="s">
        <v>322</v>
      </c>
    </row>
    <row r="122" customFormat="false" ht="12.75" hidden="false" customHeight="false" outlineLevel="0" collapsed="false">
      <c r="A122" s="37" t="n">
        <v>2011</v>
      </c>
      <c r="B122" s="38" t="s">
        <v>321</v>
      </c>
      <c r="C122" s="37" t="n">
        <v>1</v>
      </c>
      <c r="D122" s="39" t="str">
        <f aca="false">JLY!A129</f>
        <v>740</v>
      </c>
      <c r="E122" s="40" t="n">
        <f aca="false">JLY!E129</f>
        <v>0</v>
      </c>
      <c r="F122" s="41" t="n">
        <f aca="false">JLY!G129</f>
        <v>0.65</v>
      </c>
      <c r="G122" s="40" t="n">
        <f aca="false">JLY!I129</f>
        <v>0</v>
      </c>
      <c r="H122" s="40" t="n">
        <f aca="false">JLY!K129</f>
        <v>0</v>
      </c>
      <c r="I122" s="41" t="n">
        <f aca="false">JLY!M129</f>
        <v>0.325625</v>
      </c>
      <c r="J122" s="40" t="n">
        <f aca="false">JLY!O129</f>
        <v>0</v>
      </c>
      <c r="K122" s="40" t="n">
        <f aca="false">JLY!Q129</f>
        <v>0</v>
      </c>
      <c r="L122" s="0" t="s">
        <v>312</v>
      </c>
      <c r="M122" s="0" t="s">
        <v>322</v>
      </c>
    </row>
    <row r="123" customFormat="false" ht="12.75" hidden="false" customHeight="false" outlineLevel="0" collapsed="false">
      <c r="A123" s="37" t="n">
        <v>2011</v>
      </c>
      <c r="B123" s="38" t="s">
        <v>321</v>
      </c>
      <c r="C123" s="37" t="n">
        <v>1</v>
      </c>
      <c r="D123" s="39" t="str">
        <f aca="false">JLY!A130</f>
        <v>750</v>
      </c>
      <c r="E123" s="40" t="n">
        <f aca="false">JLY!E130</f>
        <v>0</v>
      </c>
      <c r="F123" s="41" t="n">
        <f aca="false">JLY!G130</f>
        <v>0.65</v>
      </c>
      <c r="G123" s="40" t="n">
        <f aca="false">JLY!I130</f>
        <v>0</v>
      </c>
      <c r="H123" s="40" t="n">
        <f aca="false">JLY!K130</f>
        <v>0</v>
      </c>
      <c r="I123" s="41" t="n">
        <f aca="false">JLY!M130</f>
        <v>0.254375</v>
      </c>
      <c r="J123" s="40" t="n">
        <f aca="false">JLY!O130</f>
        <v>0</v>
      </c>
      <c r="K123" s="40" t="n">
        <f aca="false">JLY!Q130</f>
        <v>0</v>
      </c>
      <c r="L123" s="0" t="s">
        <v>312</v>
      </c>
      <c r="M123" s="0" t="s">
        <v>322</v>
      </c>
    </row>
    <row r="124" customFormat="false" ht="12.75" hidden="false" customHeight="false" outlineLevel="0" collapsed="false">
      <c r="A124" s="37" t="n">
        <v>2011</v>
      </c>
      <c r="B124" s="38" t="s">
        <v>321</v>
      </c>
      <c r="C124" s="37" t="n">
        <v>1</v>
      </c>
      <c r="D124" s="39" t="str">
        <f aca="false">JLY!A131</f>
        <v>760</v>
      </c>
      <c r="E124" s="40" t="n">
        <f aca="false">JLY!E131</f>
        <v>0</v>
      </c>
      <c r="F124" s="41" t="n">
        <f aca="false">JLY!G131</f>
        <v>0.65</v>
      </c>
      <c r="G124" s="40" t="n">
        <f aca="false">JLY!I131</f>
        <v>0</v>
      </c>
      <c r="H124" s="40" t="n">
        <f aca="false">JLY!K131</f>
        <v>0</v>
      </c>
      <c r="I124" s="41" t="n">
        <f aca="false">JLY!M131</f>
        <v>0.461375</v>
      </c>
      <c r="J124" s="40" t="n">
        <f aca="false">JLY!O131</f>
        <v>0</v>
      </c>
      <c r="K124" s="40" t="n">
        <f aca="false">JLY!Q131</f>
        <v>0</v>
      </c>
      <c r="L124" s="0" t="s">
        <v>312</v>
      </c>
      <c r="M124" s="0" t="s">
        <v>322</v>
      </c>
    </row>
    <row r="125" customFormat="false" ht="12.75" hidden="false" customHeight="false" outlineLevel="0" collapsed="false">
      <c r="A125" s="37" t="n">
        <v>2011</v>
      </c>
      <c r="B125" s="38" t="s">
        <v>321</v>
      </c>
      <c r="C125" s="37" t="n">
        <v>1</v>
      </c>
      <c r="D125" s="39" t="str">
        <f aca="false">JLY!A132</f>
        <v>770</v>
      </c>
      <c r="E125" s="40" t="n">
        <f aca="false">JLY!E132</f>
        <v>0</v>
      </c>
      <c r="F125" s="41" t="n">
        <f aca="false">JLY!G132</f>
        <v>0.65</v>
      </c>
      <c r="G125" s="40" t="n">
        <f aca="false">JLY!I132</f>
        <v>0</v>
      </c>
      <c r="H125" s="40" t="n">
        <f aca="false">JLY!K132</f>
        <v>0</v>
      </c>
      <c r="I125" s="41" t="n">
        <f aca="false">JLY!M132</f>
        <v>0.384</v>
      </c>
      <c r="J125" s="40" t="n">
        <f aca="false">JLY!O132</f>
        <v>0</v>
      </c>
      <c r="K125" s="40" t="n">
        <f aca="false">JLY!Q132</f>
        <v>0</v>
      </c>
      <c r="L125" s="0" t="s">
        <v>312</v>
      </c>
      <c r="M125" s="0" t="s">
        <v>322</v>
      </c>
    </row>
    <row r="126" customFormat="false" ht="12.75" hidden="false" customHeight="false" outlineLevel="0" collapsed="false">
      <c r="A126" s="37" t="n">
        <v>2011</v>
      </c>
      <c r="B126" s="38" t="s">
        <v>321</v>
      </c>
      <c r="C126" s="37" t="n">
        <v>1</v>
      </c>
      <c r="D126" s="39" t="str">
        <f aca="false">JLY!A133</f>
        <v>775</v>
      </c>
      <c r="E126" s="40" t="n">
        <f aca="false">JLY!E133</f>
        <v>0</v>
      </c>
      <c r="F126" s="41" t="n">
        <f aca="false">JLY!G133</f>
        <v>0.65</v>
      </c>
      <c r="G126" s="40" t="n">
        <f aca="false">JLY!I133</f>
        <v>0</v>
      </c>
      <c r="H126" s="40" t="n">
        <f aca="false">JLY!K133</f>
        <v>0</v>
      </c>
      <c r="I126" s="41" t="n">
        <f aca="false">JLY!M133</f>
        <v>0.439125</v>
      </c>
      <c r="J126" s="40" t="n">
        <f aca="false">JLY!O133</f>
        <v>0</v>
      </c>
      <c r="K126" s="40" t="n">
        <f aca="false">JLY!Q133</f>
        <v>0</v>
      </c>
      <c r="L126" s="0" t="s">
        <v>312</v>
      </c>
      <c r="M126" s="0" t="s">
        <v>322</v>
      </c>
    </row>
    <row r="127" customFormat="false" ht="12.75" hidden="false" customHeight="false" outlineLevel="0" collapsed="false">
      <c r="A127" s="37" t="n">
        <v>2011</v>
      </c>
      <c r="B127" s="38" t="s">
        <v>321</v>
      </c>
      <c r="C127" s="37" t="n">
        <v>1</v>
      </c>
      <c r="D127" s="39" t="str">
        <f aca="false">JLY!A134</f>
        <v>790</v>
      </c>
      <c r="E127" s="40" t="n">
        <f aca="false">JLY!E134</f>
        <v>0</v>
      </c>
      <c r="F127" s="41" t="n">
        <f aca="false">JLY!G134</f>
        <v>0.65</v>
      </c>
      <c r="G127" s="40" t="n">
        <f aca="false">JLY!I134</f>
        <v>0</v>
      </c>
      <c r="H127" s="40" t="n">
        <f aca="false">JLY!K134</f>
        <v>0</v>
      </c>
      <c r="I127" s="41" t="n">
        <f aca="false">JLY!M134</f>
        <v>0.337375</v>
      </c>
      <c r="J127" s="40" t="n">
        <f aca="false">JLY!O134</f>
        <v>0</v>
      </c>
      <c r="K127" s="40" t="n">
        <f aca="false">JLY!Q134</f>
        <v>0</v>
      </c>
      <c r="L127" s="0" t="s">
        <v>312</v>
      </c>
      <c r="M127" s="0" t="s">
        <v>322</v>
      </c>
    </row>
    <row r="128" customFormat="false" ht="12.75" hidden="false" customHeight="false" outlineLevel="0" collapsed="false">
      <c r="A128" s="37" t="n">
        <v>2011</v>
      </c>
      <c r="B128" s="38" t="s">
        <v>321</v>
      </c>
      <c r="C128" s="37" t="n">
        <v>1</v>
      </c>
      <c r="D128" s="39" t="str">
        <f aca="false">JLY!A135</f>
        <v>800</v>
      </c>
      <c r="E128" s="40" t="n">
        <f aca="false">JLY!E135</f>
        <v>0</v>
      </c>
      <c r="F128" s="41" t="n">
        <f aca="false">JLY!G135</f>
        <v>0.65</v>
      </c>
      <c r="G128" s="40" t="n">
        <f aca="false">JLY!I135</f>
        <v>0</v>
      </c>
      <c r="H128" s="40" t="n">
        <f aca="false">JLY!K135</f>
        <v>0</v>
      </c>
      <c r="I128" s="41" t="n">
        <f aca="false">JLY!M135</f>
        <v>0.304</v>
      </c>
      <c r="J128" s="40" t="n">
        <f aca="false">JLY!O135</f>
        <v>0</v>
      </c>
      <c r="K128" s="40" t="n">
        <f aca="false">JLY!Q135</f>
        <v>0</v>
      </c>
      <c r="L128" s="0" t="s">
        <v>312</v>
      </c>
      <c r="M128" s="0" t="s">
        <v>322</v>
      </c>
    </row>
    <row r="129" customFormat="false" ht="12.75" hidden="false" customHeight="false" outlineLevel="0" collapsed="false">
      <c r="A129" s="37" t="n">
        <v>2011</v>
      </c>
      <c r="B129" s="38" t="s">
        <v>321</v>
      </c>
      <c r="C129" s="37" t="n">
        <v>1</v>
      </c>
      <c r="D129" s="39" t="str">
        <f aca="false">JLY!A136</f>
        <v>810</v>
      </c>
      <c r="E129" s="40" t="n">
        <f aca="false">JLY!E136</f>
        <v>0</v>
      </c>
      <c r="F129" s="41" t="n">
        <f aca="false">JLY!G136</f>
        <v>0.65</v>
      </c>
      <c r="G129" s="40" t="n">
        <f aca="false">JLY!I136</f>
        <v>0</v>
      </c>
      <c r="H129" s="40" t="n">
        <f aca="false">JLY!K136</f>
        <v>0</v>
      </c>
      <c r="I129" s="41" t="n">
        <f aca="false">JLY!M136</f>
        <v>0.446125</v>
      </c>
      <c r="J129" s="40" t="n">
        <f aca="false">JLY!O136</f>
        <v>0</v>
      </c>
      <c r="K129" s="40" t="n">
        <f aca="false">JLY!Q136</f>
        <v>0</v>
      </c>
      <c r="L129" s="0" t="s">
        <v>312</v>
      </c>
      <c r="M129" s="0" t="s">
        <v>322</v>
      </c>
    </row>
    <row r="130" customFormat="false" ht="12.75" hidden="false" customHeight="false" outlineLevel="0" collapsed="false">
      <c r="A130" s="37" t="n">
        <v>2011</v>
      </c>
      <c r="B130" s="38" t="s">
        <v>321</v>
      </c>
      <c r="C130" s="37" t="n">
        <v>1</v>
      </c>
      <c r="D130" s="39" t="str">
        <f aca="false">JLY!A137</f>
        <v>820</v>
      </c>
      <c r="E130" s="40" t="n">
        <f aca="false">JLY!E137</f>
        <v>0</v>
      </c>
      <c r="F130" s="41" t="n">
        <f aca="false">JLY!G137</f>
        <v>0.65</v>
      </c>
      <c r="G130" s="40" t="n">
        <f aca="false">JLY!I137</f>
        <v>0</v>
      </c>
      <c r="H130" s="40" t="n">
        <f aca="false">JLY!K137</f>
        <v>0</v>
      </c>
      <c r="I130" s="41" t="n">
        <f aca="false">JLY!M137</f>
        <v>0.480375</v>
      </c>
      <c r="J130" s="40" t="n">
        <f aca="false">JLY!O137</f>
        <v>0</v>
      </c>
      <c r="K130" s="40" t="n">
        <f aca="false">JLY!Q137</f>
        <v>0</v>
      </c>
      <c r="L130" s="0" t="s">
        <v>312</v>
      </c>
      <c r="M130" s="0" t="s">
        <v>322</v>
      </c>
    </row>
    <row r="131" customFormat="false" ht="12.75" hidden="false" customHeight="false" outlineLevel="0" collapsed="false">
      <c r="A131" s="37" t="n">
        <v>2011</v>
      </c>
      <c r="B131" s="38" t="s">
        <v>321</v>
      </c>
      <c r="C131" s="37" t="n">
        <v>1</v>
      </c>
      <c r="D131" s="39" t="str">
        <f aca="false">JLY!A138</f>
        <v>830</v>
      </c>
      <c r="E131" s="40" t="n">
        <f aca="false">JLY!E138</f>
        <v>0</v>
      </c>
      <c r="F131" s="41" t="n">
        <f aca="false">JLY!G138</f>
        <v>0.65</v>
      </c>
      <c r="G131" s="40" t="n">
        <f aca="false">JLY!I138</f>
        <v>0</v>
      </c>
      <c r="H131" s="40" t="n">
        <f aca="false">JLY!K138</f>
        <v>0</v>
      </c>
      <c r="I131" s="41" t="n">
        <f aca="false">JLY!M138</f>
        <v>0.569125</v>
      </c>
      <c r="J131" s="40" t="n">
        <f aca="false">JLY!O138</f>
        <v>0</v>
      </c>
      <c r="K131" s="40" t="n">
        <f aca="false">JLY!Q138</f>
        <v>0</v>
      </c>
      <c r="L131" s="0" t="s">
        <v>312</v>
      </c>
      <c r="M131" s="0" t="s">
        <v>322</v>
      </c>
    </row>
    <row r="132" customFormat="false" ht="12.75" hidden="false" customHeight="false" outlineLevel="0" collapsed="false">
      <c r="A132" s="37" t="n">
        <v>2011</v>
      </c>
      <c r="B132" s="38" t="s">
        <v>321</v>
      </c>
      <c r="C132" s="37" t="n">
        <v>1</v>
      </c>
      <c r="D132" s="39" t="str">
        <f aca="false">JLY!A139</f>
        <v>840</v>
      </c>
      <c r="E132" s="40" t="n">
        <f aca="false">JLY!E139</f>
        <v>0</v>
      </c>
      <c r="F132" s="41" t="n">
        <f aca="false">JLY!G139</f>
        <v>0.65</v>
      </c>
      <c r="G132" s="40" t="n">
        <f aca="false">JLY!I139</f>
        <v>0</v>
      </c>
      <c r="H132" s="40" t="n">
        <f aca="false">JLY!K139</f>
        <v>0</v>
      </c>
      <c r="I132" s="41" t="n">
        <f aca="false">JLY!M139</f>
        <v>0.573375</v>
      </c>
      <c r="J132" s="40" t="n">
        <f aca="false">JLY!O139</f>
        <v>0</v>
      </c>
      <c r="K132" s="40" t="n">
        <f aca="false">JLY!Q139</f>
        <v>0</v>
      </c>
      <c r="L132" s="0" t="s">
        <v>312</v>
      </c>
      <c r="M132" s="0" t="s">
        <v>322</v>
      </c>
    </row>
    <row r="133" customFormat="false" ht="12.75" hidden="false" customHeight="false" outlineLevel="0" collapsed="false">
      <c r="A133" s="37" t="n">
        <v>2011</v>
      </c>
      <c r="B133" s="38" t="s">
        <v>323</v>
      </c>
      <c r="C133" s="37" t="n">
        <v>2</v>
      </c>
      <c r="D133" s="39" t="str">
        <f aca="false">AUG!A9</f>
        <v>001</v>
      </c>
      <c r="E133" s="42" t="n">
        <f aca="false">AUG!E9</f>
        <v>0</v>
      </c>
      <c r="F133" s="41" t="n">
        <f aca="false">AUG!G9</f>
        <v>0.65</v>
      </c>
      <c r="G133" s="42" t="n">
        <f aca="false">AUG!I9</f>
        <v>0</v>
      </c>
      <c r="H133" s="42" t="n">
        <f aca="false">AUG!K9</f>
        <v>0</v>
      </c>
      <c r="I133" s="41" t="n">
        <f aca="false">AUG!M9</f>
        <v>0.2915</v>
      </c>
      <c r="J133" s="42" t="n">
        <f aca="false">AUG!O9</f>
        <v>0</v>
      </c>
      <c r="K133" s="42" t="n">
        <f aca="false">AUG!Q9</f>
        <v>0</v>
      </c>
      <c r="L133" s="43" t="s">
        <v>312</v>
      </c>
      <c r="M133" s="43" t="s">
        <v>322</v>
      </c>
    </row>
    <row r="134" customFormat="false" ht="12.75" hidden="false" customHeight="false" outlineLevel="0" collapsed="false">
      <c r="A134" s="37" t="n">
        <v>2011</v>
      </c>
      <c r="B134" s="38" t="s">
        <v>323</v>
      </c>
      <c r="C134" s="37" t="n">
        <v>2</v>
      </c>
      <c r="D134" s="39" t="str">
        <f aca="false">AUG!A10</f>
        <v>003</v>
      </c>
      <c r="E134" s="42" t="n">
        <f aca="false">AUG!E10</f>
        <v>0</v>
      </c>
      <c r="F134" s="41" t="n">
        <f aca="false">AUG!G10</f>
        <v>0.65</v>
      </c>
      <c r="G134" s="42" t="n">
        <f aca="false">AUG!I10</f>
        <v>0</v>
      </c>
      <c r="H134" s="42" t="n">
        <f aca="false">AUG!K10</f>
        <v>0</v>
      </c>
      <c r="I134" s="41" t="n">
        <f aca="false">AUG!M10</f>
        <v>0.55925</v>
      </c>
      <c r="J134" s="42" t="n">
        <f aca="false">AUG!O10</f>
        <v>0</v>
      </c>
      <c r="K134" s="42" t="n">
        <f aca="false">AUG!Q10</f>
        <v>0</v>
      </c>
      <c r="L134" s="43" t="s">
        <v>312</v>
      </c>
      <c r="M134" s="43" t="s">
        <v>322</v>
      </c>
    </row>
    <row r="135" customFormat="false" ht="12.75" hidden="false" customHeight="false" outlineLevel="0" collapsed="false">
      <c r="A135" s="37" t="n">
        <v>2011</v>
      </c>
      <c r="B135" s="38" t="s">
        <v>323</v>
      </c>
      <c r="C135" s="37" t="n">
        <v>2</v>
      </c>
      <c r="D135" s="39" t="str">
        <f aca="false">AUG!A11</f>
        <v>005</v>
      </c>
      <c r="E135" s="42" t="n">
        <f aca="false">AUG!E11</f>
        <v>0</v>
      </c>
      <c r="F135" s="41" t="n">
        <f aca="false">AUG!G11</f>
        <v>0.65</v>
      </c>
      <c r="G135" s="42" t="n">
        <f aca="false">AUG!I11</f>
        <v>0</v>
      </c>
      <c r="H135" s="42" t="n">
        <f aca="false">AUG!K11</f>
        <v>0</v>
      </c>
      <c r="I135" s="41" t="n">
        <f aca="false">AUG!M11</f>
        <v>0.2405</v>
      </c>
      <c r="J135" s="42" t="n">
        <f aca="false">AUG!O11</f>
        <v>0</v>
      </c>
      <c r="K135" s="42" t="n">
        <f aca="false">AUG!Q11</f>
        <v>0</v>
      </c>
      <c r="L135" s="43" t="s">
        <v>312</v>
      </c>
      <c r="M135" s="43" t="s">
        <v>322</v>
      </c>
    </row>
    <row r="136" customFormat="false" ht="12.75" hidden="false" customHeight="false" outlineLevel="0" collapsed="false">
      <c r="A136" s="37" t="n">
        <v>2011</v>
      </c>
      <c r="B136" s="38" t="s">
        <v>323</v>
      </c>
      <c r="C136" s="37" t="n">
        <v>2</v>
      </c>
      <c r="D136" s="39" t="str">
        <f aca="false">AUG!A12</f>
        <v>007</v>
      </c>
      <c r="E136" s="42" t="n">
        <f aca="false">AUG!E12</f>
        <v>0</v>
      </c>
      <c r="F136" s="41" t="n">
        <f aca="false">AUG!G12</f>
        <v>0.65</v>
      </c>
      <c r="G136" s="42" t="n">
        <f aca="false">AUG!I12</f>
        <v>0</v>
      </c>
      <c r="H136" s="42" t="n">
        <f aca="false">AUG!K12</f>
        <v>0</v>
      </c>
      <c r="I136" s="41" t="n">
        <f aca="false">AUG!M12</f>
        <v>0.4085</v>
      </c>
      <c r="J136" s="42" t="n">
        <f aca="false">AUG!O12</f>
        <v>0</v>
      </c>
      <c r="K136" s="42" t="n">
        <f aca="false">AUG!Q12</f>
        <v>0</v>
      </c>
      <c r="L136" s="43" t="s">
        <v>312</v>
      </c>
      <c r="M136" s="43" t="s">
        <v>322</v>
      </c>
    </row>
    <row r="137" customFormat="false" ht="12.75" hidden="false" customHeight="false" outlineLevel="0" collapsed="false">
      <c r="A137" s="37" t="n">
        <v>2011</v>
      </c>
      <c r="B137" s="38" t="s">
        <v>323</v>
      </c>
      <c r="C137" s="37" t="n">
        <v>2</v>
      </c>
      <c r="D137" s="39" t="str">
        <f aca="false">AUG!A13</f>
        <v>009</v>
      </c>
      <c r="E137" s="42" t="n">
        <f aca="false">AUG!E13</f>
        <v>0</v>
      </c>
      <c r="F137" s="41" t="n">
        <f aca="false">AUG!G13</f>
        <v>0.65</v>
      </c>
      <c r="G137" s="42" t="n">
        <f aca="false">AUG!I13</f>
        <v>0</v>
      </c>
      <c r="H137" s="42" t="n">
        <f aca="false">AUG!K13</f>
        <v>0</v>
      </c>
      <c r="I137" s="41" t="n">
        <f aca="false">AUG!M13</f>
        <v>0.34025</v>
      </c>
      <c r="J137" s="42" t="n">
        <f aca="false">AUG!O13</f>
        <v>0</v>
      </c>
      <c r="K137" s="42" t="n">
        <f aca="false">AUG!Q13</f>
        <v>0</v>
      </c>
      <c r="L137" s="43" t="s">
        <v>312</v>
      </c>
      <c r="M137" s="43" t="s">
        <v>322</v>
      </c>
    </row>
    <row r="138" customFormat="false" ht="12.75" hidden="false" customHeight="false" outlineLevel="0" collapsed="false">
      <c r="A138" s="37" t="n">
        <v>2011</v>
      </c>
      <c r="B138" s="38" t="s">
        <v>323</v>
      </c>
      <c r="C138" s="37" t="n">
        <v>2</v>
      </c>
      <c r="D138" s="39" t="str">
        <f aca="false">AUG!A14</f>
        <v>011</v>
      </c>
      <c r="E138" s="42" t="n">
        <f aca="false">AUG!E14</f>
        <v>0</v>
      </c>
      <c r="F138" s="41" t="n">
        <f aca="false">AUG!G14</f>
        <v>0.65</v>
      </c>
      <c r="G138" s="42" t="n">
        <f aca="false">AUG!I14</f>
        <v>0</v>
      </c>
      <c r="H138" s="42" t="n">
        <f aca="false">AUG!K14</f>
        <v>0</v>
      </c>
      <c r="I138" s="41" t="n">
        <f aca="false">AUG!M14</f>
        <v>0.329875</v>
      </c>
      <c r="J138" s="42" t="n">
        <f aca="false">AUG!O14</f>
        <v>0</v>
      </c>
      <c r="K138" s="42" t="n">
        <f aca="false">AUG!Q14</f>
        <v>0</v>
      </c>
      <c r="L138" s="43" t="s">
        <v>312</v>
      </c>
      <c r="M138" s="43" t="s">
        <v>322</v>
      </c>
    </row>
    <row r="139" customFormat="false" ht="12.75" hidden="false" customHeight="false" outlineLevel="0" collapsed="false">
      <c r="A139" s="37" t="n">
        <v>2011</v>
      </c>
      <c r="B139" s="38" t="s">
        <v>323</v>
      </c>
      <c r="C139" s="37" t="n">
        <v>2</v>
      </c>
      <c r="D139" s="39" t="str">
        <f aca="false">AUG!A15</f>
        <v>013</v>
      </c>
      <c r="E139" s="42" t="n">
        <f aca="false">AUG!E15</f>
        <v>0</v>
      </c>
      <c r="F139" s="41" t="n">
        <f aca="false">AUG!G15</f>
        <v>0.65</v>
      </c>
      <c r="G139" s="42" t="n">
        <f aca="false">AUG!I15</f>
        <v>0</v>
      </c>
      <c r="H139" s="42" t="n">
        <f aca="false">AUG!K15</f>
        <v>0</v>
      </c>
      <c r="I139" s="41" t="n">
        <f aca="false">AUG!M15</f>
        <v>0.57525</v>
      </c>
      <c r="J139" s="42" t="n">
        <f aca="false">AUG!O15</f>
        <v>0</v>
      </c>
      <c r="K139" s="42" t="n">
        <f aca="false">AUG!Q15</f>
        <v>0</v>
      </c>
      <c r="L139" s="43" t="s">
        <v>312</v>
      </c>
      <c r="M139" s="43" t="s">
        <v>322</v>
      </c>
    </row>
    <row r="140" customFormat="false" ht="12.75" hidden="false" customHeight="false" outlineLevel="0" collapsed="false">
      <c r="A140" s="37" t="n">
        <v>2011</v>
      </c>
      <c r="B140" s="38" t="s">
        <v>323</v>
      </c>
      <c r="C140" s="37" t="n">
        <v>2</v>
      </c>
      <c r="D140" s="39" t="str">
        <f aca="false">AUG!A16</f>
        <v>015</v>
      </c>
      <c r="E140" s="42" t="n">
        <f aca="false">AUG!E16</f>
        <v>0</v>
      </c>
      <c r="F140" s="41" t="n">
        <f aca="false">AUG!G16</f>
        <v>0.65</v>
      </c>
      <c r="G140" s="42" t="n">
        <f aca="false">AUG!I16</f>
        <v>0</v>
      </c>
      <c r="H140" s="42" t="n">
        <f aca="false">AUG!K16</f>
        <v>0</v>
      </c>
      <c r="I140" s="41" t="n">
        <f aca="false">AUG!M16</f>
        <v>0.41275</v>
      </c>
      <c r="J140" s="42" t="n">
        <f aca="false">AUG!O16</f>
        <v>0</v>
      </c>
      <c r="K140" s="42" t="n">
        <f aca="false">AUG!Q16</f>
        <v>0</v>
      </c>
      <c r="L140" s="43" t="s">
        <v>312</v>
      </c>
      <c r="M140" s="43" t="s">
        <v>322</v>
      </c>
    </row>
    <row r="141" customFormat="false" ht="12.75" hidden="false" customHeight="false" outlineLevel="0" collapsed="false">
      <c r="A141" s="37" t="n">
        <v>2011</v>
      </c>
      <c r="B141" s="38" t="s">
        <v>323</v>
      </c>
      <c r="C141" s="37" t="n">
        <v>2</v>
      </c>
      <c r="D141" s="39" t="str">
        <f aca="false">AUG!A17</f>
        <v>017</v>
      </c>
      <c r="E141" s="42" t="n">
        <f aca="false">AUG!E17</f>
        <v>0</v>
      </c>
      <c r="F141" s="41" t="n">
        <f aca="false">AUG!G17</f>
        <v>0.65</v>
      </c>
      <c r="G141" s="42" t="n">
        <f aca="false">AUG!I17</f>
        <v>0</v>
      </c>
      <c r="H141" s="42" t="n">
        <f aca="false">AUG!K17</f>
        <v>0</v>
      </c>
      <c r="I141" s="41" t="n">
        <f aca="false">AUG!M17</f>
        <v>0.53475</v>
      </c>
      <c r="J141" s="42" t="n">
        <f aca="false">AUG!O17</f>
        <v>0</v>
      </c>
      <c r="K141" s="42" t="n">
        <f aca="false">AUG!Q17</f>
        <v>0</v>
      </c>
      <c r="L141" s="43" t="s">
        <v>312</v>
      </c>
      <c r="M141" s="43" t="s">
        <v>322</v>
      </c>
    </row>
    <row r="142" customFormat="false" ht="12.75" hidden="false" customHeight="false" outlineLevel="0" collapsed="false">
      <c r="A142" s="37" t="n">
        <v>2011</v>
      </c>
      <c r="B142" s="38" t="s">
        <v>323</v>
      </c>
      <c r="C142" s="37" t="n">
        <v>2</v>
      </c>
      <c r="D142" s="39" t="str">
        <f aca="false">AUG!A18</f>
        <v>019</v>
      </c>
      <c r="E142" s="42" t="n">
        <f aca="false">AUG!E18</f>
        <v>0</v>
      </c>
      <c r="F142" s="41" t="n">
        <f aca="false">AUG!G18</f>
        <v>0.65</v>
      </c>
      <c r="G142" s="42" t="n">
        <f aca="false">AUG!I18</f>
        <v>0</v>
      </c>
      <c r="H142" s="42" t="n">
        <f aca="false">AUG!K18</f>
        <v>0</v>
      </c>
      <c r="I142" s="41" t="n">
        <f aca="false">AUG!M18</f>
        <v>0.42</v>
      </c>
      <c r="J142" s="42" t="n">
        <f aca="false">AUG!O18</f>
        <v>0</v>
      </c>
      <c r="K142" s="42" t="n">
        <f aca="false">AUG!Q18</f>
        <v>0</v>
      </c>
      <c r="L142" s="43" t="s">
        <v>312</v>
      </c>
      <c r="M142" s="43" t="s">
        <v>322</v>
      </c>
    </row>
    <row r="143" customFormat="false" ht="12.75" hidden="false" customHeight="false" outlineLevel="0" collapsed="false">
      <c r="A143" s="37" t="n">
        <v>2011</v>
      </c>
      <c r="B143" s="38" t="s">
        <v>323</v>
      </c>
      <c r="C143" s="37" t="n">
        <v>2</v>
      </c>
      <c r="D143" s="39" t="str">
        <f aca="false">AUG!A19</f>
        <v>021</v>
      </c>
      <c r="E143" s="42" t="n">
        <f aca="false">AUG!E19</f>
        <v>0</v>
      </c>
      <c r="F143" s="41" t="n">
        <f aca="false">AUG!G19</f>
        <v>0.65</v>
      </c>
      <c r="G143" s="42" t="n">
        <f aca="false">AUG!I19</f>
        <v>0</v>
      </c>
      <c r="H143" s="42" t="n">
        <f aca="false">AUG!K19</f>
        <v>0</v>
      </c>
      <c r="I143" s="41" t="n">
        <f aca="false">AUG!M19</f>
        <v>0.263625</v>
      </c>
      <c r="J143" s="42" t="n">
        <f aca="false">AUG!O19</f>
        <v>0</v>
      </c>
      <c r="K143" s="42" t="n">
        <f aca="false">AUG!Q19</f>
        <v>0</v>
      </c>
      <c r="L143" s="43" t="s">
        <v>312</v>
      </c>
      <c r="M143" s="43" t="s">
        <v>322</v>
      </c>
    </row>
    <row r="144" customFormat="false" ht="12.75" hidden="false" customHeight="false" outlineLevel="0" collapsed="false">
      <c r="A144" s="37" t="n">
        <v>2011</v>
      </c>
      <c r="B144" s="38" t="s">
        <v>323</v>
      </c>
      <c r="C144" s="37" t="n">
        <v>2</v>
      </c>
      <c r="D144" s="39" t="str">
        <f aca="false">AUG!A20</f>
        <v>023</v>
      </c>
      <c r="E144" s="42" t="n">
        <f aca="false">AUG!E20</f>
        <v>0</v>
      </c>
      <c r="F144" s="41" t="n">
        <f aca="false">AUG!G20</f>
        <v>0.65</v>
      </c>
      <c r="G144" s="42" t="n">
        <f aca="false">AUG!I20</f>
        <v>0</v>
      </c>
      <c r="H144" s="42" t="n">
        <f aca="false">AUG!K20</f>
        <v>0</v>
      </c>
      <c r="I144" s="41" t="n">
        <f aca="false">AUG!M20</f>
        <v>0.45025</v>
      </c>
      <c r="J144" s="42" t="n">
        <f aca="false">AUG!O20</f>
        <v>0</v>
      </c>
      <c r="K144" s="42" t="n">
        <f aca="false">AUG!Q20</f>
        <v>0</v>
      </c>
      <c r="L144" s="43" t="s">
        <v>312</v>
      </c>
      <c r="M144" s="43" t="s">
        <v>322</v>
      </c>
    </row>
    <row r="145" customFormat="false" ht="12.75" hidden="false" customHeight="false" outlineLevel="0" collapsed="false">
      <c r="A145" s="37" t="n">
        <v>2011</v>
      </c>
      <c r="B145" s="38" t="s">
        <v>323</v>
      </c>
      <c r="C145" s="37" t="n">
        <v>2</v>
      </c>
      <c r="D145" s="39" t="str">
        <f aca="false">AUG!A21</f>
        <v>025</v>
      </c>
      <c r="E145" s="42" t="n">
        <f aca="false">AUG!E21</f>
        <v>0</v>
      </c>
      <c r="F145" s="41" t="n">
        <f aca="false">AUG!G21</f>
        <v>0.65</v>
      </c>
      <c r="G145" s="42" t="n">
        <f aca="false">AUG!I21</f>
        <v>0</v>
      </c>
      <c r="H145" s="42" t="n">
        <f aca="false">AUG!K21</f>
        <v>0</v>
      </c>
      <c r="I145" s="41" t="n">
        <f aca="false">AUG!M21</f>
        <v>0.304875</v>
      </c>
      <c r="J145" s="42" t="n">
        <f aca="false">AUG!O21</f>
        <v>0</v>
      </c>
      <c r="K145" s="42" t="n">
        <f aca="false">AUG!Q21</f>
        <v>0</v>
      </c>
      <c r="L145" s="43" t="s">
        <v>312</v>
      </c>
      <c r="M145" s="43" t="s">
        <v>322</v>
      </c>
    </row>
    <row r="146" customFormat="false" ht="12.75" hidden="false" customHeight="false" outlineLevel="0" collapsed="false">
      <c r="A146" s="37" t="n">
        <v>2011</v>
      </c>
      <c r="B146" s="38" t="s">
        <v>323</v>
      </c>
      <c r="C146" s="37" t="n">
        <v>2</v>
      </c>
      <c r="D146" s="39" t="str">
        <f aca="false">AUG!A22</f>
        <v>027</v>
      </c>
      <c r="E146" s="42" t="n">
        <f aca="false">AUG!E22</f>
        <v>3399</v>
      </c>
      <c r="F146" s="41" t="n">
        <f aca="false">AUG!G22</f>
        <v>0.65</v>
      </c>
      <c r="G146" s="42" t="n">
        <f aca="false">AUG!I22</f>
        <v>2209.35</v>
      </c>
      <c r="H146" s="42" t="n">
        <f aca="false">AUG!K22</f>
        <v>1189.65</v>
      </c>
      <c r="I146" s="41" t="n">
        <f aca="false">AUG!M22</f>
        <v>0.3945</v>
      </c>
      <c r="J146" s="42" t="n">
        <f aca="false">AUG!O22</f>
        <v>469.316925</v>
      </c>
      <c r="K146" s="42" t="n">
        <f aca="false">AUG!Q22</f>
        <v>720.333075</v>
      </c>
      <c r="L146" s="43" t="s">
        <v>312</v>
      </c>
      <c r="M146" s="43" t="s">
        <v>322</v>
      </c>
    </row>
    <row r="147" customFormat="false" ht="12.75" hidden="false" customHeight="false" outlineLevel="0" collapsed="false">
      <c r="A147" s="37" t="n">
        <v>2011</v>
      </c>
      <c r="B147" s="38" t="s">
        <v>323</v>
      </c>
      <c r="C147" s="37" t="n">
        <v>2</v>
      </c>
      <c r="D147" s="39" t="str">
        <f aca="false">AUG!A23</f>
        <v>029</v>
      </c>
      <c r="E147" s="42" t="n">
        <f aca="false">AUG!E23</f>
        <v>0</v>
      </c>
      <c r="F147" s="41" t="n">
        <f aca="false">AUG!G23</f>
        <v>0.65</v>
      </c>
      <c r="G147" s="42" t="n">
        <f aca="false">AUG!I23</f>
        <v>0</v>
      </c>
      <c r="H147" s="42" t="n">
        <f aca="false">AUG!K23</f>
        <v>0</v>
      </c>
      <c r="I147" s="41" t="n">
        <f aca="false">AUG!M23</f>
        <v>0.252875</v>
      </c>
      <c r="J147" s="42" t="n">
        <f aca="false">AUG!O23</f>
        <v>0</v>
      </c>
      <c r="K147" s="42" t="n">
        <f aca="false">AUG!Q23</f>
        <v>0</v>
      </c>
      <c r="L147" s="43" t="s">
        <v>312</v>
      </c>
      <c r="M147" s="43" t="s">
        <v>322</v>
      </c>
    </row>
    <row r="148" customFormat="false" ht="12.75" hidden="false" customHeight="false" outlineLevel="0" collapsed="false">
      <c r="A148" s="37" t="n">
        <v>2011</v>
      </c>
      <c r="B148" s="38" t="s">
        <v>323</v>
      </c>
      <c r="C148" s="37" t="n">
        <v>2</v>
      </c>
      <c r="D148" s="39" t="str">
        <f aca="false">AUG!A24</f>
        <v>031</v>
      </c>
      <c r="E148" s="42" t="n">
        <f aca="false">AUG!E24</f>
        <v>0</v>
      </c>
      <c r="F148" s="41" t="n">
        <f aca="false">AUG!G24</f>
        <v>0.65</v>
      </c>
      <c r="G148" s="42" t="n">
        <f aca="false">AUG!I24</f>
        <v>0</v>
      </c>
      <c r="H148" s="42" t="n">
        <f aca="false">AUG!K24</f>
        <v>0</v>
      </c>
      <c r="I148" s="41" t="n">
        <f aca="false">AUG!M24</f>
        <v>0.388375</v>
      </c>
      <c r="J148" s="42" t="n">
        <f aca="false">AUG!O24</f>
        <v>0</v>
      </c>
      <c r="K148" s="42" t="n">
        <f aca="false">AUG!Q24</f>
        <v>0</v>
      </c>
      <c r="L148" s="43" t="s">
        <v>312</v>
      </c>
      <c r="M148" s="43" t="s">
        <v>322</v>
      </c>
    </row>
    <row r="149" customFormat="false" ht="12.75" hidden="false" customHeight="false" outlineLevel="0" collapsed="false">
      <c r="A149" s="37" t="n">
        <v>2011</v>
      </c>
      <c r="B149" s="38" t="s">
        <v>323</v>
      </c>
      <c r="C149" s="37" t="n">
        <v>2</v>
      </c>
      <c r="D149" s="39" t="str">
        <f aca="false">AUG!A25</f>
        <v>033</v>
      </c>
      <c r="E149" s="42" t="n">
        <f aca="false">AUG!E25</f>
        <v>0</v>
      </c>
      <c r="F149" s="41" t="n">
        <f aca="false">AUG!G25</f>
        <v>0.65</v>
      </c>
      <c r="G149" s="42" t="n">
        <f aca="false">AUG!I25</f>
        <v>0</v>
      </c>
      <c r="H149" s="42" t="n">
        <f aca="false">AUG!K25</f>
        <v>0</v>
      </c>
      <c r="I149" s="41" t="n">
        <f aca="false">AUG!M25</f>
        <v>0.4135</v>
      </c>
      <c r="J149" s="42" t="n">
        <f aca="false">AUG!O25</f>
        <v>0</v>
      </c>
      <c r="K149" s="42" t="n">
        <f aca="false">AUG!Q25</f>
        <v>0</v>
      </c>
      <c r="L149" s="43" t="s">
        <v>312</v>
      </c>
      <c r="M149" s="43" t="s">
        <v>322</v>
      </c>
    </row>
    <row r="150" customFormat="false" ht="12.75" hidden="false" customHeight="false" outlineLevel="0" collapsed="false">
      <c r="A150" s="37" t="n">
        <v>2011</v>
      </c>
      <c r="B150" s="38" t="s">
        <v>323</v>
      </c>
      <c r="C150" s="37" t="n">
        <v>2</v>
      </c>
      <c r="D150" s="39" t="str">
        <f aca="false">AUG!A26</f>
        <v>035</v>
      </c>
      <c r="E150" s="42" t="n">
        <f aca="false">AUG!E26</f>
        <v>0</v>
      </c>
      <c r="F150" s="41" t="n">
        <f aca="false">AUG!G26</f>
        <v>0.65</v>
      </c>
      <c r="G150" s="42" t="n">
        <f aca="false">AUG!I26</f>
        <v>0</v>
      </c>
      <c r="H150" s="42" t="n">
        <f aca="false">AUG!K26</f>
        <v>0</v>
      </c>
      <c r="I150" s="41" t="n">
        <f aca="false">AUG!M26</f>
        <v>0.36375</v>
      </c>
      <c r="J150" s="42" t="n">
        <f aca="false">AUG!O26</f>
        <v>0</v>
      </c>
      <c r="K150" s="42" t="n">
        <f aca="false">AUG!Q26</f>
        <v>0</v>
      </c>
      <c r="L150" s="43" t="s">
        <v>312</v>
      </c>
      <c r="M150" s="43" t="s">
        <v>322</v>
      </c>
    </row>
    <row r="151" customFormat="false" ht="12.75" hidden="false" customHeight="false" outlineLevel="0" collapsed="false">
      <c r="A151" s="37" t="n">
        <v>2011</v>
      </c>
      <c r="B151" s="38" t="s">
        <v>323</v>
      </c>
      <c r="C151" s="37" t="n">
        <v>2</v>
      </c>
      <c r="D151" s="39" t="str">
        <f aca="false">AUG!A27</f>
        <v>036</v>
      </c>
      <c r="E151" s="42" t="n">
        <f aca="false">AUG!E27</f>
        <v>0</v>
      </c>
      <c r="F151" s="41" t="n">
        <f aca="false">AUG!G27</f>
        <v>0.65</v>
      </c>
      <c r="G151" s="42" t="n">
        <f aca="false">AUG!I27</f>
        <v>0</v>
      </c>
      <c r="H151" s="42" t="n">
        <f aca="false">AUG!K27</f>
        <v>0</v>
      </c>
      <c r="I151" s="41" t="n">
        <f aca="false">AUG!M27</f>
        <v>0.391375</v>
      </c>
      <c r="J151" s="42" t="n">
        <f aca="false">AUG!O27</f>
        <v>0</v>
      </c>
      <c r="K151" s="42" t="n">
        <f aca="false">AUG!Q27</f>
        <v>0</v>
      </c>
      <c r="L151" s="43" t="s">
        <v>312</v>
      </c>
      <c r="M151" s="43" t="s">
        <v>322</v>
      </c>
    </row>
    <row r="152" customFormat="false" ht="12.75" hidden="false" customHeight="false" outlineLevel="0" collapsed="false">
      <c r="A152" s="37" t="n">
        <v>2011</v>
      </c>
      <c r="B152" s="38" t="s">
        <v>323</v>
      </c>
      <c r="C152" s="37" t="n">
        <v>2</v>
      </c>
      <c r="D152" s="39" t="str">
        <f aca="false">AUG!A28</f>
        <v>037</v>
      </c>
      <c r="E152" s="42" t="n">
        <f aca="false">AUG!E28</f>
        <v>0</v>
      </c>
      <c r="F152" s="41" t="n">
        <f aca="false">AUG!G28</f>
        <v>0.65</v>
      </c>
      <c r="G152" s="42" t="n">
        <f aca="false">AUG!I28</f>
        <v>0</v>
      </c>
      <c r="H152" s="42" t="n">
        <f aca="false">AUG!K28</f>
        <v>0</v>
      </c>
      <c r="I152" s="41" t="n">
        <f aca="false">AUG!M28</f>
        <v>0.2755</v>
      </c>
      <c r="J152" s="42" t="n">
        <f aca="false">AUG!O28</f>
        <v>0</v>
      </c>
      <c r="K152" s="42" t="n">
        <f aca="false">AUG!Q28</f>
        <v>0</v>
      </c>
      <c r="L152" s="43" t="s">
        <v>312</v>
      </c>
      <c r="M152" s="43" t="s">
        <v>322</v>
      </c>
    </row>
    <row r="153" customFormat="false" ht="12.75" hidden="false" customHeight="false" outlineLevel="0" collapsed="false">
      <c r="A153" s="37" t="n">
        <v>2011</v>
      </c>
      <c r="B153" s="38" t="s">
        <v>323</v>
      </c>
      <c r="C153" s="37" t="n">
        <v>2</v>
      </c>
      <c r="D153" s="39" t="str">
        <f aca="false">AUG!A29</f>
        <v>041</v>
      </c>
      <c r="E153" s="42" t="n">
        <f aca="false">AUG!E29</f>
        <v>0</v>
      </c>
      <c r="F153" s="41" t="n">
        <f aca="false">AUG!G29</f>
        <v>0.65</v>
      </c>
      <c r="G153" s="42" t="n">
        <f aca="false">AUG!I29</f>
        <v>0</v>
      </c>
      <c r="H153" s="42" t="n">
        <f aca="false">AUG!K29</f>
        <v>0</v>
      </c>
      <c r="I153" s="41" t="n">
        <f aca="false">AUG!M29</f>
        <v>0.481625</v>
      </c>
      <c r="J153" s="42" t="n">
        <f aca="false">AUG!O29</f>
        <v>0</v>
      </c>
      <c r="K153" s="42" t="n">
        <f aca="false">AUG!Q29</f>
        <v>0</v>
      </c>
      <c r="L153" s="43" t="s">
        <v>312</v>
      </c>
      <c r="M153" s="43" t="s">
        <v>322</v>
      </c>
    </row>
    <row r="154" customFormat="false" ht="12.75" hidden="false" customHeight="false" outlineLevel="0" collapsed="false">
      <c r="A154" s="37" t="n">
        <v>2011</v>
      </c>
      <c r="B154" s="38" t="s">
        <v>323</v>
      </c>
      <c r="C154" s="37" t="n">
        <v>2</v>
      </c>
      <c r="D154" s="39" t="str">
        <f aca="false">AUG!A30</f>
        <v>043</v>
      </c>
      <c r="E154" s="42" t="n">
        <f aca="false">AUG!E30</f>
        <v>0</v>
      </c>
      <c r="F154" s="41" t="n">
        <f aca="false">AUG!G30</f>
        <v>0.65</v>
      </c>
      <c r="G154" s="42" t="n">
        <f aca="false">AUG!I30</f>
        <v>0</v>
      </c>
      <c r="H154" s="42" t="n">
        <f aca="false">AUG!K30</f>
        <v>0</v>
      </c>
      <c r="I154" s="41" t="n">
        <f aca="false">AUG!M30</f>
        <v>0.599625</v>
      </c>
      <c r="J154" s="42" t="n">
        <f aca="false">AUG!O30</f>
        <v>0</v>
      </c>
      <c r="K154" s="42" t="n">
        <f aca="false">AUG!Q30</f>
        <v>0</v>
      </c>
      <c r="L154" s="43" t="s">
        <v>312</v>
      </c>
      <c r="M154" s="43" t="s">
        <v>322</v>
      </c>
    </row>
    <row r="155" customFormat="false" ht="12.75" hidden="false" customHeight="false" outlineLevel="0" collapsed="false">
      <c r="A155" s="37" t="n">
        <v>2011</v>
      </c>
      <c r="B155" s="38" t="s">
        <v>323</v>
      </c>
      <c r="C155" s="37" t="n">
        <v>2</v>
      </c>
      <c r="D155" s="39" t="str">
        <f aca="false">AUG!A31</f>
        <v>045</v>
      </c>
      <c r="E155" s="42" t="n">
        <f aca="false">AUG!E31</f>
        <v>0</v>
      </c>
      <c r="F155" s="41" t="n">
        <f aca="false">AUG!G31</f>
        <v>0.65</v>
      </c>
      <c r="G155" s="42" t="n">
        <f aca="false">AUG!I31</f>
        <v>0</v>
      </c>
      <c r="H155" s="42" t="n">
        <f aca="false">AUG!K31</f>
        <v>0</v>
      </c>
      <c r="I155" s="41" t="n">
        <f aca="false">AUG!M31</f>
        <v>0.362625</v>
      </c>
      <c r="J155" s="42" t="n">
        <f aca="false">AUG!O31</f>
        <v>0</v>
      </c>
      <c r="K155" s="42" t="n">
        <f aca="false">AUG!Q31</f>
        <v>0</v>
      </c>
      <c r="L155" s="43" t="s">
        <v>312</v>
      </c>
      <c r="M155" s="43" t="s">
        <v>322</v>
      </c>
    </row>
    <row r="156" customFormat="false" ht="12.75" hidden="false" customHeight="false" outlineLevel="0" collapsed="false">
      <c r="A156" s="37" t="n">
        <v>2011</v>
      </c>
      <c r="B156" s="38" t="s">
        <v>323</v>
      </c>
      <c r="C156" s="37" t="n">
        <v>2</v>
      </c>
      <c r="D156" s="39" t="str">
        <f aca="false">AUG!A32</f>
        <v>047</v>
      </c>
      <c r="E156" s="42" t="n">
        <f aca="false">AUG!E32</f>
        <v>0</v>
      </c>
      <c r="F156" s="41" t="n">
        <f aca="false">AUG!G32</f>
        <v>0.65</v>
      </c>
      <c r="G156" s="42" t="n">
        <f aca="false">AUG!I32</f>
        <v>0</v>
      </c>
      <c r="H156" s="42" t="n">
        <f aca="false">AUG!K32</f>
        <v>0</v>
      </c>
      <c r="I156" s="41" t="n">
        <f aca="false">AUG!M32</f>
        <v>0.470875</v>
      </c>
      <c r="J156" s="42" t="n">
        <f aca="false">AUG!O32</f>
        <v>0</v>
      </c>
      <c r="K156" s="42" t="n">
        <f aca="false">AUG!Q32</f>
        <v>0</v>
      </c>
      <c r="L156" s="43" t="s">
        <v>312</v>
      </c>
      <c r="M156" s="43" t="s">
        <v>322</v>
      </c>
    </row>
    <row r="157" customFormat="false" ht="12.75" hidden="false" customHeight="false" outlineLevel="0" collapsed="false">
      <c r="A157" s="37" t="n">
        <v>2011</v>
      </c>
      <c r="B157" s="38" t="s">
        <v>323</v>
      </c>
      <c r="C157" s="37" t="n">
        <v>2</v>
      </c>
      <c r="D157" s="39" t="str">
        <f aca="false">AUG!A33</f>
        <v>049</v>
      </c>
      <c r="E157" s="42" t="n">
        <f aca="false">AUG!E33</f>
        <v>0</v>
      </c>
      <c r="F157" s="41" t="n">
        <f aca="false">AUG!G33</f>
        <v>0.65</v>
      </c>
      <c r="G157" s="42" t="n">
        <f aca="false">AUG!I33</f>
        <v>0</v>
      </c>
      <c r="H157" s="42" t="n">
        <f aca="false">AUG!K33</f>
        <v>0</v>
      </c>
      <c r="I157" s="41" t="n">
        <f aca="false">AUG!M33</f>
        <v>0.38</v>
      </c>
      <c r="J157" s="42" t="n">
        <f aca="false">AUG!O33</f>
        <v>0</v>
      </c>
      <c r="K157" s="42" t="n">
        <f aca="false">AUG!Q33</f>
        <v>0</v>
      </c>
      <c r="L157" s="43" t="s">
        <v>312</v>
      </c>
      <c r="M157" s="43" t="s">
        <v>322</v>
      </c>
    </row>
    <row r="158" customFormat="false" ht="12.75" hidden="false" customHeight="false" outlineLevel="0" collapsed="false">
      <c r="A158" s="37" t="n">
        <v>2011</v>
      </c>
      <c r="B158" s="38" t="s">
        <v>323</v>
      </c>
      <c r="C158" s="37" t="n">
        <v>2</v>
      </c>
      <c r="D158" s="39" t="str">
        <f aca="false">AUG!A34</f>
        <v>051</v>
      </c>
      <c r="E158" s="42" t="n">
        <f aca="false">AUG!E34</f>
        <v>0</v>
      </c>
      <c r="F158" s="41" t="n">
        <f aca="false">AUG!G34</f>
        <v>0.65</v>
      </c>
      <c r="G158" s="42" t="n">
        <f aca="false">AUG!I34</f>
        <v>0</v>
      </c>
      <c r="H158" s="42" t="n">
        <f aca="false">AUG!K34</f>
        <v>0</v>
      </c>
      <c r="I158" s="41" t="n">
        <f aca="false">AUG!M34</f>
        <v>0.38025</v>
      </c>
      <c r="J158" s="42" t="n">
        <f aca="false">AUG!O34</f>
        <v>0</v>
      </c>
      <c r="K158" s="42" t="n">
        <f aca="false">AUG!Q34</f>
        <v>0</v>
      </c>
      <c r="L158" s="43" t="s">
        <v>312</v>
      </c>
      <c r="M158" s="43" t="s">
        <v>322</v>
      </c>
    </row>
    <row r="159" customFormat="false" ht="12.75" hidden="false" customHeight="false" outlineLevel="0" collapsed="false">
      <c r="A159" s="37" t="n">
        <v>2011</v>
      </c>
      <c r="B159" s="38" t="s">
        <v>323</v>
      </c>
      <c r="C159" s="37" t="n">
        <v>2</v>
      </c>
      <c r="D159" s="39" t="str">
        <f aca="false">AUG!A35</f>
        <v>053</v>
      </c>
      <c r="E159" s="42" t="n">
        <f aca="false">AUG!E35</f>
        <v>0</v>
      </c>
      <c r="F159" s="41" t="n">
        <f aca="false">AUG!G35</f>
        <v>0.65</v>
      </c>
      <c r="G159" s="42" t="n">
        <f aca="false">AUG!I35</f>
        <v>0</v>
      </c>
      <c r="H159" s="42" t="n">
        <f aca="false">AUG!K35</f>
        <v>0</v>
      </c>
      <c r="I159" s="41" t="n">
        <f aca="false">AUG!M35</f>
        <v>0.41975</v>
      </c>
      <c r="J159" s="42" t="n">
        <f aca="false">AUG!O35</f>
        <v>0</v>
      </c>
      <c r="K159" s="42" t="n">
        <f aca="false">AUG!Q35</f>
        <v>0</v>
      </c>
      <c r="L159" s="43" t="s">
        <v>312</v>
      </c>
      <c r="M159" s="43" t="s">
        <v>322</v>
      </c>
    </row>
    <row r="160" customFormat="false" ht="12.75" hidden="false" customHeight="false" outlineLevel="0" collapsed="false">
      <c r="A160" s="37" t="n">
        <v>2011</v>
      </c>
      <c r="B160" s="38" t="s">
        <v>323</v>
      </c>
      <c r="C160" s="37" t="n">
        <v>2</v>
      </c>
      <c r="D160" s="39" t="str">
        <f aca="false">AUG!A36</f>
        <v>057</v>
      </c>
      <c r="E160" s="42" t="n">
        <f aca="false">AUG!E36</f>
        <v>0</v>
      </c>
      <c r="F160" s="41" t="n">
        <f aca="false">AUG!G36</f>
        <v>0.65</v>
      </c>
      <c r="G160" s="42" t="n">
        <f aca="false">AUG!I36</f>
        <v>0</v>
      </c>
      <c r="H160" s="42" t="n">
        <f aca="false">AUG!K36</f>
        <v>0</v>
      </c>
      <c r="I160" s="41" t="n">
        <f aca="false">AUG!M36</f>
        <v>0.481625</v>
      </c>
      <c r="J160" s="42" t="n">
        <f aca="false">AUG!O36</f>
        <v>0</v>
      </c>
      <c r="K160" s="42" t="n">
        <f aca="false">AUG!Q36</f>
        <v>0</v>
      </c>
      <c r="L160" s="43" t="s">
        <v>312</v>
      </c>
      <c r="M160" s="43" t="s">
        <v>322</v>
      </c>
    </row>
    <row r="161" customFormat="false" ht="12.75" hidden="false" customHeight="false" outlineLevel="0" collapsed="false">
      <c r="A161" s="37" t="n">
        <v>2011</v>
      </c>
      <c r="B161" s="38" t="s">
        <v>323</v>
      </c>
      <c r="C161" s="37" t="n">
        <v>2</v>
      </c>
      <c r="D161" s="39" t="str">
        <f aca="false">AUG!A37</f>
        <v>059</v>
      </c>
      <c r="E161" s="42" t="n">
        <f aca="false">AUG!E37</f>
        <v>0</v>
      </c>
      <c r="F161" s="41" t="n">
        <f aca="false">AUG!G37</f>
        <v>0.65</v>
      </c>
      <c r="G161" s="42" t="n">
        <f aca="false">AUG!I37</f>
        <v>0</v>
      </c>
      <c r="H161" s="42" t="n">
        <f aca="false">AUG!K37</f>
        <v>0</v>
      </c>
      <c r="I161" s="41" t="n">
        <f aca="false">AUG!M37</f>
        <v>0.576375</v>
      </c>
      <c r="J161" s="42" t="n">
        <f aca="false">AUG!O37</f>
        <v>0</v>
      </c>
      <c r="K161" s="42" t="n">
        <f aca="false">AUG!Q37</f>
        <v>0</v>
      </c>
      <c r="L161" s="43" t="s">
        <v>312</v>
      </c>
      <c r="M161" s="43" t="s">
        <v>322</v>
      </c>
    </row>
    <row r="162" customFormat="false" ht="12.75" hidden="false" customHeight="false" outlineLevel="0" collapsed="false">
      <c r="A162" s="37" t="n">
        <v>2011</v>
      </c>
      <c r="B162" s="38" t="s">
        <v>323</v>
      </c>
      <c r="C162" s="37" t="n">
        <v>2</v>
      </c>
      <c r="D162" s="39" t="str">
        <f aca="false">AUG!A38</f>
        <v>061</v>
      </c>
      <c r="E162" s="42" t="n">
        <f aca="false">AUG!E38</f>
        <v>0</v>
      </c>
      <c r="F162" s="41" t="n">
        <f aca="false">AUG!G38</f>
        <v>0.65</v>
      </c>
      <c r="G162" s="42" t="n">
        <f aca="false">AUG!I38</f>
        <v>0</v>
      </c>
      <c r="H162" s="42" t="n">
        <f aca="false">AUG!K38</f>
        <v>0</v>
      </c>
      <c r="I162" s="41" t="n">
        <f aca="false">AUG!M38</f>
        <v>0.573</v>
      </c>
      <c r="J162" s="42" t="n">
        <f aca="false">AUG!O38</f>
        <v>0</v>
      </c>
      <c r="K162" s="42" t="n">
        <f aca="false">AUG!Q38</f>
        <v>0</v>
      </c>
      <c r="L162" s="43" t="s">
        <v>312</v>
      </c>
      <c r="M162" s="43" t="s">
        <v>322</v>
      </c>
    </row>
    <row r="163" customFormat="false" ht="12.75" hidden="false" customHeight="false" outlineLevel="0" collapsed="false">
      <c r="A163" s="37" t="n">
        <v>2011</v>
      </c>
      <c r="B163" s="38" t="s">
        <v>323</v>
      </c>
      <c r="C163" s="37" t="n">
        <v>2</v>
      </c>
      <c r="D163" s="39" t="str">
        <f aca="false">AUG!A39</f>
        <v>063</v>
      </c>
      <c r="E163" s="42" t="n">
        <f aca="false">AUG!E39</f>
        <v>0</v>
      </c>
      <c r="F163" s="41" t="n">
        <f aca="false">AUG!G39</f>
        <v>0.65</v>
      </c>
      <c r="G163" s="42" t="n">
        <f aca="false">AUG!I39</f>
        <v>0</v>
      </c>
      <c r="H163" s="42" t="n">
        <f aca="false">AUG!K39</f>
        <v>0</v>
      </c>
      <c r="I163" s="41" t="n">
        <f aca="false">AUG!M39</f>
        <v>0.2905</v>
      </c>
      <c r="J163" s="42" t="n">
        <f aca="false">AUG!O39</f>
        <v>0</v>
      </c>
      <c r="K163" s="42" t="n">
        <f aca="false">AUG!Q39</f>
        <v>0</v>
      </c>
      <c r="L163" s="43" t="s">
        <v>312</v>
      </c>
      <c r="M163" s="43" t="s">
        <v>322</v>
      </c>
    </row>
    <row r="164" customFormat="false" ht="12.75" hidden="false" customHeight="false" outlineLevel="0" collapsed="false">
      <c r="A164" s="37" t="n">
        <v>2011</v>
      </c>
      <c r="B164" s="38" t="s">
        <v>323</v>
      </c>
      <c r="C164" s="37" t="n">
        <v>2</v>
      </c>
      <c r="D164" s="39" t="str">
        <f aca="false">AUG!A40</f>
        <v>065</v>
      </c>
      <c r="E164" s="42" t="n">
        <f aca="false">AUG!E40</f>
        <v>0</v>
      </c>
      <c r="F164" s="41" t="n">
        <f aca="false">AUG!G40</f>
        <v>0.65</v>
      </c>
      <c r="G164" s="42" t="n">
        <f aca="false">AUG!I40</f>
        <v>0</v>
      </c>
      <c r="H164" s="42" t="n">
        <f aca="false">AUG!K40</f>
        <v>0</v>
      </c>
      <c r="I164" s="41" t="n">
        <f aca="false">AUG!M40</f>
        <v>0.476375</v>
      </c>
      <c r="J164" s="42" t="n">
        <f aca="false">AUG!O40</f>
        <v>0</v>
      </c>
      <c r="K164" s="42" t="n">
        <f aca="false">AUG!Q40</f>
        <v>0</v>
      </c>
      <c r="L164" s="43" t="s">
        <v>312</v>
      </c>
      <c r="M164" s="43" t="s">
        <v>322</v>
      </c>
    </row>
    <row r="165" customFormat="false" ht="12.75" hidden="false" customHeight="false" outlineLevel="0" collapsed="false">
      <c r="A165" s="37" t="n">
        <v>2011</v>
      </c>
      <c r="B165" s="38" t="s">
        <v>323</v>
      </c>
      <c r="C165" s="37" t="n">
        <v>2</v>
      </c>
      <c r="D165" s="39" t="str">
        <f aca="false">AUG!A41</f>
        <v>067</v>
      </c>
      <c r="E165" s="42" t="n">
        <f aca="false">AUG!E41</f>
        <v>0</v>
      </c>
      <c r="F165" s="41" t="n">
        <f aca="false">AUG!G41</f>
        <v>0.65</v>
      </c>
      <c r="G165" s="42" t="n">
        <f aca="false">AUG!I41</f>
        <v>0</v>
      </c>
      <c r="H165" s="42" t="n">
        <f aca="false">AUG!K41</f>
        <v>0</v>
      </c>
      <c r="I165" s="41" t="n">
        <f aca="false">AUG!M41</f>
        <v>0.35375</v>
      </c>
      <c r="J165" s="42" t="n">
        <f aca="false">AUG!O41</f>
        <v>0</v>
      </c>
      <c r="K165" s="42" t="n">
        <f aca="false">AUG!Q41</f>
        <v>0</v>
      </c>
      <c r="L165" s="43" t="s">
        <v>312</v>
      </c>
      <c r="M165" s="43" t="s">
        <v>322</v>
      </c>
    </row>
    <row r="166" customFormat="false" ht="12.75" hidden="false" customHeight="false" outlineLevel="0" collapsed="false">
      <c r="A166" s="37" t="n">
        <v>2011</v>
      </c>
      <c r="B166" s="38" t="s">
        <v>323</v>
      </c>
      <c r="C166" s="37" t="n">
        <v>2</v>
      </c>
      <c r="D166" s="39" t="str">
        <f aca="false">AUG!A42</f>
        <v>069</v>
      </c>
      <c r="E166" s="42" t="n">
        <f aca="false">AUG!E42</f>
        <v>0</v>
      </c>
      <c r="F166" s="41" t="n">
        <f aca="false">AUG!G42</f>
        <v>0.65</v>
      </c>
      <c r="G166" s="42" t="n">
        <f aca="false">AUG!I42</f>
        <v>0</v>
      </c>
      <c r="H166" s="42" t="n">
        <f aca="false">AUG!K42</f>
        <v>0</v>
      </c>
      <c r="I166" s="41" t="n">
        <f aca="false">AUG!M42</f>
        <v>0.5435</v>
      </c>
      <c r="J166" s="42" t="n">
        <f aca="false">AUG!O42</f>
        <v>0</v>
      </c>
      <c r="K166" s="42" t="n">
        <f aca="false">AUG!Q42</f>
        <v>0</v>
      </c>
      <c r="L166" s="43" t="s">
        <v>312</v>
      </c>
      <c r="M166" s="43" t="s">
        <v>322</v>
      </c>
    </row>
    <row r="167" customFormat="false" ht="12.75" hidden="false" customHeight="false" outlineLevel="0" collapsed="false">
      <c r="A167" s="37" t="n">
        <v>2011</v>
      </c>
      <c r="B167" s="38" t="s">
        <v>323</v>
      </c>
      <c r="C167" s="37" t="n">
        <v>2</v>
      </c>
      <c r="D167" s="39" t="str">
        <f aca="false">AUG!A43</f>
        <v>071</v>
      </c>
      <c r="E167" s="42" t="n">
        <f aca="false">AUG!E43</f>
        <v>0</v>
      </c>
      <c r="F167" s="41" t="n">
        <f aca="false">AUG!G43</f>
        <v>0.65</v>
      </c>
      <c r="G167" s="42" t="n">
        <f aca="false">AUG!I43</f>
        <v>0</v>
      </c>
      <c r="H167" s="42" t="n">
        <f aca="false">AUG!K43</f>
        <v>0</v>
      </c>
      <c r="I167" s="41" t="n">
        <f aca="false">AUG!M43</f>
        <v>0.36225</v>
      </c>
      <c r="J167" s="42" t="n">
        <f aca="false">AUG!O43</f>
        <v>0</v>
      </c>
      <c r="K167" s="42" t="n">
        <f aca="false">AUG!Q43</f>
        <v>0</v>
      </c>
      <c r="L167" s="43" t="s">
        <v>312</v>
      </c>
      <c r="M167" s="43" t="s">
        <v>322</v>
      </c>
    </row>
    <row r="168" customFormat="false" ht="12.75" hidden="false" customHeight="false" outlineLevel="0" collapsed="false">
      <c r="A168" s="37" t="n">
        <v>2011</v>
      </c>
      <c r="B168" s="38" t="s">
        <v>323</v>
      </c>
      <c r="C168" s="37" t="n">
        <v>2</v>
      </c>
      <c r="D168" s="39" t="str">
        <f aca="false">AUG!A44</f>
        <v>073</v>
      </c>
      <c r="E168" s="42" t="n">
        <f aca="false">AUG!E44</f>
        <v>0</v>
      </c>
      <c r="F168" s="41" t="n">
        <f aca="false">AUG!G44</f>
        <v>0.65</v>
      </c>
      <c r="G168" s="42" t="n">
        <f aca="false">AUG!I44</f>
        <v>0</v>
      </c>
      <c r="H168" s="42" t="n">
        <f aca="false">AUG!K44</f>
        <v>0</v>
      </c>
      <c r="I168" s="41" t="n">
        <f aca="false">AUG!M44</f>
        <v>0.460875</v>
      </c>
      <c r="J168" s="42" t="n">
        <f aca="false">AUG!O44</f>
        <v>0</v>
      </c>
      <c r="K168" s="42" t="n">
        <f aca="false">AUG!Q44</f>
        <v>0</v>
      </c>
      <c r="L168" s="43" t="s">
        <v>312</v>
      </c>
      <c r="M168" s="43" t="s">
        <v>322</v>
      </c>
    </row>
    <row r="169" customFormat="false" ht="12.75" hidden="false" customHeight="false" outlineLevel="0" collapsed="false">
      <c r="A169" s="37" t="n">
        <v>2011</v>
      </c>
      <c r="B169" s="38" t="s">
        <v>323</v>
      </c>
      <c r="C169" s="37" t="n">
        <v>2</v>
      </c>
      <c r="D169" s="39" t="str">
        <f aca="false">AUG!A45</f>
        <v>075</v>
      </c>
      <c r="E169" s="42" t="n">
        <f aca="false">AUG!E45</f>
        <v>0</v>
      </c>
      <c r="F169" s="41" t="n">
        <f aca="false">AUG!G45</f>
        <v>0.65</v>
      </c>
      <c r="G169" s="42" t="n">
        <f aca="false">AUG!I45</f>
        <v>0</v>
      </c>
      <c r="H169" s="42" t="n">
        <f aca="false">AUG!K45</f>
        <v>0</v>
      </c>
      <c r="I169" s="41" t="n">
        <f aca="false">AUG!M45</f>
        <v>0.608875</v>
      </c>
      <c r="J169" s="42" t="n">
        <f aca="false">AUG!O45</f>
        <v>0</v>
      </c>
      <c r="K169" s="42" t="n">
        <f aca="false">AUG!Q45</f>
        <v>0</v>
      </c>
      <c r="L169" s="43" t="s">
        <v>312</v>
      </c>
      <c r="M169" s="43" t="s">
        <v>322</v>
      </c>
    </row>
    <row r="170" customFormat="false" ht="12.75" hidden="false" customHeight="false" outlineLevel="0" collapsed="false">
      <c r="A170" s="37" t="n">
        <v>2011</v>
      </c>
      <c r="B170" s="38" t="s">
        <v>323</v>
      </c>
      <c r="C170" s="37" t="n">
        <v>2</v>
      </c>
      <c r="D170" s="39" t="str">
        <f aca="false">AUG!A46</f>
        <v>077</v>
      </c>
      <c r="E170" s="42" t="n">
        <f aca="false">AUG!E46</f>
        <v>0</v>
      </c>
      <c r="F170" s="41" t="n">
        <f aca="false">AUG!G46</f>
        <v>0.65</v>
      </c>
      <c r="G170" s="42" t="n">
        <f aca="false">AUG!I46</f>
        <v>0</v>
      </c>
      <c r="H170" s="42" t="n">
        <f aca="false">AUG!K46</f>
        <v>0</v>
      </c>
      <c r="I170" s="41" t="n">
        <f aca="false">AUG!M46</f>
        <v>0.263625</v>
      </c>
      <c r="J170" s="42" t="n">
        <f aca="false">AUG!O46</f>
        <v>0</v>
      </c>
      <c r="K170" s="42" t="n">
        <f aca="false">AUG!Q46</f>
        <v>0</v>
      </c>
      <c r="L170" s="43" t="s">
        <v>312</v>
      </c>
      <c r="M170" s="43" t="s">
        <v>322</v>
      </c>
    </row>
    <row r="171" customFormat="false" ht="12.75" hidden="false" customHeight="false" outlineLevel="0" collapsed="false">
      <c r="A171" s="37" t="n">
        <v>2011</v>
      </c>
      <c r="B171" s="38" t="s">
        <v>323</v>
      </c>
      <c r="C171" s="37" t="n">
        <v>2</v>
      </c>
      <c r="D171" s="39" t="str">
        <f aca="false">AUG!A47</f>
        <v>079</v>
      </c>
      <c r="E171" s="42" t="n">
        <f aca="false">AUG!E47</f>
        <v>0</v>
      </c>
      <c r="F171" s="41" t="n">
        <f aca="false">AUG!G47</f>
        <v>0.65</v>
      </c>
      <c r="G171" s="42" t="n">
        <f aca="false">AUG!I47</f>
        <v>0</v>
      </c>
      <c r="H171" s="42" t="n">
        <f aca="false">AUG!K47</f>
        <v>0</v>
      </c>
      <c r="I171" s="41" t="n">
        <f aca="false">AUG!M47</f>
        <v>0.433875</v>
      </c>
      <c r="J171" s="42" t="n">
        <f aca="false">AUG!O47</f>
        <v>0</v>
      </c>
      <c r="K171" s="42" t="n">
        <f aca="false">AUG!Q47</f>
        <v>0</v>
      </c>
      <c r="L171" s="43" t="s">
        <v>312</v>
      </c>
      <c r="M171" s="43" t="s">
        <v>322</v>
      </c>
    </row>
    <row r="172" customFormat="false" ht="12.75" hidden="false" customHeight="false" outlineLevel="0" collapsed="false">
      <c r="A172" s="37" t="n">
        <v>2011</v>
      </c>
      <c r="B172" s="38" t="s">
        <v>323</v>
      </c>
      <c r="C172" s="37" t="n">
        <v>2</v>
      </c>
      <c r="D172" s="39" t="str">
        <f aca="false">AUG!A48</f>
        <v>081</v>
      </c>
      <c r="E172" s="42" t="n">
        <f aca="false">AUG!E48</f>
        <v>0</v>
      </c>
      <c r="F172" s="41" t="n">
        <f aca="false">AUG!G48</f>
        <v>0.65</v>
      </c>
      <c r="G172" s="42" t="n">
        <f aca="false">AUG!I48</f>
        <v>0</v>
      </c>
      <c r="H172" s="42" t="n">
        <f aca="false">AUG!K48</f>
        <v>0</v>
      </c>
      <c r="I172" s="41" t="n">
        <f aca="false">AUG!M48</f>
        <v>0.28325</v>
      </c>
      <c r="J172" s="42" t="n">
        <f aca="false">AUG!O48</f>
        <v>0</v>
      </c>
      <c r="K172" s="42" t="n">
        <f aca="false">AUG!Q48</f>
        <v>0</v>
      </c>
      <c r="L172" s="43" t="s">
        <v>312</v>
      </c>
      <c r="M172" s="43" t="s">
        <v>322</v>
      </c>
    </row>
    <row r="173" customFormat="false" ht="12.75" hidden="false" customHeight="false" outlineLevel="0" collapsed="false">
      <c r="A173" s="37" t="n">
        <v>2011</v>
      </c>
      <c r="B173" s="38" t="s">
        <v>323</v>
      </c>
      <c r="C173" s="37" t="n">
        <v>2</v>
      </c>
      <c r="D173" s="39" t="str">
        <f aca="false">AUG!A49</f>
        <v>083</v>
      </c>
      <c r="E173" s="42" t="n">
        <f aca="false">AUG!E49</f>
        <v>0</v>
      </c>
      <c r="F173" s="41" t="n">
        <f aca="false">AUG!G49</f>
        <v>0.65</v>
      </c>
      <c r="G173" s="42" t="n">
        <f aca="false">AUG!I49</f>
        <v>0</v>
      </c>
      <c r="H173" s="42" t="n">
        <f aca="false">AUG!K49</f>
        <v>0</v>
      </c>
      <c r="I173" s="41" t="n">
        <f aca="false">AUG!M49</f>
        <v>0.291875</v>
      </c>
      <c r="J173" s="42" t="n">
        <f aca="false">AUG!O49</f>
        <v>0</v>
      </c>
      <c r="K173" s="42" t="n">
        <f aca="false">AUG!Q49</f>
        <v>0</v>
      </c>
      <c r="L173" s="43" t="s">
        <v>312</v>
      </c>
      <c r="M173" s="43" t="s">
        <v>322</v>
      </c>
    </row>
    <row r="174" customFormat="false" ht="12.75" hidden="false" customHeight="false" outlineLevel="0" collapsed="false">
      <c r="A174" s="37" t="n">
        <v>2011</v>
      </c>
      <c r="B174" s="38" t="s">
        <v>323</v>
      </c>
      <c r="C174" s="37" t="n">
        <v>2</v>
      </c>
      <c r="D174" s="39" t="str">
        <f aca="false">AUG!A50</f>
        <v>085</v>
      </c>
      <c r="E174" s="42" t="n">
        <f aca="false">AUG!E50</f>
        <v>0</v>
      </c>
      <c r="F174" s="41" t="n">
        <f aca="false">AUG!G50</f>
        <v>0.65</v>
      </c>
      <c r="G174" s="42" t="n">
        <f aca="false">AUG!I50</f>
        <v>0</v>
      </c>
      <c r="H174" s="42" t="n">
        <f aca="false">AUG!K50</f>
        <v>0</v>
      </c>
      <c r="I174" s="41" t="n">
        <f aca="false">AUG!M50</f>
        <v>0.5555</v>
      </c>
      <c r="J174" s="42" t="n">
        <f aca="false">AUG!O50</f>
        <v>0</v>
      </c>
      <c r="K174" s="42" t="n">
        <f aca="false">AUG!Q50</f>
        <v>0</v>
      </c>
      <c r="L174" s="43" t="s">
        <v>312</v>
      </c>
      <c r="M174" s="43" t="s">
        <v>322</v>
      </c>
    </row>
    <row r="175" customFormat="false" ht="12.75" hidden="false" customHeight="false" outlineLevel="0" collapsed="false">
      <c r="A175" s="37" t="n">
        <v>2011</v>
      </c>
      <c r="B175" s="38" t="s">
        <v>323</v>
      </c>
      <c r="C175" s="37" t="n">
        <v>2</v>
      </c>
      <c r="D175" s="39" t="str">
        <f aca="false">AUG!A51</f>
        <v>087</v>
      </c>
      <c r="E175" s="42" t="n">
        <f aca="false">AUG!E51</f>
        <v>0</v>
      </c>
      <c r="F175" s="41" t="n">
        <f aca="false">AUG!G51</f>
        <v>0.65</v>
      </c>
      <c r="G175" s="42" t="n">
        <f aca="false">AUG!I51</f>
        <v>0</v>
      </c>
      <c r="H175" s="42" t="n">
        <f aca="false">AUG!K51</f>
        <v>0</v>
      </c>
      <c r="I175" s="41" t="n">
        <f aca="false">AUG!M51</f>
        <v>0.469375</v>
      </c>
      <c r="J175" s="42" t="n">
        <f aca="false">AUG!O51</f>
        <v>0</v>
      </c>
      <c r="K175" s="42" t="n">
        <f aca="false">AUG!Q51</f>
        <v>0</v>
      </c>
      <c r="L175" s="43" t="s">
        <v>312</v>
      </c>
      <c r="M175" s="43" t="s">
        <v>322</v>
      </c>
    </row>
    <row r="176" customFormat="false" ht="12.75" hidden="false" customHeight="false" outlineLevel="0" collapsed="false">
      <c r="A176" s="37" t="n">
        <v>2011</v>
      </c>
      <c r="B176" s="38" t="s">
        <v>323</v>
      </c>
      <c r="C176" s="37" t="n">
        <v>2</v>
      </c>
      <c r="D176" s="39" t="str">
        <f aca="false">AUG!A52</f>
        <v>089</v>
      </c>
      <c r="E176" s="42" t="n">
        <f aca="false">AUG!E52</f>
        <v>0</v>
      </c>
      <c r="F176" s="41" t="n">
        <f aca="false">AUG!G52</f>
        <v>0.65</v>
      </c>
      <c r="G176" s="42" t="n">
        <f aca="false">AUG!I52</f>
        <v>0</v>
      </c>
      <c r="H176" s="42" t="n">
        <f aca="false">AUG!K52</f>
        <v>0</v>
      </c>
      <c r="I176" s="41" t="n">
        <f aca="false">AUG!M52</f>
        <v>0.34825</v>
      </c>
      <c r="J176" s="42" t="n">
        <f aca="false">AUG!O52</f>
        <v>0</v>
      </c>
      <c r="K176" s="42" t="n">
        <f aca="false">AUG!Q52</f>
        <v>0</v>
      </c>
      <c r="L176" s="43" t="s">
        <v>312</v>
      </c>
      <c r="M176" s="43" t="s">
        <v>322</v>
      </c>
    </row>
    <row r="177" customFormat="false" ht="12.75" hidden="false" customHeight="false" outlineLevel="0" collapsed="false">
      <c r="A177" s="37" t="n">
        <v>2011</v>
      </c>
      <c r="B177" s="38" t="s">
        <v>323</v>
      </c>
      <c r="C177" s="37" t="n">
        <v>2</v>
      </c>
      <c r="D177" s="39" t="str">
        <f aca="false">AUG!A53</f>
        <v>091</v>
      </c>
      <c r="E177" s="42" t="n">
        <f aca="false">AUG!E53</f>
        <v>0</v>
      </c>
      <c r="F177" s="41" t="n">
        <f aca="false">AUG!G53</f>
        <v>0.65</v>
      </c>
      <c r="G177" s="42" t="n">
        <f aca="false">AUG!I53</f>
        <v>0</v>
      </c>
      <c r="H177" s="42" t="n">
        <f aca="false">AUG!K53</f>
        <v>0</v>
      </c>
      <c r="I177" s="41" t="n">
        <f aca="false">AUG!M53</f>
        <v>0.47775</v>
      </c>
      <c r="J177" s="42" t="n">
        <f aca="false">AUG!O53</f>
        <v>0</v>
      </c>
      <c r="K177" s="42" t="n">
        <f aca="false">AUG!Q53</f>
        <v>0</v>
      </c>
      <c r="L177" s="43" t="s">
        <v>312</v>
      </c>
      <c r="M177" s="43" t="s">
        <v>322</v>
      </c>
    </row>
    <row r="178" customFormat="false" ht="12.75" hidden="false" customHeight="false" outlineLevel="0" collapsed="false">
      <c r="A178" s="37" t="n">
        <v>2011</v>
      </c>
      <c r="B178" s="38" t="s">
        <v>323</v>
      </c>
      <c r="C178" s="37" t="n">
        <v>2</v>
      </c>
      <c r="D178" s="39" t="str">
        <f aca="false">AUG!A54</f>
        <v>093</v>
      </c>
      <c r="E178" s="42" t="n">
        <f aca="false">AUG!E54</f>
        <v>0</v>
      </c>
      <c r="F178" s="41" t="n">
        <f aca="false">AUG!G54</f>
        <v>0.65</v>
      </c>
      <c r="G178" s="42" t="n">
        <f aca="false">AUG!I54</f>
        <v>0</v>
      </c>
      <c r="H178" s="42" t="n">
        <f aca="false">AUG!K54</f>
        <v>0</v>
      </c>
      <c r="I178" s="41" t="n">
        <f aca="false">AUG!M54</f>
        <v>0.451625</v>
      </c>
      <c r="J178" s="42" t="n">
        <f aca="false">AUG!O54</f>
        <v>0</v>
      </c>
      <c r="K178" s="42" t="n">
        <f aca="false">AUG!Q54</f>
        <v>0</v>
      </c>
      <c r="L178" s="43" t="s">
        <v>312</v>
      </c>
      <c r="M178" s="43" t="s">
        <v>322</v>
      </c>
    </row>
    <row r="179" customFormat="false" ht="12.75" hidden="false" customHeight="false" outlineLevel="0" collapsed="false">
      <c r="A179" s="37" t="n">
        <v>2011</v>
      </c>
      <c r="B179" s="38" t="s">
        <v>323</v>
      </c>
      <c r="C179" s="37" t="n">
        <v>2</v>
      </c>
      <c r="D179" s="39" t="str">
        <f aca="false">AUG!A55</f>
        <v>095</v>
      </c>
      <c r="E179" s="42" t="n">
        <f aca="false">AUG!E55</f>
        <v>0</v>
      </c>
      <c r="F179" s="41" t="n">
        <f aca="false">AUG!G55</f>
        <v>0.65</v>
      </c>
      <c r="G179" s="42" t="n">
        <f aca="false">AUG!I55</f>
        <v>0</v>
      </c>
      <c r="H179" s="42" t="n">
        <f aca="false">AUG!K55</f>
        <v>0</v>
      </c>
      <c r="I179" s="41" t="n">
        <f aca="false">AUG!M55</f>
        <v>0.560375</v>
      </c>
      <c r="J179" s="42" t="n">
        <f aca="false">AUG!O55</f>
        <v>0</v>
      </c>
      <c r="K179" s="42" t="n">
        <f aca="false">AUG!Q55</f>
        <v>0</v>
      </c>
      <c r="L179" s="43" t="s">
        <v>312</v>
      </c>
      <c r="M179" s="43" t="s">
        <v>322</v>
      </c>
    </row>
    <row r="180" customFormat="false" ht="12.75" hidden="false" customHeight="false" outlineLevel="0" collapsed="false">
      <c r="A180" s="37" t="n">
        <v>2011</v>
      </c>
      <c r="B180" s="38" t="s">
        <v>323</v>
      </c>
      <c r="C180" s="37" t="n">
        <v>2</v>
      </c>
      <c r="D180" s="39" t="str">
        <f aca="false">AUG!A56</f>
        <v>097</v>
      </c>
      <c r="E180" s="42" t="n">
        <f aca="false">AUG!E56</f>
        <v>0</v>
      </c>
      <c r="F180" s="41" t="n">
        <f aca="false">AUG!G56</f>
        <v>0.65</v>
      </c>
      <c r="G180" s="42" t="n">
        <f aca="false">AUG!I56</f>
        <v>0</v>
      </c>
      <c r="H180" s="42" t="n">
        <f aca="false">AUG!K56</f>
        <v>0</v>
      </c>
      <c r="I180" s="41" t="n">
        <f aca="false">AUG!M56</f>
        <v>0.393</v>
      </c>
      <c r="J180" s="42" t="n">
        <f aca="false">AUG!O56</f>
        <v>0</v>
      </c>
      <c r="K180" s="42" t="n">
        <f aca="false">AUG!Q56</f>
        <v>0</v>
      </c>
      <c r="L180" s="43" t="s">
        <v>312</v>
      </c>
      <c r="M180" s="43" t="s">
        <v>322</v>
      </c>
    </row>
    <row r="181" customFormat="false" ht="12.75" hidden="false" customHeight="false" outlineLevel="0" collapsed="false">
      <c r="A181" s="37" t="n">
        <v>2011</v>
      </c>
      <c r="B181" s="38" t="s">
        <v>323</v>
      </c>
      <c r="C181" s="37" t="n">
        <v>2</v>
      </c>
      <c r="D181" s="39" t="str">
        <f aca="false">AUG!A57</f>
        <v>099</v>
      </c>
      <c r="E181" s="42" t="n">
        <f aca="false">AUG!E57</f>
        <v>0</v>
      </c>
      <c r="F181" s="41" t="n">
        <f aca="false">AUG!G57</f>
        <v>0.65</v>
      </c>
      <c r="G181" s="42" t="n">
        <f aca="false">AUG!I57</f>
        <v>0</v>
      </c>
      <c r="H181" s="42" t="n">
        <f aca="false">AUG!K57</f>
        <v>0</v>
      </c>
      <c r="I181" s="41" t="n">
        <f aca="false">AUG!M57</f>
        <v>0.453375</v>
      </c>
      <c r="J181" s="42" t="n">
        <f aca="false">AUG!O57</f>
        <v>0</v>
      </c>
      <c r="K181" s="42" t="n">
        <f aca="false">AUG!Q57</f>
        <v>0</v>
      </c>
      <c r="L181" s="43" t="s">
        <v>312</v>
      </c>
      <c r="M181" s="43" t="s">
        <v>322</v>
      </c>
    </row>
    <row r="182" customFormat="false" ht="12.75" hidden="false" customHeight="false" outlineLevel="0" collapsed="false">
      <c r="A182" s="37" t="n">
        <v>2011</v>
      </c>
      <c r="B182" s="38" t="s">
        <v>323</v>
      </c>
      <c r="C182" s="37" t="n">
        <v>2</v>
      </c>
      <c r="D182" s="39" t="str">
        <f aca="false">AUG!A58</f>
        <v>101</v>
      </c>
      <c r="E182" s="42" t="n">
        <f aca="false">AUG!E58</f>
        <v>0</v>
      </c>
      <c r="F182" s="41" t="n">
        <f aca="false">AUG!G58</f>
        <v>0.65</v>
      </c>
      <c r="G182" s="42" t="n">
        <f aca="false">AUG!I58</f>
        <v>0</v>
      </c>
      <c r="H182" s="42" t="n">
        <f aca="false">AUG!K58</f>
        <v>0</v>
      </c>
      <c r="I182" s="41" t="n">
        <f aca="false">AUG!M58</f>
        <v>0.481625</v>
      </c>
      <c r="J182" s="42" t="n">
        <f aca="false">AUG!O58</f>
        <v>0</v>
      </c>
      <c r="K182" s="42" t="n">
        <f aca="false">AUG!Q58</f>
        <v>0</v>
      </c>
      <c r="L182" s="43" t="s">
        <v>312</v>
      </c>
      <c r="M182" s="43" t="s">
        <v>322</v>
      </c>
    </row>
    <row r="183" customFormat="false" ht="12.75" hidden="false" customHeight="false" outlineLevel="0" collapsed="false">
      <c r="A183" s="37" t="n">
        <v>2011</v>
      </c>
      <c r="B183" s="38" t="s">
        <v>323</v>
      </c>
      <c r="C183" s="37" t="n">
        <v>2</v>
      </c>
      <c r="D183" s="39" t="str">
        <f aca="false">AUG!A59</f>
        <v>103</v>
      </c>
      <c r="E183" s="42" t="n">
        <f aca="false">AUG!E59</f>
        <v>0</v>
      </c>
      <c r="F183" s="41" t="n">
        <f aca="false">AUG!G59</f>
        <v>0.65</v>
      </c>
      <c r="G183" s="42" t="n">
        <f aca="false">AUG!I59</f>
        <v>0</v>
      </c>
      <c r="H183" s="42" t="n">
        <f aca="false">AUG!K59</f>
        <v>0</v>
      </c>
      <c r="I183" s="41" t="n">
        <f aca="false">AUG!M59</f>
        <v>0.548875</v>
      </c>
      <c r="J183" s="42" t="n">
        <f aca="false">AUG!O59</f>
        <v>0</v>
      </c>
      <c r="K183" s="42" t="n">
        <f aca="false">AUG!Q59</f>
        <v>0</v>
      </c>
      <c r="L183" s="43" t="s">
        <v>312</v>
      </c>
      <c r="M183" s="43" t="s">
        <v>322</v>
      </c>
    </row>
    <row r="184" customFormat="false" ht="12.75" hidden="false" customHeight="false" outlineLevel="0" collapsed="false">
      <c r="A184" s="37" t="n">
        <v>2011</v>
      </c>
      <c r="B184" s="38" t="s">
        <v>323</v>
      </c>
      <c r="C184" s="37" t="n">
        <v>2</v>
      </c>
      <c r="D184" s="39" t="str">
        <f aca="false">AUG!A60</f>
        <v>105</v>
      </c>
      <c r="E184" s="42" t="n">
        <f aca="false">AUG!E60</f>
        <v>0</v>
      </c>
      <c r="F184" s="41" t="n">
        <f aca="false">AUG!G60</f>
        <v>0.65</v>
      </c>
      <c r="G184" s="42" t="n">
        <f aca="false">AUG!I60</f>
        <v>0</v>
      </c>
      <c r="H184" s="42" t="n">
        <f aca="false">AUG!K60</f>
        <v>0</v>
      </c>
      <c r="I184" s="41" t="n">
        <f aca="false">AUG!M60</f>
        <v>0.280625</v>
      </c>
      <c r="J184" s="42" t="n">
        <f aca="false">AUG!O60</f>
        <v>0</v>
      </c>
      <c r="K184" s="42" t="n">
        <f aca="false">AUG!Q60</f>
        <v>0</v>
      </c>
      <c r="L184" s="43" t="s">
        <v>312</v>
      </c>
      <c r="M184" s="43" t="s">
        <v>322</v>
      </c>
    </row>
    <row r="185" customFormat="false" ht="12.75" hidden="false" customHeight="false" outlineLevel="0" collapsed="false">
      <c r="A185" s="37" t="n">
        <v>2011</v>
      </c>
      <c r="B185" s="38" t="s">
        <v>323</v>
      </c>
      <c r="C185" s="37" t="n">
        <v>2</v>
      </c>
      <c r="D185" s="39" t="str">
        <f aca="false">AUG!A61</f>
        <v>107</v>
      </c>
      <c r="E185" s="42" t="n">
        <f aca="false">AUG!E61</f>
        <v>0</v>
      </c>
      <c r="F185" s="41" t="n">
        <f aca="false">AUG!G61</f>
        <v>0.65</v>
      </c>
      <c r="G185" s="42" t="n">
        <f aca="false">AUG!I61</f>
        <v>0</v>
      </c>
      <c r="H185" s="42" t="n">
        <f aca="false">AUG!K61</f>
        <v>0</v>
      </c>
      <c r="I185" s="41" t="n">
        <f aca="false">AUG!M61</f>
        <v>0.5955</v>
      </c>
      <c r="J185" s="42" t="n">
        <f aca="false">AUG!O61</f>
        <v>0</v>
      </c>
      <c r="K185" s="42" t="n">
        <f aca="false">AUG!Q61</f>
        <v>0</v>
      </c>
      <c r="L185" s="43" t="s">
        <v>312</v>
      </c>
      <c r="M185" s="43" t="s">
        <v>322</v>
      </c>
    </row>
    <row r="186" customFormat="false" ht="12.75" hidden="false" customHeight="false" outlineLevel="0" collapsed="false">
      <c r="A186" s="37" t="n">
        <v>2011</v>
      </c>
      <c r="B186" s="38" t="s">
        <v>323</v>
      </c>
      <c r="C186" s="37" t="n">
        <v>2</v>
      </c>
      <c r="D186" s="39" t="str">
        <f aca="false">AUG!A62</f>
        <v>109</v>
      </c>
      <c r="E186" s="42" t="n">
        <f aca="false">AUG!E62</f>
        <v>0</v>
      </c>
      <c r="F186" s="41" t="n">
        <f aca="false">AUG!G62</f>
        <v>0.65</v>
      </c>
      <c r="G186" s="42" t="n">
        <f aca="false">AUG!I62</f>
        <v>0</v>
      </c>
      <c r="H186" s="42" t="n">
        <f aca="false">AUG!K62</f>
        <v>0</v>
      </c>
      <c r="I186" s="41" t="n">
        <f aca="false">AUG!M62</f>
        <v>0.550125</v>
      </c>
      <c r="J186" s="42" t="n">
        <f aca="false">AUG!O62</f>
        <v>0</v>
      </c>
      <c r="K186" s="42" t="n">
        <f aca="false">AUG!Q62</f>
        <v>0</v>
      </c>
      <c r="L186" s="43" t="s">
        <v>312</v>
      </c>
      <c r="M186" s="43" t="s">
        <v>322</v>
      </c>
    </row>
    <row r="187" customFormat="false" ht="12.75" hidden="false" customHeight="false" outlineLevel="0" collapsed="false">
      <c r="A187" s="37" t="n">
        <v>2011</v>
      </c>
      <c r="B187" s="38" t="s">
        <v>323</v>
      </c>
      <c r="C187" s="37" t="n">
        <v>2</v>
      </c>
      <c r="D187" s="39" t="str">
        <f aca="false">AUG!A63</f>
        <v>111</v>
      </c>
      <c r="E187" s="42" t="n">
        <f aca="false">AUG!E63</f>
        <v>0</v>
      </c>
      <c r="F187" s="41" t="n">
        <f aca="false">AUG!G63</f>
        <v>0.65</v>
      </c>
      <c r="G187" s="42" t="n">
        <f aca="false">AUG!I63</f>
        <v>0</v>
      </c>
      <c r="H187" s="42" t="n">
        <f aca="false">AUG!K63</f>
        <v>0</v>
      </c>
      <c r="I187" s="41" t="n">
        <f aca="false">AUG!M63</f>
        <v>0.21225</v>
      </c>
      <c r="J187" s="42" t="n">
        <f aca="false">AUG!O63</f>
        <v>0</v>
      </c>
      <c r="K187" s="42" t="n">
        <f aca="false">AUG!Q63</f>
        <v>0</v>
      </c>
      <c r="L187" s="43" t="s">
        <v>312</v>
      </c>
      <c r="M187" s="43" t="s">
        <v>322</v>
      </c>
    </row>
    <row r="188" customFormat="false" ht="12.75" hidden="false" customHeight="false" outlineLevel="0" collapsed="false">
      <c r="A188" s="37" t="n">
        <v>2011</v>
      </c>
      <c r="B188" s="38" t="s">
        <v>323</v>
      </c>
      <c r="C188" s="37" t="n">
        <v>2</v>
      </c>
      <c r="D188" s="39" t="str">
        <f aca="false">AUG!A64</f>
        <v>113</v>
      </c>
      <c r="E188" s="42" t="n">
        <f aca="false">AUG!E64</f>
        <v>0</v>
      </c>
      <c r="F188" s="41" t="n">
        <f aca="false">AUG!G64</f>
        <v>0.65</v>
      </c>
      <c r="G188" s="42" t="n">
        <f aca="false">AUG!I64</f>
        <v>0</v>
      </c>
      <c r="H188" s="42" t="n">
        <f aca="false">AUG!K64</f>
        <v>0</v>
      </c>
      <c r="I188" s="41" t="n">
        <f aca="false">AUG!M64</f>
        <v>0.419375</v>
      </c>
      <c r="J188" s="42" t="n">
        <f aca="false">AUG!O64</f>
        <v>0</v>
      </c>
      <c r="K188" s="42" t="n">
        <f aca="false">AUG!Q64</f>
        <v>0</v>
      </c>
      <c r="L188" s="43" t="s">
        <v>312</v>
      </c>
      <c r="M188" s="43" t="s">
        <v>322</v>
      </c>
    </row>
    <row r="189" customFormat="false" ht="12.75" hidden="false" customHeight="false" outlineLevel="0" collapsed="false">
      <c r="A189" s="37" t="n">
        <v>2011</v>
      </c>
      <c r="B189" s="38" t="s">
        <v>323</v>
      </c>
      <c r="C189" s="37" t="n">
        <v>2</v>
      </c>
      <c r="D189" s="39" t="str">
        <f aca="false">AUG!A65</f>
        <v>115</v>
      </c>
      <c r="E189" s="42" t="n">
        <f aca="false">AUG!E65</f>
        <v>0</v>
      </c>
      <c r="F189" s="41" t="n">
        <f aca="false">AUG!G65</f>
        <v>0.65</v>
      </c>
      <c r="G189" s="42" t="n">
        <f aca="false">AUG!I65</f>
        <v>0</v>
      </c>
      <c r="H189" s="42" t="n">
        <f aca="false">AUG!K65</f>
        <v>0</v>
      </c>
      <c r="I189" s="41" t="n">
        <f aca="false">AUG!M65</f>
        <v>0.533875</v>
      </c>
      <c r="J189" s="42" t="n">
        <f aca="false">AUG!O65</f>
        <v>0</v>
      </c>
      <c r="K189" s="42" t="n">
        <f aca="false">AUG!Q65</f>
        <v>0</v>
      </c>
      <c r="L189" s="43" t="s">
        <v>312</v>
      </c>
      <c r="M189" s="43" t="s">
        <v>322</v>
      </c>
    </row>
    <row r="190" customFormat="false" ht="12.75" hidden="false" customHeight="false" outlineLevel="0" collapsed="false">
      <c r="A190" s="37" t="n">
        <v>2011</v>
      </c>
      <c r="B190" s="38" t="s">
        <v>323</v>
      </c>
      <c r="C190" s="37" t="n">
        <v>2</v>
      </c>
      <c r="D190" s="39" t="str">
        <f aca="false">AUG!A66</f>
        <v>117</v>
      </c>
      <c r="E190" s="42" t="n">
        <f aca="false">AUG!E66</f>
        <v>0</v>
      </c>
      <c r="F190" s="41" t="n">
        <f aca="false">AUG!G66</f>
        <v>0.65</v>
      </c>
      <c r="G190" s="42" t="n">
        <f aca="false">AUG!I66</f>
        <v>0</v>
      </c>
      <c r="H190" s="42" t="n">
        <f aca="false">AUG!K66</f>
        <v>0</v>
      </c>
      <c r="I190" s="41" t="n">
        <f aca="false">AUG!M66</f>
        <v>0.28575</v>
      </c>
      <c r="J190" s="42" t="n">
        <f aca="false">AUG!O66</f>
        <v>0</v>
      </c>
      <c r="K190" s="42" t="n">
        <f aca="false">AUG!Q66</f>
        <v>0</v>
      </c>
      <c r="L190" s="43" t="s">
        <v>312</v>
      </c>
      <c r="M190" s="43" t="s">
        <v>322</v>
      </c>
    </row>
    <row r="191" customFormat="false" ht="12.75" hidden="false" customHeight="false" outlineLevel="0" collapsed="false">
      <c r="A191" s="37" t="n">
        <v>2011</v>
      </c>
      <c r="B191" s="38" t="s">
        <v>323</v>
      </c>
      <c r="C191" s="37" t="n">
        <v>2</v>
      </c>
      <c r="D191" s="39" t="str">
        <f aca="false">AUG!A67</f>
        <v>119</v>
      </c>
      <c r="E191" s="42" t="n">
        <f aca="false">AUG!E67</f>
        <v>0</v>
      </c>
      <c r="F191" s="41" t="n">
        <f aca="false">AUG!G67</f>
        <v>0.65</v>
      </c>
      <c r="G191" s="42" t="n">
        <f aca="false">AUG!I67</f>
        <v>0</v>
      </c>
      <c r="H191" s="42" t="n">
        <f aca="false">AUG!K67</f>
        <v>0</v>
      </c>
      <c r="I191" s="41" t="n">
        <f aca="false">AUG!M67</f>
        <v>0.541625</v>
      </c>
      <c r="J191" s="42" t="n">
        <f aca="false">AUG!O67</f>
        <v>0</v>
      </c>
      <c r="K191" s="42" t="n">
        <f aca="false">AUG!Q67</f>
        <v>0</v>
      </c>
      <c r="L191" s="43" t="s">
        <v>312</v>
      </c>
      <c r="M191" s="43" t="s">
        <v>322</v>
      </c>
    </row>
    <row r="192" customFormat="false" ht="12.75" hidden="false" customHeight="false" outlineLevel="0" collapsed="false">
      <c r="A192" s="37" t="n">
        <v>2011</v>
      </c>
      <c r="B192" s="38" t="s">
        <v>323</v>
      </c>
      <c r="C192" s="37" t="n">
        <v>2</v>
      </c>
      <c r="D192" s="39" t="str">
        <f aca="false">AUG!A68</f>
        <v>121</v>
      </c>
      <c r="E192" s="42" t="n">
        <f aca="false">AUG!E68</f>
        <v>0</v>
      </c>
      <c r="F192" s="41" t="n">
        <f aca="false">AUG!G68</f>
        <v>0.65</v>
      </c>
      <c r="G192" s="42" t="n">
        <f aca="false">AUG!I68</f>
        <v>0</v>
      </c>
      <c r="H192" s="42" t="n">
        <f aca="false">AUG!K68</f>
        <v>0</v>
      </c>
      <c r="I192" s="41" t="n">
        <f aca="false">AUG!M68</f>
        <v>0.35425</v>
      </c>
      <c r="J192" s="42" t="n">
        <f aca="false">AUG!O68</f>
        <v>0</v>
      </c>
      <c r="K192" s="42" t="n">
        <f aca="false">AUG!Q68</f>
        <v>0</v>
      </c>
      <c r="L192" s="43" t="s">
        <v>312</v>
      </c>
      <c r="M192" s="43" t="s">
        <v>322</v>
      </c>
    </row>
    <row r="193" customFormat="false" ht="12.75" hidden="false" customHeight="false" outlineLevel="0" collapsed="false">
      <c r="A193" s="37" t="n">
        <v>2011</v>
      </c>
      <c r="B193" s="38" t="s">
        <v>323</v>
      </c>
      <c r="C193" s="37" t="n">
        <v>2</v>
      </c>
      <c r="D193" s="39" t="str">
        <f aca="false">AUG!A69</f>
        <v>125</v>
      </c>
      <c r="E193" s="42" t="n">
        <f aca="false">AUG!E69</f>
        <v>0</v>
      </c>
      <c r="F193" s="41" t="n">
        <f aca="false">AUG!G69</f>
        <v>0.65</v>
      </c>
      <c r="G193" s="42" t="n">
        <f aca="false">AUG!I69</f>
        <v>0</v>
      </c>
      <c r="H193" s="42" t="n">
        <f aca="false">AUG!K69</f>
        <v>0</v>
      </c>
      <c r="I193" s="41" t="n">
        <f aca="false">AUG!M69</f>
        <v>0.3915</v>
      </c>
      <c r="J193" s="42" t="n">
        <f aca="false">AUG!O69</f>
        <v>0</v>
      </c>
      <c r="K193" s="42" t="n">
        <f aca="false">AUG!Q69</f>
        <v>0</v>
      </c>
      <c r="L193" s="43" t="s">
        <v>312</v>
      </c>
      <c r="M193" s="43" t="s">
        <v>322</v>
      </c>
    </row>
    <row r="194" customFormat="false" ht="12.75" hidden="false" customHeight="false" outlineLevel="0" collapsed="false">
      <c r="A194" s="37" t="n">
        <v>2011</v>
      </c>
      <c r="B194" s="38" t="s">
        <v>323</v>
      </c>
      <c r="C194" s="37" t="n">
        <v>2</v>
      </c>
      <c r="D194" s="39" t="str">
        <f aca="false">AUG!A70</f>
        <v>127</v>
      </c>
      <c r="E194" s="42" t="n">
        <f aca="false">AUG!E70</f>
        <v>0</v>
      </c>
      <c r="F194" s="41" t="n">
        <f aca="false">AUG!G70</f>
        <v>0.65</v>
      </c>
      <c r="G194" s="42" t="n">
        <f aca="false">AUG!I70</f>
        <v>0</v>
      </c>
      <c r="H194" s="42" t="n">
        <f aca="false">AUG!K70</f>
        <v>0</v>
      </c>
      <c r="I194" s="41" t="n">
        <f aca="false">AUG!M70</f>
        <v>0.541125</v>
      </c>
      <c r="J194" s="42" t="n">
        <f aca="false">AUG!O70</f>
        <v>0</v>
      </c>
      <c r="K194" s="42" t="n">
        <f aca="false">AUG!Q70</f>
        <v>0</v>
      </c>
      <c r="L194" s="43" t="s">
        <v>312</v>
      </c>
      <c r="M194" s="43" t="s">
        <v>322</v>
      </c>
    </row>
    <row r="195" customFormat="false" ht="12.75" hidden="false" customHeight="false" outlineLevel="0" collapsed="false">
      <c r="A195" s="37" t="n">
        <v>2011</v>
      </c>
      <c r="B195" s="38" t="s">
        <v>323</v>
      </c>
      <c r="C195" s="37" t="n">
        <v>2</v>
      </c>
      <c r="D195" s="39" t="str">
        <f aca="false">AUG!A71</f>
        <v>131</v>
      </c>
      <c r="E195" s="42" t="n">
        <f aca="false">AUG!E71</f>
        <v>0</v>
      </c>
      <c r="F195" s="41" t="n">
        <f aca="false">AUG!G71</f>
        <v>0.65</v>
      </c>
      <c r="G195" s="42" t="n">
        <f aca="false">AUG!I71</f>
        <v>0</v>
      </c>
      <c r="H195" s="42" t="n">
        <f aca="false">AUG!K71</f>
        <v>0</v>
      </c>
      <c r="I195" s="41" t="n">
        <f aca="false">AUG!M71</f>
        <v>0.246375</v>
      </c>
      <c r="J195" s="42" t="n">
        <f aca="false">AUG!O71</f>
        <v>0</v>
      </c>
      <c r="K195" s="42" t="n">
        <f aca="false">AUG!Q71</f>
        <v>0</v>
      </c>
      <c r="L195" s="43" t="s">
        <v>312</v>
      </c>
      <c r="M195" s="43" t="s">
        <v>322</v>
      </c>
    </row>
    <row r="196" customFormat="false" ht="12.75" hidden="false" customHeight="false" outlineLevel="0" collapsed="false">
      <c r="A196" s="37" t="n">
        <v>2011</v>
      </c>
      <c r="B196" s="38" t="s">
        <v>323</v>
      </c>
      <c r="C196" s="37" t="n">
        <v>2</v>
      </c>
      <c r="D196" s="39" t="str">
        <f aca="false">AUG!A72</f>
        <v>133</v>
      </c>
      <c r="E196" s="42" t="n">
        <f aca="false">AUG!E72</f>
        <v>0</v>
      </c>
      <c r="F196" s="41" t="n">
        <f aca="false">AUG!G72</f>
        <v>0.65</v>
      </c>
      <c r="G196" s="42" t="n">
        <f aca="false">AUG!I72</f>
        <v>0</v>
      </c>
      <c r="H196" s="42" t="n">
        <f aca="false">AUG!K72</f>
        <v>0</v>
      </c>
      <c r="I196" s="41" t="n">
        <f aca="false">AUG!M72</f>
        <v>0.413</v>
      </c>
      <c r="J196" s="42" t="n">
        <f aca="false">AUG!O72</f>
        <v>0</v>
      </c>
      <c r="K196" s="42" t="n">
        <f aca="false">AUG!Q72</f>
        <v>0</v>
      </c>
      <c r="L196" s="43" t="s">
        <v>312</v>
      </c>
      <c r="M196" s="43" t="s">
        <v>322</v>
      </c>
    </row>
    <row r="197" customFormat="false" ht="12.75" hidden="false" customHeight="false" outlineLevel="0" collapsed="false">
      <c r="A197" s="37" t="n">
        <v>2011</v>
      </c>
      <c r="B197" s="38" t="s">
        <v>323</v>
      </c>
      <c r="C197" s="37" t="n">
        <v>2</v>
      </c>
      <c r="D197" s="39" t="str">
        <f aca="false">AUG!A73</f>
        <v>135</v>
      </c>
      <c r="E197" s="42" t="n">
        <f aca="false">AUG!E73</f>
        <v>0</v>
      </c>
      <c r="F197" s="41" t="n">
        <f aca="false">AUG!G73</f>
        <v>0.65</v>
      </c>
      <c r="G197" s="42" t="n">
        <f aca="false">AUG!I73</f>
        <v>0</v>
      </c>
      <c r="H197" s="42" t="n">
        <f aca="false">AUG!K73</f>
        <v>0</v>
      </c>
      <c r="I197" s="41" t="n">
        <f aca="false">AUG!M73</f>
        <v>0.33575</v>
      </c>
      <c r="J197" s="42" t="n">
        <f aca="false">AUG!O73</f>
        <v>0</v>
      </c>
      <c r="K197" s="42" t="n">
        <f aca="false">AUG!Q73</f>
        <v>0</v>
      </c>
      <c r="L197" s="43" t="s">
        <v>312</v>
      </c>
      <c r="M197" s="43" t="s">
        <v>322</v>
      </c>
    </row>
    <row r="198" customFormat="false" ht="12.75" hidden="false" customHeight="false" outlineLevel="0" collapsed="false">
      <c r="A198" s="37" t="n">
        <v>2011</v>
      </c>
      <c r="B198" s="38" t="s">
        <v>323</v>
      </c>
      <c r="C198" s="37" t="n">
        <v>2</v>
      </c>
      <c r="D198" s="39" t="str">
        <f aca="false">AUG!A74</f>
        <v>137</v>
      </c>
      <c r="E198" s="42" t="n">
        <f aca="false">AUG!E74</f>
        <v>0</v>
      </c>
      <c r="F198" s="41" t="n">
        <f aca="false">AUG!G74</f>
        <v>0.65</v>
      </c>
      <c r="G198" s="42" t="n">
        <f aca="false">AUG!I74</f>
        <v>0</v>
      </c>
      <c r="H198" s="42" t="n">
        <f aca="false">AUG!K74</f>
        <v>0</v>
      </c>
      <c r="I198" s="41" t="n">
        <f aca="false">AUG!M74</f>
        <v>0.510375</v>
      </c>
      <c r="J198" s="42" t="n">
        <f aca="false">AUG!O74</f>
        <v>0</v>
      </c>
      <c r="K198" s="42" t="n">
        <f aca="false">AUG!Q74</f>
        <v>0</v>
      </c>
      <c r="L198" s="43" t="s">
        <v>312</v>
      </c>
      <c r="M198" s="43" t="s">
        <v>322</v>
      </c>
    </row>
    <row r="199" customFormat="false" ht="12.75" hidden="false" customHeight="false" outlineLevel="0" collapsed="false">
      <c r="A199" s="37" t="n">
        <v>2011</v>
      </c>
      <c r="B199" s="38" t="s">
        <v>323</v>
      </c>
      <c r="C199" s="37" t="n">
        <v>2</v>
      </c>
      <c r="D199" s="39" t="str">
        <f aca="false">AUG!A75</f>
        <v>139</v>
      </c>
      <c r="E199" s="42" t="n">
        <f aca="false">AUG!E75</f>
        <v>0</v>
      </c>
      <c r="F199" s="41" t="n">
        <f aca="false">AUG!G75</f>
        <v>0.65</v>
      </c>
      <c r="G199" s="42" t="n">
        <f aca="false">AUG!I75</f>
        <v>0</v>
      </c>
      <c r="H199" s="42" t="n">
        <f aca="false">AUG!K75</f>
        <v>0</v>
      </c>
      <c r="I199" s="41" t="n">
        <f aca="false">AUG!M75</f>
        <v>0.358125</v>
      </c>
      <c r="J199" s="42" t="n">
        <f aca="false">AUG!O75</f>
        <v>0</v>
      </c>
      <c r="K199" s="42" t="n">
        <f aca="false">AUG!Q75</f>
        <v>0</v>
      </c>
      <c r="L199" s="43" t="s">
        <v>312</v>
      </c>
      <c r="M199" s="43" t="s">
        <v>322</v>
      </c>
    </row>
    <row r="200" customFormat="false" ht="12.75" hidden="false" customHeight="false" outlineLevel="0" collapsed="false">
      <c r="A200" s="37" t="n">
        <v>2011</v>
      </c>
      <c r="B200" s="38" t="s">
        <v>323</v>
      </c>
      <c r="C200" s="37" t="n">
        <v>2</v>
      </c>
      <c r="D200" s="39" t="str">
        <f aca="false">AUG!A76</f>
        <v>141</v>
      </c>
      <c r="E200" s="42" t="n">
        <f aca="false">AUG!E76</f>
        <v>0</v>
      </c>
      <c r="F200" s="41" t="n">
        <f aca="false">AUG!G76</f>
        <v>0.65</v>
      </c>
      <c r="G200" s="42" t="n">
        <f aca="false">AUG!I76</f>
        <v>0</v>
      </c>
      <c r="H200" s="42" t="n">
        <f aca="false">AUG!K76</f>
        <v>0</v>
      </c>
      <c r="I200" s="41" t="n">
        <f aca="false">AUG!M76</f>
        <v>0.317375</v>
      </c>
      <c r="J200" s="42" t="n">
        <f aca="false">AUG!O76</f>
        <v>0</v>
      </c>
      <c r="K200" s="42" t="n">
        <f aca="false">AUG!Q76</f>
        <v>0</v>
      </c>
      <c r="L200" s="43" t="s">
        <v>312</v>
      </c>
      <c r="M200" s="43" t="s">
        <v>322</v>
      </c>
    </row>
    <row r="201" customFormat="false" ht="12.75" hidden="false" customHeight="false" outlineLevel="0" collapsed="false">
      <c r="A201" s="37" t="n">
        <v>2011</v>
      </c>
      <c r="B201" s="38" t="s">
        <v>323</v>
      </c>
      <c r="C201" s="37" t="n">
        <v>2</v>
      </c>
      <c r="D201" s="39" t="str">
        <f aca="false">AUG!A77</f>
        <v>143</v>
      </c>
      <c r="E201" s="42" t="n">
        <f aca="false">AUG!E77</f>
        <v>0</v>
      </c>
      <c r="F201" s="41" t="n">
        <f aca="false">AUG!G77</f>
        <v>0.65</v>
      </c>
      <c r="G201" s="42" t="n">
        <f aca="false">AUG!I77</f>
        <v>0</v>
      </c>
      <c r="H201" s="42" t="n">
        <f aca="false">AUG!K77</f>
        <v>0</v>
      </c>
      <c r="I201" s="41" t="n">
        <f aca="false">AUG!M77</f>
        <v>0.294375</v>
      </c>
      <c r="J201" s="42" t="n">
        <f aca="false">AUG!O77</f>
        <v>0</v>
      </c>
      <c r="K201" s="42" t="n">
        <f aca="false">AUG!Q77</f>
        <v>0</v>
      </c>
      <c r="L201" s="43" t="s">
        <v>312</v>
      </c>
      <c r="M201" s="43" t="s">
        <v>322</v>
      </c>
    </row>
    <row r="202" customFormat="false" ht="12.75" hidden="false" customHeight="false" outlineLevel="0" collapsed="false">
      <c r="A202" s="37" t="n">
        <v>2011</v>
      </c>
      <c r="B202" s="38" t="s">
        <v>323</v>
      </c>
      <c r="C202" s="37" t="n">
        <v>2</v>
      </c>
      <c r="D202" s="39" t="str">
        <f aca="false">AUG!A78</f>
        <v>145</v>
      </c>
      <c r="E202" s="42" t="n">
        <f aca="false">AUG!E78</f>
        <v>0</v>
      </c>
      <c r="F202" s="41" t="n">
        <f aca="false">AUG!G78</f>
        <v>0.65</v>
      </c>
      <c r="G202" s="42" t="n">
        <f aca="false">AUG!I78</f>
        <v>0</v>
      </c>
      <c r="H202" s="42" t="n">
        <f aca="false">AUG!K78</f>
        <v>0</v>
      </c>
      <c r="I202" s="41" t="n">
        <f aca="false">AUG!M78</f>
        <v>0.54275</v>
      </c>
      <c r="J202" s="42" t="n">
        <f aca="false">AUG!O78</f>
        <v>0</v>
      </c>
      <c r="K202" s="42" t="n">
        <f aca="false">AUG!Q78</f>
        <v>0</v>
      </c>
      <c r="L202" s="43" t="s">
        <v>312</v>
      </c>
      <c r="M202" s="43" t="s">
        <v>322</v>
      </c>
    </row>
    <row r="203" customFormat="false" ht="12.75" hidden="false" customHeight="false" outlineLevel="0" collapsed="false">
      <c r="A203" s="37" t="n">
        <v>2011</v>
      </c>
      <c r="B203" s="38" t="s">
        <v>323</v>
      </c>
      <c r="C203" s="37" t="n">
        <v>2</v>
      </c>
      <c r="D203" s="39" t="str">
        <f aca="false">AUG!A79</f>
        <v>147</v>
      </c>
      <c r="E203" s="42" t="n">
        <f aca="false">AUG!E79</f>
        <v>0</v>
      </c>
      <c r="F203" s="41" t="n">
        <f aca="false">AUG!G79</f>
        <v>0.65</v>
      </c>
      <c r="G203" s="42" t="n">
        <f aca="false">AUG!I79</f>
        <v>0</v>
      </c>
      <c r="H203" s="42" t="n">
        <f aca="false">AUG!K79</f>
        <v>0</v>
      </c>
      <c r="I203" s="41" t="n">
        <f aca="false">AUG!M79</f>
        <v>0.279</v>
      </c>
      <c r="J203" s="42" t="n">
        <f aca="false">AUG!O79</f>
        <v>0</v>
      </c>
      <c r="K203" s="42" t="n">
        <f aca="false">AUG!Q79</f>
        <v>0</v>
      </c>
      <c r="L203" s="43" t="s">
        <v>312</v>
      </c>
      <c r="M203" s="43" t="s">
        <v>322</v>
      </c>
    </row>
    <row r="204" customFormat="false" ht="12.75" hidden="false" customHeight="false" outlineLevel="0" collapsed="false">
      <c r="A204" s="37" t="n">
        <v>2011</v>
      </c>
      <c r="B204" s="38" t="s">
        <v>323</v>
      </c>
      <c r="C204" s="37" t="n">
        <v>2</v>
      </c>
      <c r="D204" s="39" t="str">
        <f aca="false">AUG!A80</f>
        <v>149</v>
      </c>
      <c r="E204" s="42" t="n">
        <f aca="false">AUG!E80</f>
        <v>0</v>
      </c>
      <c r="F204" s="41" t="n">
        <f aca="false">AUG!G80</f>
        <v>0.65</v>
      </c>
      <c r="G204" s="42" t="n">
        <f aca="false">AUG!I80</f>
        <v>0</v>
      </c>
      <c r="H204" s="42" t="n">
        <f aca="false">AUG!K80</f>
        <v>0</v>
      </c>
      <c r="I204" s="41" t="n">
        <f aca="false">AUG!M80</f>
        <v>0.4645</v>
      </c>
      <c r="J204" s="42" t="n">
        <f aca="false">AUG!O80</f>
        <v>0</v>
      </c>
      <c r="K204" s="42" t="n">
        <f aca="false">AUG!Q80</f>
        <v>0</v>
      </c>
      <c r="L204" s="43" t="s">
        <v>312</v>
      </c>
      <c r="M204" s="43" t="s">
        <v>322</v>
      </c>
    </row>
    <row r="205" customFormat="false" ht="12.75" hidden="false" customHeight="false" outlineLevel="0" collapsed="false">
      <c r="A205" s="37" t="n">
        <v>2011</v>
      </c>
      <c r="B205" s="38" t="s">
        <v>323</v>
      </c>
      <c r="C205" s="37" t="n">
        <v>2</v>
      </c>
      <c r="D205" s="39" t="str">
        <f aca="false">AUG!A81</f>
        <v>153</v>
      </c>
      <c r="E205" s="42" t="n">
        <f aca="false">AUG!E81</f>
        <v>0</v>
      </c>
      <c r="F205" s="41" t="n">
        <f aca="false">AUG!G81</f>
        <v>0.65</v>
      </c>
      <c r="G205" s="42" t="n">
        <f aca="false">AUG!I81</f>
        <v>0</v>
      </c>
      <c r="H205" s="42" t="n">
        <f aca="false">AUG!K81</f>
        <v>0</v>
      </c>
      <c r="I205" s="41" t="n">
        <f aca="false">AUG!M81</f>
        <v>0.42675</v>
      </c>
      <c r="J205" s="42" t="n">
        <f aca="false">AUG!O81</f>
        <v>0</v>
      </c>
      <c r="K205" s="42" t="n">
        <f aca="false">AUG!Q81</f>
        <v>0</v>
      </c>
      <c r="L205" s="43" t="s">
        <v>312</v>
      </c>
      <c r="M205" s="43" t="s">
        <v>322</v>
      </c>
    </row>
    <row r="206" customFormat="false" ht="12.75" hidden="false" customHeight="false" outlineLevel="0" collapsed="false">
      <c r="A206" s="37" t="n">
        <v>2011</v>
      </c>
      <c r="B206" s="38" t="s">
        <v>323</v>
      </c>
      <c r="C206" s="37" t="n">
        <v>2</v>
      </c>
      <c r="D206" s="39" t="str">
        <f aca="false">AUG!A82</f>
        <v>155</v>
      </c>
      <c r="E206" s="42" t="n">
        <f aca="false">AUG!E82</f>
        <v>0</v>
      </c>
      <c r="F206" s="41" t="n">
        <f aca="false">AUG!G82</f>
        <v>0.65</v>
      </c>
      <c r="G206" s="42" t="n">
        <f aca="false">AUG!I82</f>
        <v>0</v>
      </c>
      <c r="H206" s="42" t="n">
        <f aca="false">AUG!K82</f>
        <v>0</v>
      </c>
      <c r="I206" s="41" t="n">
        <f aca="false">AUG!M82</f>
        <v>0.365375</v>
      </c>
      <c r="J206" s="42" t="n">
        <f aca="false">AUG!O82</f>
        <v>0</v>
      </c>
      <c r="K206" s="42" t="n">
        <f aca="false">AUG!Q82</f>
        <v>0</v>
      </c>
      <c r="L206" s="43" t="s">
        <v>312</v>
      </c>
      <c r="M206" s="43" t="s">
        <v>322</v>
      </c>
    </row>
    <row r="207" customFormat="false" ht="12.75" hidden="false" customHeight="false" outlineLevel="0" collapsed="false">
      <c r="A207" s="37" t="n">
        <v>2011</v>
      </c>
      <c r="B207" s="38" t="s">
        <v>323</v>
      </c>
      <c r="C207" s="37" t="n">
        <v>2</v>
      </c>
      <c r="D207" s="39" t="str">
        <f aca="false">AUG!A83</f>
        <v>157</v>
      </c>
      <c r="E207" s="42" t="n">
        <f aca="false">AUG!E83</f>
        <v>0</v>
      </c>
      <c r="F207" s="41" t="n">
        <f aca="false">AUG!G83</f>
        <v>0.65</v>
      </c>
      <c r="G207" s="42" t="n">
        <f aca="false">AUG!I83</f>
        <v>0</v>
      </c>
      <c r="H207" s="42" t="n">
        <f aca="false">AUG!K83</f>
        <v>0</v>
      </c>
      <c r="I207" s="41" t="n">
        <f aca="false">AUG!M83</f>
        <v>0.524875</v>
      </c>
      <c r="J207" s="42" t="n">
        <f aca="false">AUG!O83</f>
        <v>0</v>
      </c>
      <c r="K207" s="42" t="n">
        <f aca="false">AUG!Q83</f>
        <v>0</v>
      </c>
      <c r="L207" s="43" t="s">
        <v>312</v>
      </c>
      <c r="M207" s="43" t="s">
        <v>322</v>
      </c>
    </row>
    <row r="208" customFormat="false" ht="12.75" hidden="false" customHeight="false" outlineLevel="0" collapsed="false">
      <c r="A208" s="37" t="n">
        <v>2011</v>
      </c>
      <c r="B208" s="38" t="s">
        <v>323</v>
      </c>
      <c r="C208" s="37" t="n">
        <v>2</v>
      </c>
      <c r="D208" s="39" t="str">
        <f aca="false">AUG!A84</f>
        <v>159</v>
      </c>
      <c r="E208" s="42" t="n">
        <f aca="false">AUG!E84</f>
        <v>0</v>
      </c>
      <c r="F208" s="41" t="n">
        <f aca="false">AUG!G84</f>
        <v>0.65</v>
      </c>
      <c r="G208" s="42" t="n">
        <f aca="false">AUG!I84</f>
        <v>0</v>
      </c>
      <c r="H208" s="42" t="n">
        <f aca="false">AUG!K84</f>
        <v>0</v>
      </c>
      <c r="I208" s="41" t="n">
        <f aca="false">AUG!M84</f>
        <v>0.403375</v>
      </c>
      <c r="J208" s="42" t="n">
        <f aca="false">AUG!O84</f>
        <v>0</v>
      </c>
      <c r="K208" s="42" t="n">
        <f aca="false">AUG!Q84</f>
        <v>0</v>
      </c>
      <c r="L208" s="43" t="s">
        <v>312</v>
      </c>
      <c r="M208" s="43" t="s">
        <v>322</v>
      </c>
    </row>
    <row r="209" customFormat="false" ht="12.75" hidden="false" customHeight="false" outlineLevel="0" collapsed="false">
      <c r="A209" s="37" t="n">
        <v>2011</v>
      </c>
      <c r="B209" s="38" t="s">
        <v>323</v>
      </c>
      <c r="C209" s="37" t="n">
        <v>2</v>
      </c>
      <c r="D209" s="39" t="str">
        <f aca="false">AUG!A85</f>
        <v>161</v>
      </c>
      <c r="E209" s="42" t="n">
        <f aca="false">AUG!E85</f>
        <v>0</v>
      </c>
      <c r="F209" s="41" t="n">
        <f aca="false">AUG!G85</f>
        <v>0.65</v>
      </c>
      <c r="G209" s="42" t="n">
        <f aca="false">AUG!I85</f>
        <v>0</v>
      </c>
      <c r="H209" s="42" t="n">
        <f aca="false">AUG!K85</f>
        <v>0</v>
      </c>
      <c r="I209" s="41" t="n">
        <f aca="false">AUG!M85</f>
        <v>0.549625</v>
      </c>
      <c r="J209" s="42" t="n">
        <f aca="false">AUG!O85</f>
        <v>0</v>
      </c>
      <c r="K209" s="42" t="n">
        <f aca="false">AUG!Q85</f>
        <v>0</v>
      </c>
      <c r="L209" s="43" t="s">
        <v>312</v>
      </c>
      <c r="M209" s="43" t="s">
        <v>322</v>
      </c>
    </row>
    <row r="210" customFormat="false" ht="12.75" hidden="false" customHeight="false" outlineLevel="0" collapsed="false">
      <c r="A210" s="37" t="n">
        <v>2011</v>
      </c>
      <c r="B210" s="38" t="s">
        <v>323</v>
      </c>
      <c r="C210" s="37" t="n">
        <v>2</v>
      </c>
      <c r="D210" s="39" t="str">
        <f aca="false">AUG!A86</f>
        <v>163</v>
      </c>
      <c r="E210" s="42" t="n">
        <f aca="false">AUG!E86</f>
        <v>0</v>
      </c>
      <c r="F210" s="41" t="n">
        <f aca="false">AUG!G86</f>
        <v>0.65</v>
      </c>
      <c r="G210" s="42" t="n">
        <f aca="false">AUG!I86</f>
        <v>0</v>
      </c>
      <c r="H210" s="42" t="n">
        <f aca="false">AUG!K86</f>
        <v>0</v>
      </c>
      <c r="I210" s="41" t="n">
        <f aca="false">AUG!M86</f>
        <v>0.292</v>
      </c>
      <c r="J210" s="42" t="n">
        <f aca="false">AUG!O86</f>
        <v>0</v>
      </c>
      <c r="K210" s="42" t="n">
        <f aca="false">AUG!Q86</f>
        <v>0</v>
      </c>
      <c r="L210" s="43" t="s">
        <v>312</v>
      </c>
      <c r="M210" s="43" t="s">
        <v>322</v>
      </c>
    </row>
    <row r="211" customFormat="false" ht="12.75" hidden="false" customHeight="false" outlineLevel="0" collapsed="false">
      <c r="A211" s="37" t="n">
        <v>2011</v>
      </c>
      <c r="B211" s="38" t="s">
        <v>323</v>
      </c>
      <c r="C211" s="37" t="n">
        <v>2</v>
      </c>
      <c r="D211" s="39" t="str">
        <f aca="false">AUG!A87</f>
        <v>165</v>
      </c>
      <c r="E211" s="42" t="n">
        <f aca="false">AUG!E87</f>
        <v>0</v>
      </c>
      <c r="F211" s="41" t="n">
        <f aca="false">AUG!G87</f>
        <v>0.65</v>
      </c>
      <c r="G211" s="42" t="n">
        <f aca="false">AUG!I87</f>
        <v>0</v>
      </c>
      <c r="H211" s="42" t="n">
        <f aca="false">AUG!K87</f>
        <v>0</v>
      </c>
      <c r="I211" s="41" t="n">
        <f aca="false">AUG!M87</f>
        <v>0.430625</v>
      </c>
      <c r="J211" s="42" t="n">
        <f aca="false">AUG!O87</f>
        <v>0</v>
      </c>
      <c r="K211" s="42" t="n">
        <f aca="false">AUG!Q87</f>
        <v>0</v>
      </c>
      <c r="L211" s="43" t="s">
        <v>312</v>
      </c>
      <c r="M211" s="43" t="s">
        <v>322</v>
      </c>
    </row>
    <row r="212" customFormat="false" ht="12.75" hidden="false" customHeight="false" outlineLevel="0" collapsed="false">
      <c r="A212" s="37" t="n">
        <v>2011</v>
      </c>
      <c r="B212" s="38" t="s">
        <v>323</v>
      </c>
      <c r="C212" s="37" t="n">
        <v>2</v>
      </c>
      <c r="D212" s="39" t="str">
        <f aca="false">AUG!A88</f>
        <v>167</v>
      </c>
      <c r="E212" s="42" t="n">
        <f aca="false">AUG!E88</f>
        <v>0</v>
      </c>
      <c r="F212" s="41" t="n">
        <f aca="false">AUG!G88</f>
        <v>0.65</v>
      </c>
      <c r="G212" s="42" t="n">
        <f aca="false">AUG!I88</f>
        <v>0</v>
      </c>
      <c r="H212" s="42" t="n">
        <f aca="false">AUG!K88</f>
        <v>0</v>
      </c>
      <c r="I212" s="41" t="n">
        <f aca="false">AUG!M88</f>
        <v>0.23675</v>
      </c>
      <c r="J212" s="42" t="n">
        <f aca="false">AUG!O88</f>
        <v>0</v>
      </c>
      <c r="K212" s="42" t="n">
        <f aca="false">AUG!Q88</f>
        <v>0</v>
      </c>
      <c r="L212" s="43" t="s">
        <v>312</v>
      </c>
      <c r="M212" s="43" t="s">
        <v>322</v>
      </c>
    </row>
    <row r="213" customFormat="false" ht="12.75" hidden="false" customHeight="false" outlineLevel="0" collapsed="false">
      <c r="A213" s="37" t="n">
        <v>2011</v>
      </c>
      <c r="B213" s="38" t="s">
        <v>323</v>
      </c>
      <c r="C213" s="37" t="n">
        <v>2</v>
      </c>
      <c r="D213" s="39" t="str">
        <f aca="false">AUG!A89</f>
        <v>169</v>
      </c>
      <c r="E213" s="42" t="n">
        <f aca="false">AUG!E89</f>
        <v>0</v>
      </c>
      <c r="F213" s="41" t="n">
        <f aca="false">AUG!G89</f>
        <v>0.65</v>
      </c>
      <c r="G213" s="42" t="n">
        <f aca="false">AUG!I89</f>
        <v>0</v>
      </c>
      <c r="H213" s="42" t="n">
        <f aca="false">AUG!K89</f>
        <v>0</v>
      </c>
      <c r="I213" s="41" t="n">
        <f aca="false">AUG!M89</f>
        <v>0.39425</v>
      </c>
      <c r="J213" s="42" t="n">
        <f aca="false">AUG!O89</f>
        <v>0</v>
      </c>
      <c r="K213" s="42" t="n">
        <f aca="false">AUG!Q89</f>
        <v>0</v>
      </c>
      <c r="L213" s="43" t="s">
        <v>312</v>
      </c>
      <c r="M213" s="43" t="s">
        <v>322</v>
      </c>
    </row>
    <row r="214" customFormat="false" ht="12.75" hidden="false" customHeight="false" outlineLevel="0" collapsed="false">
      <c r="A214" s="37" t="n">
        <v>2011</v>
      </c>
      <c r="B214" s="38" t="s">
        <v>323</v>
      </c>
      <c r="C214" s="37" t="n">
        <v>2</v>
      </c>
      <c r="D214" s="39" t="str">
        <f aca="false">AUG!A90</f>
        <v>171</v>
      </c>
      <c r="E214" s="42" t="n">
        <f aca="false">AUG!E90</f>
        <v>0</v>
      </c>
      <c r="F214" s="41" t="n">
        <f aca="false">AUG!G90</f>
        <v>0.65</v>
      </c>
      <c r="G214" s="42" t="n">
        <f aca="false">AUG!I90</f>
        <v>0</v>
      </c>
      <c r="H214" s="42" t="n">
        <f aca="false">AUG!K90</f>
        <v>0</v>
      </c>
      <c r="I214" s="41" t="n">
        <f aca="false">AUG!M90</f>
        <v>0.439625</v>
      </c>
      <c r="J214" s="42" t="n">
        <f aca="false">AUG!O90</f>
        <v>0</v>
      </c>
      <c r="K214" s="42" t="n">
        <f aca="false">AUG!Q90</f>
        <v>0</v>
      </c>
      <c r="L214" s="43" t="s">
        <v>312</v>
      </c>
      <c r="M214" s="43" t="s">
        <v>322</v>
      </c>
    </row>
    <row r="215" customFormat="false" ht="12.75" hidden="false" customHeight="false" outlineLevel="0" collapsed="false">
      <c r="A215" s="37" t="n">
        <v>2011</v>
      </c>
      <c r="B215" s="38" t="s">
        <v>323</v>
      </c>
      <c r="C215" s="37" t="n">
        <v>2</v>
      </c>
      <c r="D215" s="39" t="str">
        <f aca="false">AUG!A91</f>
        <v>173</v>
      </c>
      <c r="E215" s="42" t="n">
        <f aca="false">AUG!E91</f>
        <v>0</v>
      </c>
      <c r="F215" s="41" t="n">
        <f aca="false">AUG!G91</f>
        <v>0.65</v>
      </c>
      <c r="G215" s="42" t="n">
        <f aca="false">AUG!I91</f>
        <v>0</v>
      </c>
      <c r="H215" s="42" t="n">
        <f aca="false">AUG!K91</f>
        <v>0</v>
      </c>
      <c r="I215" s="41" t="n">
        <f aca="false">AUG!M91</f>
        <v>0.292125</v>
      </c>
      <c r="J215" s="42" t="n">
        <f aca="false">AUG!O91</f>
        <v>0</v>
      </c>
      <c r="K215" s="42" t="n">
        <f aca="false">AUG!Q91</f>
        <v>0</v>
      </c>
      <c r="L215" s="43" t="s">
        <v>312</v>
      </c>
      <c r="M215" s="43" t="s">
        <v>322</v>
      </c>
    </row>
    <row r="216" customFormat="false" ht="12.75" hidden="false" customHeight="false" outlineLevel="0" collapsed="false">
      <c r="A216" s="37" t="n">
        <v>2011</v>
      </c>
      <c r="B216" s="38" t="s">
        <v>323</v>
      </c>
      <c r="C216" s="37" t="n">
        <v>2</v>
      </c>
      <c r="D216" s="39" t="str">
        <f aca="false">AUG!A92</f>
        <v>175</v>
      </c>
      <c r="E216" s="42" t="n">
        <f aca="false">AUG!E92</f>
        <v>0</v>
      </c>
      <c r="F216" s="41" t="n">
        <f aca="false">AUG!G92</f>
        <v>0.65</v>
      </c>
      <c r="G216" s="42" t="n">
        <f aca="false">AUG!I92</f>
        <v>0</v>
      </c>
      <c r="H216" s="42" t="n">
        <f aca="false">AUG!K92</f>
        <v>0</v>
      </c>
      <c r="I216" s="41" t="n">
        <f aca="false">AUG!M92</f>
        <v>0.40375</v>
      </c>
      <c r="J216" s="42" t="n">
        <f aca="false">AUG!O92</f>
        <v>0</v>
      </c>
      <c r="K216" s="42" t="n">
        <f aca="false">AUG!Q92</f>
        <v>0</v>
      </c>
      <c r="L216" s="43" t="s">
        <v>312</v>
      </c>
      <c r="M216" s="43" t="s">
        <v>322</v>
      </c>
    </row>
    <row r="217" customFormat="false" ht="12.75" hidden="false" customHeight="false" outlineLevel="0" collapsed="false">
      <c r="A217" s="37" t="n">
        <v>2011</v>
      </c>
      <c r="B217" s="38" t="s">
        <v>323</v>
      </c>
      <c r="C217" s="37" t="n">
        <v>2</v>
      </c>
      <c r="D217" s="39" t="str">
        <f aca="false">AUG!A93</f>
        <v>177</v>
      </c>
      <c r="E217" s="42" t="n">
        <f aca="false">AUG!E93</f>
        <v>0</v>
      </c>
      <c r="F217" s="41" t="n">
        <f aca="false">AUG!G93</f>
        <v>0.65</v>
      </c>
      <c r="G217" s="42" t="n">
        <f aca="false">AUG!I93</f>
        <v>0</v>
      </c>
      <c r="H217" s="42" t="n">
        <f aca="false">AUG!K93</f>
        <v>0</v>
      </c>
      <c r="I217" s="41" t="n">
        <f aca="false">AUG!M93</f>
        <v>0.5735</v>
      </c>
      <c r="J217" s="42" t="n">
        <f aca="false">AUG!O93</f>
        <v>0</v>
      </c>
      <c r="K217" s="42" t="n">
        <f aca="false">AUG!Q93</f>
        <v>0</v>
      </c>
      <c r="L217" s="43" t="s">
        <v>312</v>
      </c>
      <c r="M217" s="43" t="s">
        <v>322</v>
      </c>
    </row>
    <row r="218" customFormat="false" ht="12.75" hidden="false" customHeight="false" outlineLevel="0" collapsed="false">
      <c r="A218" s="37" t="n">
        <v>2011</v>
      </c>
      <c r="B218" s="38" t="s">
        <v>323</v>
      </c>
      <c r="C218" s="37" t="n">
        <v>2</v>
      </c>
      <c r="D218" s="39" t="str">
        <f aca="false">AUG!A94</f>
        <v>179</v>
      </c>
      <c r="E218" s="42" t="n">
        <f aca="false">AUG!E94</f>
        <v>0</v>
      </c>
      <c r="F218" s="41" t="n">
        <f aca="false">AUG!G94</f>
        <v>0.65</v>
      </c>
      <c r="G218" s="42" t="n">
        <f aca="false">AUG!I94</f>
        <v>0</v>
      </c>
      <c r="H218" s="42" t="n">
        <f aca="false">AUG!K94</f>
        <v>0</v>
      </c>
      <c r="I218" s="41" t="n">
        <f aca="false">AUG!M94</f>
        <v>0.554875</v>
      </c>
      <c r="J218" s="42" t="n">
        <f aca="false">AUG!O94</f>
        <v>0</v>
      </c>
      <c r="K218" s="42" t="n">
        <f aca="false">AUG!Q94</f>
        <v>0</v>
      </c>
      <c r="L218" s="43" t="s">
        <v>312</v>
      </c>
      <c r="M218" s="43" t="s">
        <v>322</v>
      </c>
    </row>
    <row r="219" customFormat="false" ht="12.75" hidden="false" customHeight="false" outlineLevel="0" collapsed="false">
      <c r="A219" s="37" t="n">
        <v>2011</v>
      </c>
      <c r="B219" s="38" t="s">
        <v>323</v>
      </c>
      <c r="C219" s="37" t="n">
        <v>2</v>
      </c>
      <c r="D219" s="39" t="str">
        <f aca="false">AUG!A95</f>
        <v>181</v>
      </c>
      <c r="E219" s="42" t="n">
        <f aca="false">AUG!E95</f>
        <v>0</v>
      </c>
      <c r="F219" s="41" t="n">
        <f aca="false">AUG!G95</f>
        <v>0.65</v>
      </c>
      <c r="G219" s="42" t="n">
        <f aca="false">AUG!I95</f>
        <v>0</v>
      </c>
      <c r="H219" s="42" t="n">
        <f aca="false">AUG!K95</f>
        <v>0</v>
      </c>
      <c r="I219" s="41" t="n">
        <f aca="false">AUG!M95</f>
        <v>0.497375</v>
      </c>
      <c r="J219" s="42" t="n">
        <f aca="false">AUG!O95</f>
        <v>0</v>
      </c>
      <c r="K219" s="42" t="n">
        <f aca="false">AUG!Q95</f>
        <v>0</v>
      </c>
      <c r="L219" s="43" t="s">
        <v>312</v>
      </c>
      <c r="M219" s="43" t="s">
        <v>322</v>
      </c>
    </row>
    <row r="220" customFormat="false" ht="12.75" hidden="false" customHeight="false" outlineLevel="0" collapsed="false">
      <c r="A220" s="37" t="n">
        <v>2011</v>
      </c>
      <c r="B220" s="38" t="s">
        <v>323</v>
      </c>
      <c r="C220" s="37" t="n">
        <v>2</v>
      </c>
      <c r="D220" s="39" t="str">
        <f aca="false">AUG!A96</f>
        <v>183</v>
      </c>
      <c r="E220" s="42" t="n">
        <f aca="false">AUG!E96</f>
        <v>0</v>
      </c>
      <c r="F220" s="41" t="n">
        <f aca="false">AUG!G96</f>
        <v>0.65</v>
      </c>
      <c r="G220" s="42" t="n">
        <f aca="false">AUG!I96</f>
        <v>0</v>
      </c>
      <c r="H220" s="42" t="n">
        <f aca="false">AUG!K96</f>
        <v>0</v>
      </c>
      <c r="I220" s="41" t="n">
        <f aca="false">AUG!M96</f>
        <v>0.298375</v>
      </c>
      <c r="J220" s="42" t="n">
        <f aca="false">AUG!O96</f>
        <v>0</v>
      </c>
      <c r="K220" s="42" t="n">
        <f aca="false">AUG!Q96</f>
        <v>0</v>
      </c>
      <c r="L220" s="43" t="s">
        <v>312</v>
      </c>
      <c r="M220" s="43" t="s">
        <v>322</v>
      </c>
    </row>
    <row r="221" customFormat="false" ht="12.75" hidden="false" customHeight="false" outlineLevel="0" collapsed="false">
      <c r="A221" s="37" t="n">
        <v>2011</v>
      </c>
      <c r="B221" s="38" t="s">
        <v>323</v>
      </c>
      <c r="C221" s="37" t="n">
        <v>2</v>
      </c>
      <c r="D221" s="39" t="str">
        <f aca="false">AUG!A97</f>
        <v>185</v>
      </c>
      <c r="E221" s="42" t="n">
        <f aca="false">AUG!E97</f>
        <v>0</v>
      </c>
      <c r="F221" s="41" t="n">
        <f aca="false">AUG!G97</f>
        <v>0.65</v>
      </c>
      <c r="G221" s="42" t="n">
        <f aca="false">AUG!I97</f>
        <v>0</v>
      </c>
      <c r="H221" s="42" t="n">
        <f aca="false">AUG!K97</f>
        <v>0</v>
      </c>
      <c r="I221" s="41" t="n">
        <f aca="false">AUG!M97</f>
        <v>0.306875</v>
      </c>
      <c r="J221" s="42" t="n">
        <f aca="false">AUG!O97</f>
        <v>0</v>
      </c>
      <c r="K221" s="42" t="n">
        <f aca="false">AUG!Q97</f>
        <v>0</v>
      </c>
      <c r="L221" s="43" t="s">
        <v>312</v>
      </c>
      <c r="M221" s="43" t="s">
        <v>322</v>
      </c>
    </row>
    <row r="222" customFormat="false" ht="12.75" hidden="false" customHeight="false" outlineLevel="0" collapsed="false">
      <c r="A222" s="37" t="n">
        <v>2011</v>
      </c>
      <c r="B222" s="38" t="s">
        <v>323</v>
      </c>
      <c r="C222" s="37" t="n">
        <v>2</v>
      </c>
      <c r="D222" s="39" t="str">
        <f aca="false">AUG!A98</f>
        <v>187</v>
      </c>
      <c r="E222" s="42" t="n">
        <f aca="false">AUG!E98</f>
        <v>0</v>
      </c>
      <c r="F222" s="41" t="n">
        <f aca="false">AUG!G98</f>
        <v>0.65</v>
      </c>
      <c r="G222" s="42" t="n">
        <f aca="false">AUG!I98</f>
        <v>0</v>
      </c>
      <c r="H222" s="42" t="n">
        <f aca="false">AUG!K98</f>
        <v>0</v>
      </c>
      <c r="I222" s="41" t="n">
        <f aca="false">AUG!M98</f>
        <v>0.481625</v>
      </c>
      <c r="J222" s="42" t="n">
        <f aca="false">AUG!O98</f>
        <v>0</v>
      </c>
      <c r="K222" s="42" t="n">
        <f aca="false">AUG!Q98</f>
        <v>0</v>
      </c>
      <c r="L222" s="43" t="s">
        <v>312</v>
      </c>
      <c r="M222" s="43" t="s">
        <v>322</v>
      </c>
    </row>
    <row r="223" customFormat="false" ht="12.75" hidden="false" customHeight="false" outlineLevel="0" collapsed="false">
      <c r="A223" s="37" t="n">
        <v>2011</v>
      </c>
      <c r="B223" s="38" t="s">
        <v>323</v>
      </c>
      <c r="C223" s="37" t="n">
        <v>2</v>
      </c>
      <c r="D223" s="39" t="str">
        <f aca="false">AUG!A99</f>
        <v>191</v>
      </c>
      <c r="E223" s="42" t="n">
        <f aca="false">AUG!E99</f>
        <v>0</v>
      </c>
      <c r="F223" s="41" t="n">
        <f aca="false">AUG!G99</f>
        <v>0.65</v>
      </c>
      <c r="G223" s="42" t="n">
        <f aca="false">AUG!I99</f>
        <v>0</v>
      </c>
      <c r="H223" s="42" t="n">
        <f aca="false">AUG!K99</f>
        <v>0</v>
      </c>
      <c r="I223" s="41" t="n">
        <f aca="false">AUG!M99</f>
        <v>0.345</v>
      </c>
      <c r="J223" s="42" t="n">
        <f aca="false">AUG!O99</f>
        <v>0</v>
      </c>
      <c r="K223" s="42" t="n">
        <f aca="false">AUG!Q99</f>
        <v>0</v>
      </c>
      <c r="L223" s="43" t="s">
        <v>312</v>
      </c>
      <c r="M223" s="43" t="s">
        <v>322</v>
      </c>
    </row>
    <row r="224" customFormat="false" ht="12.75" hidden="false" customHeight="false" outlineLevel="0" collapsed="false">
      <c r="A224" s="37" t="n">
        <v>2011</v>
      </c>
      <c r="B224" s="38" t="s">
        <v>323</v>
      </c>
      <c r="C224" s="37" t="n">
        <v>2</v>
      </c>
      <c r="D224" s="39" t="str">
        <f aca="false">AUG!A100</f>
        <v>193</v>
      </c>
      <c r="E224" s="42" t="n">
        <f aca="false">AUG!E100</f>
        <v>0</v>
      </c>
      <c r="F224" s="41" t="n">
        <f aca="false">AUG!G100</f>
        <v>0.65</v>
      </c>
      <c r="G224" s="42" t="n">
        <f aca="false">AUG!I100</f>
        <v>0</v>
      </c>
      <c r="H224" s="42" t="n">
        <f aca="false">AUG!K100</f>
        <v>0</v>
      </c>
      <c r="I224" s="41" t="n">
        <f aca="false">AUG!M100</f>
        <v>0.378125</v>
      </c>
      <c r="J224" s="42" t="n">
        <f aca="false">AUG!O100</f>
        <v>0</v>
      </c>
      <c r="K224" s="42" t="n">
        <f aca="false">AUG!Q100</f>
        <v>0</v>
      </c>
      <c r="L224" s="43" t="s">
        <v>312</v>
      </c>
      <c r="M224" s="43" t="s">
        <v>322</v>
      </c>
    </row>
    <row r="225" customFormat="false" ht="12.75" hidden="false" customHeight="false" outlineLevel="0" collapsed="false">
      <c r="A225" s="37" t="n">
        <v>2011</v>
      </c>
      <c r="B225" s="38" t="s">
        <v>323</v>
      </c>
      <c r="C225" s="37" t="n">
        <v>2</v>
      </c>
      <c r="D225" s="39" t="str">
        <f aca="false">AUG!A101</f>
        <v>195</v>
      </c>
      <c r="E225" s="42" t="n">
        <f aca="false">AUG!E101</f>
        <v>0</v>
      </c>
      <c r="F225" s="41" t="n">
        <f aca="false">AUG!G101</f>
        <v>0.65</v>
      </c>
      <c r="G225" s="42" t="n">
        <f aca="false">AUG!I101</f>
        <v>0</v>
      </c>
      <c r="H225" s="42" t="n">
        <f aca="false">AUG!K101</f>
        <v>0</v>
      </c>
      <c r="I225" s="41" t="n">
        <f aca="false">AUG!M101</f>
        <v>0.344375</v>
      </c>
      <c r="J225" s="42" t="n">
        <f aca="false">AUG!O101</f>
        <v>0</v>
      </c>
      <c r="K225" s="42" t="n">
        <f aca="false">AUG!Q101</f>
        <v>0</v>
      </c>
      <c r="L225" s="43" t="s">
        <v>312</v>
      </c>
      <c r="M225" s="43" t="s">
        <v>322</v>
      </c>
    </row>
    <row r="226" customFormat="false" ht="12.75" hidden="false" customHeight="false" outlineLevel="0" collapsed="false">
      <c r="A226" s="37" t="n">
        <v>2011</v>
      </c>
      <c r="B226" s="38" t="s">
        <v>323</v>
      </c>
      <c r="C226" s="37" t="n">
        <v>2</v>
      </c>
      <c r="D226" s="39" t="str">
        <f aca="false">AUG!A102</f>
        <v>197</v>
      </c>
      <c r="E226" s="42" t="n">
        <f aca="false">AUG!E102</f>
        <v>0</v>
      </c>
      <c r="F226" s="41" t="n">
        <f aca="false">AUG!G102</f>
        <v>0.65</v>
      </c>
      <c r="G226" s="42" t="n">
        <f aca="false">AUG!I102</f>
        <v>0</v>
      </c>
      <c r="H226" s="42" t="n">
        <f aca="false">AUG!K102</f>
        <v>0</v>
      </c>
      <c r="I226" s="41" t="n">
        <f aca="false">AUG!M102</f>
        <v>0.3385</v>
      </c>
      <c r="J226" s="42" t="n">
        <f aca="false">AUG!O102</f>
        <v>0</v>
      </c>
      <c r="K226" s="42" t="n">
        <f aca="false">AUG!Q102</f>
        <v>0</v>
      </c>
      <c r="L226" s="43" t="s">
        <v>312</v>
      </c>
      <c r="M226" s="43" t="s">
        <v>322</v>
      </c>
    </row>
    <row r="227" customFormat="false" ht="12.75" hidden="false" customHeight="false" outlineLevel="0" collapsed="false">
      <c r="A227" s="37" t="n">
        <v>2011</v>
      </c>
      <c r="B227" s="38" t="s">
        <v>323</v>
      </c>
      <c r="C227" s="37" t="n">
        <v>2</v>
      </c>
      <c r="D227" s="39" t="str">
        <f aca="false">AUG!A103</f>
        <v>199</v>
      </c>
      <c r="E227" s="42" t="n">
        <f aca="false">AUG!E103</f>
        <v>0</v>
      </c>
      <c r="F227" s="41" t="n">
        <f aca="false">AUG!G103</f>
        <v>0.65</v>
      </c>
      <c r="G227" s="42" t="n">
        <f aca="false">AUG!I103</f>
        <v>0</v>
      </c>
      <c r="H227" s="42" t="n">
        <f aca="false">AUG!K103</f>
        <v>0</v>
      </c>
      <c r="I227" s="41" t="n">
        <f aca="false">AUG!M103</f>
        <v>0.486</v>
      </c>
      <c r="J227" s="42" t="n">
        <f aca="false">AUG!O103</f>
        <v>0</v>
      </c>
      <c r="K227" s="42" t="n">
        <f aca="false">AUG!Q103</f>
        <v>0</v>
      </c>
      <c r="L227" s="43" t="s">
        <v>312</v>
      </c>
      <c r="M227" s="43" t="s">
        <v>322</v>
      </c>
    </row>
    <row r="228" customFormat="false" ht="12.75" hidden="false" customHeight="false" outlineLevel="0" collapsed="false">
      <c r="A228" s="37" t="n">
        <v>2011</v>
      </c>
      <c r="B228" s="38" t="s">
        <v>323</v>
      </c>
      <c r="C228" s="37" t="n">
        <v>2</v>
      </c>
      <c r="D228" s="39" t="str">
        <f aca="false">AUG!A104</f>
        <v>510</v>
      </c>
      <c r="E228" s="42" t="n">
        <f aca="false">AUG!E104</f>
        <v>0</v>
      </c>
      <c r="F228" s="41" t="n">
        <f aca="false">AUG!G104</f>
        <v>0.65</v>
      </c>
      <c r="G228" s="42" t="n">
        <f aca="false">AUG!I104</f>
        <v>0</v>
      </c>
      <c r="H228" s="42" t="n">
        <f aca="false">AUG!K104</f>
        <v>0</v>
      </c>
      <c r="I228" s="41" t="n">
        <f aca="false">AUG!M104</f>
        <v>0.663625</v>
      </c>
      <c r="J228" s="42" t="n">
        <f aca="false">AUG!O104</f>
        <v>0</v>
      </c>
      <c r="K228" s="42" t="n">
        <f aca="false">AUG!Q104</f>
        <v>0</v>
      </c>
      <c r="L228" s="43" t="s">
        <v>312</v>
      </c>
      <c r="M228" s="43" t="s">
        <v>322</v>
      </c>
    </row>
    <row r="229" customFormat="false" ht="12.75" hidden="false" customHeight="false" outlineLevel="0" collapsed="false">
      <c r="A229" s="37" t="n">
        <v>2011</v>
      </c>
      <c r="B229" s="38" t="s">
        <v>323</v>
      </c>
      <c r="C229" s="37" t="n">
        <v>2</v>
      </c>
      <c r="D229" s="39" t="str">
        <f aca="false">AUG!A105</f>
        <v>515</v>
      </c>
      <c r="E229" s="42" t="n">
        <f aca="false">AUG!E105</f>
        <v>0</v>
      </c>
      <c r="F229" s="41" t="n">
        <f aca="false">AUG!G105</f>
        <v>0.65</v>
      </c>
      <c r="G229" s="42" t="n">
        <f aca="false">AUG!I105</f>
        <v>0</v>
      </c>
      <c r="H229" s="42" t="n">
        <f aca="false">AUG!K105</f>
        <v>0</v>
      </c>
      <c r="I229" s="41" t="n">
        <f aca="false">AUG!M105</f>
        <v>0.31875</v>
      </c>
      <c r="J229" s="42" t="n">
        <f aca="false">AUG!O105</f>
        <v>0</v>
      </c>
      <c r="K229" s="42" t="n">
        <f aca="false">AUG!Q105</f>
        <v>0</v>
      </c>
      <c r="L229" s="43" t="s">
        <v>312</v>
      </c>
      <c r="M229" s="43" t="s">
        <v>322</v>
      </c>
    </row>
    <row r="230" customFormat="false" ht="12.75" hidden="false" customHeight="false" outlineLevel="0" collapsed="false">
      <c r="A230" s="37" t="n">
        <v>2011</v>
      </c>
      <c r="B230" s="38" t="s">
        <v>323</v>
      </c>
      <c r="C230" s="37" t="n">
        <v>2</v>
      </c>
      <c r="D230" s="39" t="str">
        <f aca="false">AUG!A106</f>
        <v>520</v>
      </c>
      <c r="E230" s="42" t="n">
        <f aca="false">AUG!E106</f>
        <v>0</v>
      </c>
      <c r="F230" s="41" t="n">
        <f aca="false">AUG!G106</f>
        <v>0.65</v>
      </c>
      <c r="G230" s="42" t="n">
        <f aca="false">AUG!I106</f>
        <v>0</v>
      </c>
      <c r="H230" s="42" t="n">
        <f aca="false">AUG!K106</f>
        <v>0</v>
      </c>
      <c r="I230" s="41" t="n">
        <f aca="false">AUG!M106</f>
        <v>0.318375</v>
      </c>
      <c r="J230" s="42" t="n">
        <f aca="false">AUG!O106</f>
        <v>0</v>
      </c>
      <c r="K230" s="42" t="n">
        <f aca="false">AUG!Q106</f>
        <v>0</v>
      </c>
      <c r="L230" s="43" t="s">
        <v>312</v>
      </c>
      <c r="M230" s="43" t="s">
        <v>322</v>
      </c>
    </row>
    <row r="231" customFormat="false" ht="12.75" hidden="false" customHeight="false" outlineLevel="0" collapsed="false">
      <c r="A231" s="37" t="n">
        <v>2011</v>
      </c>
      <c r="B231" s="38" t="s">
        <v>323</v>
      </c>
      <c r="C231" s="37" t="n">
        <v>2</v>
      </c>
      <c r="D231" s="39" t="str">
        <f aca="false">AUG!A107</f>
        <v>530</v>
      </c>
      <c r="E231" s="42" t="n">
        <f aca="false">AUG!E107</f>
        <v>0</v>
      </c>
      <c r="F231" s="41" t="n">
        <f aca="false">AUG!G107</f>
        <v>0.65</v>
      </c>
      <c r="G231" s="42" t="n">
        <f aca="false">AUG!I107</f>
        <v>0</v>
      </c>
      <c r="H231" s="42" t="n">
        <f aca="false">AUG!K107</f>
        <v>0</v>
      </c>
      <c r="I231" s="41" t="n">
        <f aca="false">AUG!M107</f>
        <v>0.291125</v>
      </c>
      <c r="J231" s="42" t="n">
        <f aca="false">AUG!O107</f>
        <v>0</v>
      </c>
      <c r="K231" s="42" t="n">
        <f aca="false">AUG!Q107</f>
        <v>0</v>
      </c>
      <c r="L231" s="43" t="s">
        <v>312</v>
      </c>
      <c r="M231" s="43" t="s">
        <v>322</v>
      </c>
    </row>
    <row r="232" customFormat="false" ht="12.75" hidden="false" customHeight="false" outlineLevel="0" collapsed="false">
      <c r="A232" s="37" t="n">
        <v>2011</v>
      </c>
      <c r="B232" s="38" t="s">
        <v>323</v>
      </c>
      <c r="C232" s="37" t="n">
        <v>2</v>
      </c>
      <c r="D232" s="39" t="str">
        <f aca="false">AUG!A108</f>
        <v>540</v>
      </c>
      <c r="E232" s="42" t="n">
        <f aca="false">AUG!E108</f>
        <v>0</v>
      </c>
      <c r="F232" s="41" t="n">
        <f aca="false">AUG!G108</f>
        <v>0.65</v>
      </c>
      <c r="G232" s="42" t="n">
        <f aca="false">AUG!I108</f>
        <v>0</v>
      </c>
      <c r="H232" s="42" t="n">
        <f aca="false">AUG!K108</f>
        <v>0</v>
      </c>
      <c r="I232" s="41" t="n">
        <f aca="false">AUG!M108</f>
        <v>0.3835</v>
      </c>
      <c r="J232" s="42" t="n">
        <f aca="false">AUG!O108</f>
        <v>0</v>
      </c>
      <c r="K232" s="42" t="n">
        <f aca="false">AUG!Q108</f>
        <v>0</v>
      </c>
      <c r="L232" s="43" t="s">
        <v>312</v>
      </c>
      <c r="M232" s="43" t="s">
        <v>322</v>
      </c>
    </row>
    <row r="233" customFormat="false" ht="12.75" hidden="false" customHeight="false" outlineLevel="0" collapsed="false">
      <c r="A233" s="37" t="n">
        <v>2011</v>
      </c>
      <c r="B233" s="38" t="s">
        <v>323</v>
      </c>
      <c r="C233" s="37" t="n">
        <v>2</v>
      </c>
      <c r="D233" s="39" t="str">
        <f aca="false">AUG!A109</f>
        <v>550</v>
      </c>
      <c r="E233" s="42" t="n">
        <f aca="false">AUG!E109</f>
        <v>0</v>
      </c>
      <c r="F233" s="41" t="n">
        <f aca="false">AUG!G109</f>
        <v>0.65</v>
      </c>
      <c r="G233" s="42" t="n">
        <f aca="false">AUG!I109</f>
        <v>0</v>
      </c>
      <c r="H233" s="42" t="n">
        <f aca="false">AUG!K109</f>
        <v>0</v>
      </c>
      <c r="I233" s="41" t="n">
        <f aca="false">AUG!M109</f>
        <v>0.464375</v>
      </c>
      <c r="J233" s="42" t="n">
        <f aca="false">AUG!O109</f>
        <v>0</v>
      </c>
      <c r="K233" s="42" t="n">
        <f aca="false">AUG!Q109</f>
        <v>0</v>
      </c>
      <c r="L233" s="43" t="s">
        <v>312</v>
      </c>
      <c r="M233" s="43" t="s">
        <v>322</v>
      </c>
    </row>
    <row r="234" customFormat="false" ht="12.75" hidden="false" customHeight="false" outlineLevel="0" collapsed="false">
      <c r="A234" s="37" t="n">
        <v>2011</v>
      </c>
      <c r="B234" s="38" t="s">
        <v>323</v>
      </c>
      <c r="C234" s="37" t="n">
        <v>2</v>
      </c>
      <c r="D234" s="39" t="str">
        <f aca="false">AUG!A110</f>
        <v>570</v>
      </c>
      <c r="E234" s="42" t="n">
        <f aca="false">AUG!E110</f>
        <v>0</v>
      </c>
      <c r="F234" s="41" t="n">
        <f aca="false">AUG!G110</f>
        <v>0.65</v>
      </c>
      <c r="G234" s="42" t="n">
        <f aca="false">AUG!I110</f>
        <v>0</v>
      </c>
      <c r="H234" s="42" t="n">
        <f aca="false">AUG!K110</f>
        <v>0</v>
      </c>
      <c r="I234" s="41" t="n">
        <f aca="false">AUG!M110</f>
        <v>0.503375</v>
      </c>
      <c r="J234" s="42" t="n">
        <f aca="false">AUG!O110</f>
        <v>0</v>
      </c>
      <c r="K234" s="42" t="n">
        <f aca="false">AUG!Q110</f>
        <v>0</v>
      </c>
      <c r="L234" s="43" t="s">
        <v>312</v>
      </c>
      <c r="M234" s="43" t="s">
        <v>322</v>
      </c>
    </row>
    <row r="235" customFormat="false" ht="12.75" hidden="false" customHeight="false" outlineLevel="0" collapsed="false">
      <c r="A235" s="37" t="n">
        <v>2011</v>
      </c>
      <c r="B235" s="38" t="s">
        <v>323</v>
      </c>
      <c r="C235" s="37" t="n">
        <v>2</v>
      </c>
      <c r="D235" s="39" t="str">
        <f aca="false">AUG!A111</f>
        <v>580</v>
      </c>
      <c r="E235" s="42" t="n">
        <f aca="false">AUG!E111</f>
        <v>0</v>
      </c>
      <c r="F235" s="41" t="n">
        <f aca="false">AUG!G111</f>
        <v>0.65</v>
      </c>
      <c r="G235" s="42" t="n">
        <f aca="false">AUG!I111</f>
        <v>0</v>
      </c>
      <c r="H235" s="42" t="n">
        <f aca="false">AUG!K111</f>
        <v>0</v>
      </c>
      <c r="I235" s="41" t="n">
        <f aca="false">AUG!M111</f>
        <v>0.312</v>
      </c>
      <c r="J235" s="42" t="n">
        <f aca="false">AUG!O111</f>
        <v>0</v>
      </c>
      <c r="K235" s="42" t="n">
        <f aca="false">AUG!Q111</f>
        <v>0</v>
      </c>
      <c r="L235" s="43" t="s">
        <v>312</v>
      </c>
      <c r="M235" s="43" t="s">
        <v>322</v>
      </c>
    </row>
    <row r="236" customFormat="false" ht="12.75" hidden="false" customHeight="false" outlineLevel="0" collapsed="false">
      <c r="A236" s="37" t="n">
        <v>2011</v>
      </c>
      <c r="B236" s="38" t="s">
        <v>323</v>
      </c>
      <c r="C236" s="37" t="n">
        <v>2</v>
      </c>
      <c r="D236" s="39" t="str">
        <f aca="false">AUG!A112</f>
        <v>590</v>
      </c>
      <c r="E236" s="42" t="n">
        <f aca="false">AUG!E112</f>
        <v>0</v>
      </c>
      <c r="F236" s="41" t="n">
        <f aca="false">AUG!G112</f>
        <v>0.65</v>
      </c>
      <c r="G236" s="42" t="n">
        <f aca="false">AUG!I112</f>
        <v>0</v>
      </c>
      <c r="H236" s="42" t="n">
        <f aca="false">AUG!K112</f>
        <v>0</v>
      </c>
      <c r="I236" s="41" t="n">
        <f aca="false">AUG!M112</f>
        <v>0.277875</v>
      </c>
      <c r="J236" s="42" t="n">
        <f aca="false">AUG!O112</f>
        <v>0</v>
      </c>
      <c r="K236" s="42" t="n">
        <f aca="false">AUG!Q112</f>
        <v>0</v>
      </c>
      <c r="L236" s="43" t="s">
        <v>312</v>
      </c>
      <c r="M236" s="43" t="s">
        <v>322</v>
      </c>
    </row>
    <row r="237" customFormat="false" ht="12.75" hidden="false" customHeight="false" outlineLevel="0" collapsed="false">
      <c r="A237" s="37" t="n">
        <v>2011</v>
      </c>
      <c r="B237" s="38" t="s">
        <v>323</v>
      </c>
      <c r="C237" s="37" t="n">
        <v>2</v>
      </c>
      <c r="D237" s="39" t="str">
        <f aca="false">AUG!A113</f>
        <v>620</v>
      </c>
      <c r="E237" s="42" t="n">
        <f aca="false">AUG!E113</f>
        <v>0</v>
      </c>
      <c r="F237" s="41" t="n">
        <f aca="false">AUG!G113</f>
        <v>0.65</v>
      </c>
      <c r="G237" s="42" t="n">
        <f aca="false">AUG!I113</f>
        <v>0</v>
      </c>
      <c r="H237" s="42" t="n">
        <f aca="false">AUG!K113</f>
        <v>0</v>
      </c>
      <c r="I237" s="41" t="n">
        <f aca="false">AUG!M113</f>
        <v>0.46375</v>
      </c>
      <c r="J237" s="42" t="n">
        <f aca="false">AUG!O113</f>
        <v>0</v>
      </c>
      <c r="K237" s="42" t="n">
        <f aca="false">AUG!Q113</f>
        <v>0</v>
      </c>
      <c r="L237" s="43" t="s">
        <v>312</v>
      </c>
      <c r="M237" s="43" t="s">
        <v>322</v>
      </c>
    </row>
    <row r="238" customFormat="false" ht="12.75" hidden="false" customHeight="false" outlineLevel="0" collapsed="false">
      <c r="A238" s="37" t="n">
        <v>2011</v>
      </c>
      <c r="B238" s="38" t="s">
        <v>323</v>
      </c>
      <c r="C238" s="37" t="n">
        <v>2</v>
      </c>
      <c r="D238" s="39" t="str">
        <f aca="false">AUG!A114</f>
        <v>630</v>
      </c>
      <c r="E238" s="42" t="n">
        <f aca="false">AUG!E114</f>
        <v>0</v>
      </c>
      <c r="F238" s="41" t="n">
        <f aca="false">AUG!G114</f>
        <v>0.65</v>
      </c>
      <c r="G238" s="42" t="n">
        <f aca="false">AUG!I114</f>
        <v>0</v>
      </c>
      <c r="H238" s="42" t="n">
        <f aca="false">AUG!K114</f>
        <v>0</v>
      </c>
      <c r="I238" s="41" t="n">
        <f aca="false">AUG!M114</f>
        <v>0.430125</v>
      </c>
      <c r="J238" s="42" t="n">
        <f aca="false">AUG!O114</f>
        <v>0</v>
      </c>
      <c r="K238" s="42" t="n">
        <f aca="false">AUG!Q114</f>
        <v>0</v>
      </c>
      <c r="L238" s="43" t="s">
        <v>312</v>
      </c>
      <c r="M238" s="43" t="s">
        <v>322</v>
      </c>
    </row>
    <row r="239" customFormat="false" ht="12.75" hidden="false" customHeight="false" outlineLevel="0" collapsed="false">
      <c r="A239" s="37" t="n">
        <v>2011</v>
      </c>
      <c r="B239" s="38" t="s">
        <v>323</v>
      </c>
      <c r="C239" s="37" t="n">
        <v>2</v>
      </c>
      <c r="D239" s="39" t="str">
        <f aca="false">AUG!A115</f>
        <v>640</v>
      </c>
      <c r="E239" s="42" t="n">
        <f aca="false">AUG!E115</f>
        <v>0</v>
      </c>
      <c r="F239" s="41" t="n">
        <f aca="false">AUG!G115</f>
        <v>0.65</v>
      </c>
      <c r="G239" s="42" t="n">
        <f aca="false">AUG!I115</f>
        <v>0</v>
      </c>
      <c r="H239" s="42" t="n">
        <f aca="false">AUG!K115</f>
        <v>0</v>
      </c>
      <c r="I239" s="41" t="n">
        <f aca="false">AUG!M115</f>
        <v>0.39325</v>
      </c>
      <c r="J239" s="42" t="n">
        <f aca="false">AUG!O115</f>
        <v>0</v>
      </c>
      <c r="K239" s="42" t="n">
        <f aca="false">AUG!Q115</f>
        <v>0</v>
      </c>
      <c r="L239" s="43" t="s">
        <v>312</v>
      </c>
      <c r="M239" s="43" t="s">
        <v>322</v>
      </c>
    </row>
    <row r="240" customFormat="false" ht="12.75" hidden="false" customHeight="false" outlineLevel="0" collapsed="false">
      <c r="A240" s="37" t="n">
        <v>2011</v>
      </c>
      <c r="B240" s="38" t="s">
        <v>323</v>
      </c>
      <c r="C240" s="37" t="n">
        <v>2</v>
      </c>
      <c r="D240" s="39" t="str">
        <f aca="false">AUG!A116</f>
        <v>650</v>
      </c>
      <c r="E240" s="42" t="n">
        <f aca="false">AUG!E116</f>
        <v>0</v>
      </c>
      <c r="F240" s="41" t="n">
        <f aca="false">AUG!G116</f>
        <v>0.65</v>
      </c>
      <c r="G240" s="42" t="n">
        <f aca="false">AUG!I116</f>
        <v>0</v>
      </c>
      <c r="H240" s="42" t="n">
        <f aca="false">AUG!K116</f>
        <v>0</v>
      </c>
      <c r="I240" s="41" t="n">
        <f aca="false">AUG!M116</f>
        <v>0.402875</v>
      </c>
      <c r="J240" s="42" t="n">
        <f aca="false">AUG!O116</f>
        <v>0</v>
      </c>
      <c r="K240" s="42" t="n">
        <f aca="false">AUG!Q116</f>
        <v>0</v>
      </c>
      <c r="L240" s="43" t="s">
        <v>312</v>
      </c>
      <c r="M240" s="43" t="s">
        <v>322</v>
      </c>
    </row>
    <row r="241" customFormat="false" ht="12.75" hidden="false" customHeight="false" outlineLevel="0" collapsed="false">
      <c r="A241" s="37" t="n">
        <v>2011</v>
      </c>
      <c r="B241" s="38" t="s">
        <v>323</v>
      </c>
      <c r="C241" s="37" t="n">
        <v>2</v>
      </c>
      <c r="D241" s="39" t="str">
        <f aca="false">AUG!A117</f>
        <v>660</v>
      </c>
      <c r="E241" s="42" t="n">
        <f aca="false">AUG!E117</f>
        <v>0</v>
      </c>
      <c r="F241" s="41" t="n">
        <f aca="false">AUG!G117</f>
        <v>0.65</v>
      </c>
      <c r="G241" s="42" t="n">
        <f aca="false">AUG!I117</f>
        <v>0</v>
      </c>
      <c r="H241" s="42" t="n">
        <f aca="false">AUG!K117</f>
        <v>0</v>
      </c>
      <c r="I241" s="41" t="n">
        <f aca="false">AUG!M117</f>
        <v>0.476</v>
      </c>
      <c r="J241" s="42" t="n">
        <f aca="false">AUG!O117</f>
        <v>0</v>
      </c>
      <c r="K241" s="42" t="n">
        <f aca="false">AUG!Q117</f>
        <v>0</v>
      </c>
      <c r="L241" s="43" t="s">
        <v>312</v>
      </c>
      <c r="M241" s="43" t="s">
        <v>322</v>
      </c>
    </row>
    <row r="242" customFormat="false" ht="12.75" hidden="false" customHeight="false" outlineLevel="0" collapsed="false">
      <c r="A242" s="37" t="n">
        <v>2011</v>
      </c>
      <c r="B242" s="38" t="s">
        <v>323</v>
      </c>
      <c r="C242" s="37" t="n">
        <v>2</v>
      </c>
      <c r="D242" s="39" t="str">
        <f aca="false">AUG!A118</f>
        <v>670</v>
      </c>
      <c r="E242" s="42" t="n">
        <f aca="false">AUG!E118</f>
        <v>0</v>
      </c>
      <c r="F242" s="41" t="n">
        <f aca="false">AUG!G118</f>
        <v>0.65</v>
      </c>
      <c r="G242" s="42" t="n">
        <f aca="false">AUG!I118</f>
        <v>0</v>
      </c>
      <c r="H242" s="42" t="n">
        <f aca="false">AUG!K118</f>
        <v>0</v>
      </c>
      <c r="I242" s="41" t="n">
        <f aca="false">AUG!M118</f>
        <v>0.333375</v>
      </c>
      <c r="J242" s="42" t="n">
        <f aca="false">AUG!O118</f>
        <v>0</v>
      </c>
      <c r="K242" s="42" t="n">
        <f aca="false">AUG!Q118</f>
        <v>0</v>
      </c>
      <c r="L242" s="43" t="s">
        <v>312</v>
      </c>
      <c r="M242" s="43" t="s">
        <v>322</v>
      </c>
    </row>
    <row r="243" customFormat="false" ht="12.75" hidden="false" customHeight="false" outlineLevel="0" collapsed="false">
      <c r="A243" s="37" t="n">
        <v>2011</v>
      </c>
      <c r="B243" s="38" t="s">
        <v>323</v>
      </c>
      <c r="C243" s="37" t="n">
        <v>2</v>
      </c>
      <c r="D243" s="39" t="str">
        <f aca="false">AUG!A119</f>
        <v>678</v>
      </c>
      <c r="E243" s="42" t="n">
        <f aca="false">AUG!E119</f>
        <v>0</v>
      </c>
      <c r="F243" s="41" t="n">
        <f aca="false">AUG!G119</f>
        <v>0.65</v>
      </c>
      <c r="G243" s="42" t="n">
        <f aca="false">AUG!I119</f>
        <v>0</v>
      </c>
      <c r="H243" s="42" t="n">
        <f aca="false">AUG!K119</f>
        <v>0</v>
      </c>
      <c r="I243" s="41" t="n">
        <f aca="false">AUG!M119</f>
        <v>0.41275</v>
      </c>
      <c r="J243" s="42" t="n">
        <f aca="false">AUG!O119</f>
        <v>0</v>
      </c>
      <c r="K243" s="42" t="n">
        <f aca="false">AUG!Q119</f>
        <v>0</v>
      </c>
      <c r="L243" s="43" t="s">
        <v>312</v>
      </c>
      <c r="M243" s="43" t="s">
        <v>322</v>
      </c>
    </row>
    <row r="244" customFormat="false" ht="12.75" hidden="false" customHeight="false" outlineLevel="0" collapsed="false">
      <c r="A244" s="37" t="n">
        <v>2011</v>
      </c>
      <c r="B244" s="38" t="s">
        <v>323</v>
      </c>
      <c r="C244" s="37" t="n">
        <v>2</v>
      </c>
      <c r="D244" s="39" t="str">
        <f aca="false">AUG!A120</f>
        <v>680</v>
      </c>
      <c r="E244" s="42" t="n">
        <f aca="false">AUG!E120</f>
        <v>0</v>
      </c>
      <c r="F244" s="41" t="n">
        <f aca="false">AUG!G120</f>
        <v>0.65</v>
      </c>
      <c r="G244" s="42" t="n">
        <f aca="false">AUG!I120</f>
        <v>0</v>
      </c>
      <c r="H244" s="42" t="n">
        <f aca="false">AUG!K120</f>
        <v>0</v>
      </c>
      <c r="I244" s="41" t="n">
        <f aca="false">AUG!M120</f>
        <v>0.342</v>
      </c>
      <c r="J244" s="42" t="n">
        <f aca="false">AUG!O120</f>
        <v>0</v>
      </c>
      <c r="K244" s="42" t="n">
        <f aca="false">AUG!Q120</f>
        <v>0</v>
      </c>
      <c r="L244" s="43" t="s">
        <v>312</v>
      </c>
      <c r="M244" s="43" t="s">
        <v>322</v>
      </c>
    </row>
    <row r="245" customFormat="false" ht="12.75" hidden="false" customHeight="false" outlineLevel="0" collapsed="false">
      <c r="A245" s="37" t="n">
        <v>2011</v>
      </c>
      <c r="B245" s="38" t="s">
        <v>323</v>
      </c>
      <c r="C245" s="37" t="n">
        <v>2</v>
      </c>
      <c r="D245" s="39" t="str">
        <f aca="false">AUG!A121</f>
        <v>683</v>
      </c>
      <c r="E245" s="42" t="n">
        <f aca="false">AUG!E121</f>
        <v>0</v>
      </c>
      <c r="F245" s="41" t="n">
        <f aca="false">AUG!G121</f>
        <v>0.65</v>
      </c>
      <c r="G245" s="42" t="n">
        <f aca="false">AUG!I121</f>
        <v>0</v>
      </c>
      <c r="H245" s="42" t="n">
        <f aca="false">AUG!K121</f>
        <v>0</v>
      </c>
      <c r="I245" s="41" t="n">
        <f aca="false">AUG!M121</f>
        <v>0.521</v>
      </c>
      <c r="J245" s="42" t="n">
        <f aca="false">AUG!O121</f>
        <v>0</v>
      </c>
      <c r="K245" s="42" t="n">
        <f aca="false">AUG!Q121</f>
        <v>0</v>
      </c>
      <c r="L245" s="43" t="s">
        <v>312</v>
      </c>
      <c r="M245" s="43" t="s">
        <v>322</v>
      </c>
    </row>
    <row r="246" customFormat="false" ht="12.75" hidden="false" customHeight="false" outlineLevel="0" collapsed="false">
      <c r="A246" s="37" t="n">
        <v>2011</v>
      </c>
      <c r="B246" s="38" t="s">
        <v>323</v>
      </c>
      <c r="C246" s="37" t="n">
        <v>2</v>
      </c>
      <c r="D246" s="39" t="str">
        <f aca="false">AUG!A122</f>
        <v>685</v>
      </c>
      <c r="E246" s="42" t="n">
        <f aca="false">AUG!E122</f>
        <v>0</v>
      </c>
      <c r="F246" s="41" t="n">
        <f aca="false">AUG!G122</f>
        <v>0.65</v>
      </c>
      <c r="G246" s="42" t="n">
        <f aca="false">AUG!I122</f>
        <v>0</v>
      </c>
      <c r="H246" s="42" t="n">
        <f aca="false">AUG!K122</f>
        <v>0</v>
      </c>
      <c r="I246" s="41" t="n">
        <f aca="false">AUG!M122</f>
        <v>0.534125</v>
      </c>
      <c r="J246" s="42" t="n">
        <f aca="false">AUG!O122</f>
        <v>0</v>
      </c>
      <c r="K246" s="42" t="n">
        <f aca="false">AUG!Q122</f>
        <v>0</v>
      </c>
      <c r="L246" s="43" t="s">
        <v>312</v>
      </c>
      <c r="M246" s="43" t="s">
        <v>322</v>
      </c>
    </row>
    <row r="247" customFormat="false" ht="12.75" hidden="false" customHeight="false" outlineLevel="0" collapsed="false">
      <c r="A247" s="37" t="n">
        <v>2011</v>
      </c>
      <c r="B247" s="38" t="s">
        <v>323</v>
      </c>
      <c r="C247" s="37" t="n">
        <v>2</v>
      </c>
      <c r="D247" s="39" t="str">
        <f aca="false">AUG!A123</f>
        <v>690</v>
      </c>
      <c r="E247" s="42" t="n">
        <f aca="false">AUG!E123</f>
        <v>0</v>
      </c>
      <c r="F247" s="41" t="n">
        <f aca="false">AUG!G123</f>
        <v>0.65</v>
      </c>
      <c r="G247" s="42" t="n">
        <f aca="false">AUG!I123</f>
        <v>0</v>
      </c>
      <c r="H247" s="42" t="n">
        <f aca="false">AUG!K123</f>
        <v>0</v>
      </c>
      <c r="I247" s="41" t="n">
        <f aca="false">AUG!M123</f>
        <v>0.415125</v>
      </c>
      <c r="J247" s="42" t="n">
        <f aca="false">AUG!O123</f>
        <v>0</v>
      </c>
      <c r="K247" s="42" t="n">
        <f aca="false">AUG!Q123</f>
        <v>0</v>
      </c>
      <c r="L247" s="43" t="s">
        <v>312</v>
      </c>
      <c r="M247" s="43" t="s">
        <v>322</v>
      </c>
    </row>
    <row r="248" customFormat="false" ht="12.75" hidden="false" customHeight="false" outlineLevel="0" collapsed="false">
      <c r="A248" s="37" t="n">
        <v>2011</v>
      </c>
      <c r="B248" s="38" t="s">
        <v>323</v>
      </c>
      <c r="C248" s="37" t="n">
        <v>2</v>
      </c>
      <c r="D248" s="39" t="str">
        <f aca="false">AUG!A124</f>
        <v>700</v>
      </c>
      <c r="E248" s="42" t="n">
        <f aca="false">AUG!E124</f>
        <v>0</v>
      </c>
      <c r="F248" s="41" t="n">
        <f aca="false">AUG!G124</f>
        <v>0.65</v>
      </c>
      <c r="G248" s="42" t="n">
        <f aca="false">AUG!I124</f>
        <v>0</v>
      </c>
      <c r="H248" s="42" t="n">
        <f aca="false">AUG!K124</f>
        <v>0</v>
      </c>
      <c r="I248" s="41" t="n">
        <f aca="false">AUG!M124</f>
        <v>0.346625</v>
      </c>
      <c r="J248" s="42" t="n">
        <f aca="false">AUG!O124</f>
        <v>0</v>
      </c>
      <c r="K248" s="42" t="n">
        <f aca="false">AUG!Q124</f>
        <v>0</v>
      </c>
      <c r="L248" s="43" t="s">
        <v>312</v>
      </c>
      <c r="M248" s="43" t="s">
        <v>322</v>
      </c>
    </row>
    <row r="249" customFormat="false" ht="12.75" hidden="false" customHeight="false" outlineLevel="0" collapsed="false">
      <c r="A249" s="37" t="n">
        <v>2011</v>
      </c>
      <c r="B249" s="38" t="s">
        <v>323</v>
      </c>
      <c r="C249" s="37" t="n">
        <v>2</v>
      </c>
      <c r="D249" s="39" t="str">
        <f aca="false">AUG!A125</f>
        <v>710</v>
      </c>
      <c r="E249" s="42" t="n">
        <f aca="false">AUG!E125</f>
        <v>0</v>
      </c>
      <c r="F249" s="41" t="n">
        <f aca="false">AUG!G125</f>
        <v>0.65</v>
      </c>
      <c r="G249" s="42" t="n">
        <f aca="false">AUG!I125</f>
        <v>0</v>
      </c>
      <c r="H249" s="42" t="n">
        <f aca="false">AUG!K125</f>
        <v>0</v>
      </c>
      <c r="I249" s="41" t="n">
        <f aca="false">AUG!M125</f>
        <v>0.306875</v>
      </c>
      <c r="J249" s="42" t="n">
        <f aca="false">AUG!O125</f>
        <v>0</v>
      </c>
      <c r="K249" s="42" t="n">
        <f aca="false">AUG!Q125</f>
        <v>0</v>
      </c>
      <c r="L249" s="43" t="s">
        <v>312</v>
      </c>
      <c r="M249" s="43" t="s">
        <v>322</v>
      </c>
    </row>
    <row r="250" customFormat="false" ht="12.75" hidden="false" customHeight="false" outlineLevel="0" collapsed="false">
      <c r="A250" s="37" t="n">
        <v>2011</v>
      </c>
      <c r="B250" s="38" t="s">
        <v>323</v>
      </c>
      <c r="C250" s="37" t="n">
        <v>2</v>
      </c>
      <c r="D250" s="39" t="str">
        <f aca="false">AUG!A126</f>
        <v>720</v>
      </c>
      <c r="E250" s="42" t="n">
        <f aca="false">AUG!E126</f>
        <v>0</v>
      </c>
      <c r="F250" s="41" t="n">
        <f aca="false">AUG!G126</f>
        <v>0.65</v>
      </c>
      <c r="G250" s="42" t="n">
        <f aca="false">AUG!I126</f>
        <v>0</v>
      </c>
      <c r="H250" s="42" t="n">
        <f aca="false">AUG!K126</f>
        <v>0</v>
      </c>
      <c r="I250" s="41" t="n">
        <f aca="false">AUG!M126</f>
        <v>0.40675</v>
      </c>
      <c r="J250" s="42" t="n">
        <f aca="false">AUG!O126</f>
        <v>0</v>
      </c>
      <c r="K250" s="42" t="n">
        <f aca="false">AUG!Q126</f>
        <v>0</v>
      </c>
      <c r="L250" s="43" t="s">
        <v>312</v>
      </c>
      <c r="M250" s="43" t="s">
        <v>322</v>
      </c>
    </row>
    <row r="251" customFormat="false" ht="12.75" hidden="false" customHeight="false" outlineLevel="0" collapsed="false">
      <c r="A251" s="37" t="n">
        <v>2011</v>
      </c>
      <c r="B251" s="38" t="s">
        <v>323</v>
      </c>
      <c r="C251" s="37" t="n">
        <v>2</v>
      </c>
      <c r="D251" s="39" t="str">
        <f aca="false">AUG!A127</f>
        <v>730</v>
      </c>
      <c r="E251" s="42" t="n">
        <f aca="false">AUG!E127</f>
        <v>0</v>
      </c>
      <c r="F251" s="41" t="n">
        <f aca="false">AUG!G127</f>
        <v>0.65</v>
      </c>
      <c r="G251" s="42" t="n">
        <f aca="false">AUG!I127</f>
        <v>0</v>
      </c>
      <c r="H251" s="42" t="n">
        <f aca="false">AUG!K127</f>
        <v>0</v>
      </c>
      <c r="I251" s="41" t="n">
        <f aca="false">AUG!M127</f>
        <v>0.441875</v>
      </c>
      <c r="J251" s="42" t="n">
        <f aca="false">AUG!O127</f>
        <v>0</v>
      </c>
      <c r="K251" s="42" t="n">
        <f aca="false">AUG!Q127</f>
        <v>0</v>
      </c>
      <c r="L251" s="43" t="s">
        <v>312</v>
      </c>
      <c r="M251" s="43" t="s">
        <v>322</v>
      </c>
    </row>
    <row r="252" customFormat="false" ht="12.75" hidden="false" customHeight="false" outlineLevel="0" collapsed="false">
      <c r="A252" s="37" t="n">
        <v>2011</v>
      </c>
      <c r="B252" s="38" t="s">
        <v>323</v>
      </c>
      <c r="C252" s="37" t="n">
        <v>2</v>
      </c>
      <c r="D252" s="39" t="str">
        <f aca="false">AUG!A128</f>
        <v>735</v>
      </c>
      <c r="E252" s="42" t="n">
        <f aca="false">AUG!E128</f>
        <v>0</v>
      </c>
      <c r="F252" s="41" t="n">
        <f aca="false">AUG!G128</f>
        <v>0.65</v>
      </c>
      <c r="G252" s="42" t="n">
        <f aca="false">AUG!I128</f>
        <v>0</v>
      </c>
      <c r="H252" s="42" t="n">
        <f aca="false">AUG!K128</f>
        <v>0</v>
      </c>
      <c r="I252" s="41" t="n">
        <f aca="false">AUG!M128</f>
        <v>0.348375</v>
      </c>
      <c r="J252" s="42" t="n">
        <f aca="false">AUG!O128</f>
        <v>0</v>
      </c>
      <c r="K252" s="42" t="n">
        <f aca="false">AUG!Q128</f>
        <v>0</v>
      </c>
      <c r="L252" s="43" t="s">
        <v>312</v>
      </c>
      <c r="M252" s="43" t="s">
        <v>322</v>
      </c>
    </row>
    <row r="253" customFormat="false" ht="12.75" hidden="false" customHeight="false" outlineLevel="0" collapsed="false">
      <c r="A253" s="37" t="n">
        <v>2011</v>
      </c>
      <c r="B253" s="38" t="s">
        <v>323</v>
      </c>
      <c r="C253" s="37" t="n">
        <v>2</v>
      </c>
      <c r="D253" s="39" t="str">
        <f aca="false">AUG!A129</f>
        <v>740</v>
      </c>
      <c r="E253" s="42" t="n">
        <f aca="false">AUG!E129</f>
        <v>0</v>
      </c>
      <c r="F253" s="41" t="n">
        <f aca="false">AUG!G129</f>
        <v>0.65</v>
      </c>
      <c r="G253" s="42" t="n">
        <f aca="false">AUG!I129</f>
        <v>0</v>
      </c>
      <c r="H253" s="42" t="n">
        <f aca="false">AUG!K129</f>
        <v>0</v>
      </c>
      <c r="I253" s="41" t="n">
        <f aca="false">AUG!M129</f>
        <v>0.325625</v>
      </c>
      <c r="J253" s="42" t="n">
        <f aca="false">AUG!O129</f>
        <v>0</v>
      </c>
      <c r="K253" s="42" t="n">
        <f aca="false">AUG!Q129</f>
        <v>0</v>
      </c>
      <c r="L253" s="43" t="s">
        <v>312</v>
      </c>
      <c r="M253" s="43" t="s">
        <v>322</v>
      </c>
    </row>
    <row r="254" customFormat="false" ht="12.75" hidden="false" customHeight="false" outlineLevel="0" collapsed="false">
      <c r="A254" s="37" t="n">
        <v>2011</v>
      </c>
      <c r="B254" s="38" t="s">
        <v>323</v>
      </c>
      <c r="C254" s="37" t="n">
        <v>2</v>
      </c>
      <c r="D254" s="39" t="str">
        <f aca="false">AUG!A130</f>
        <v>750</v>
      </c>
      <c r="E254" s="42" t="n">
        <f aca="false">AUG!E130</f>
        <v>0</v>
      </c>
      <c r="F254" s="41" t="n">
        <f aca="false">AUG!G130</f>
        <v>0.65</v>
      </c>
      <c r="G254" s="42" t="n">
        <f aca="false">AUG!I130</f>
        <v>0</v>
      </c>
      <c r="H254" s="42" t="n">
        <f aca="false">AUG!K130</f>
        <v>0</v>
      </c>
      <c r="I254" s="41" t="n">
        <f aca="false">AUG!M130</f>
        <v>0.254375</v>
      </c>
      <c r="J254" s="42" t="n">
        <f aca="false">AUG!O130</f>
        <v>0</v>
      </c>
      <c r="K254" s="42" t="n">
        <f aca="false">AUG!Q130</f>
        <v>0</v>
      </c>
      <c r="L254" s="43" t="s">
        <v>312</v>
      </c>
      <c r="M254" s="43" t="s">
        <v>322</v>
      </c>
    </row>
    <row r="255" customFormat="false" ht="12.75" hidden="false" customHeight="false" outlineLevel="0" collapsed="false">
      <c r="A255" s="37" t="n">
        <v>2011</v>
      </c>
      <c r="B255" s="38" t="s">
        <v>323</v>
      </c>
      <c r="C255" s="37" t="n">
        <v>2</v>
      </c>
      <c r="D255" s="39" t="str">
        <f aca="false">AUG!A131</f>
        <v>760</v>
      </c>
      <c r="E255" s="42" t="n">
        <f aca="false">AUG!E131</f>
        <v>0</v>
      </c>
      <c r="F255" s="41" t="n">
        <f aca="false">AUG!G131</f>
        <v>0.65</v>
      </c>
      <c r="G255" s="42" t="n">
        <f aca="false">AUG!I131</f>
        <v>0</v>
      </c>
      <c r="H255" s="42" t="n">
        <f aca="false">AUG!K131</f>
        <v>0</v>
      </c>
      <c r="I255" s="41" t="n">
        <f aca="false">AUG!M131</f>
        <v>0.461375</v>
      </c>
      <c r="J255" s="42" t="n">
        <f aca="false">AUG!O131</f>
        <v>0</v>
      </c>
      <c r="K255" s="42" t="n">
        <f aca="false">AUG!Q131</f>
        <v>0</v>
      </c>
      <c r="L255" s="43" t="s">
        <v>312</v>
      </c>
      <c r="M255" s="43" t="s">
        <v>322</v>
      </c>
    </row>
    <row r="256" customFormat="false" ht="12.75" hidden="false" customHeight="false" outlineLevel="0" collapsed="false">
      <c r="A256" s="37" t="n">
        <v>2011</v>
      </c>
      <c r="B256" s="38" t="s">
        <v>323</v>
      </c>
      <c r="C256" s="37" t="n">
        <v>2</v>
      </c>
      <c r="D256" s="39" t="str">
        <f aca="false">AUG!A132</f>
        <v>770</v>
      </c>
      <c r="E256" s="42" t="n">
        <f aca="false">AUG!E132</f>
        <v>0</v>
      </c>
      <c r="F256" s="41" t="n">
        <f aca="false">AUG!G132</f>
        <v>0.65</v>
      </c>
      <c r="G256" s="42" t="n">
        <f aca="false">AUG!I132</f>
        <v>0</v>
      </c>
      <c r="H256" s="42" t="n">
        <f aca="false">AUG!K132</f>
        <v>0</v>
      </c>
      <c r="I256" s="41" t="n">
        <f aca="false">AUG!M132</f>
        <v>0.384</v>
      </c>
      <c r="J256" s="42" t="n">
        <f aca="false">AUG!O132</f>
        <v>0</v>
      </c>
      <c r="K256" s="42" t="n">
        <f aca="false">AUG!Q132</f>
        <v>0</v>
      </c>
      <c r="L256" s="43" t="s">
        <v>312</v>
      </c>
      <c r="M256" s="43" t="s">
        <v>322</v>
      </c>
    </row>
    <row r="257" customFormat="false" ht="12.75" hidden="false" customHeight="false" outlineLevel="0" collapsed="false">
      <c r="A257" s="37" t="n">
        <v>2011</v>
      </c>
      <c r="B257" s="38" t="s">
        <v>323</v>
      </c>
      <c r="C257" s="37" t="n">
        <v>2</v>
      </c>
      <c r="D257" s="39" t="str">
        <f aca="false">AUG!A133</f>
        <v>775</v>
      </c>
      <c r="E257" s="42" t="n">
        <f aca="false">AUG!E133</f>
        <v>0</v>
      </c>
      <c r="F257" s="41" t="n">
        <f aca="false">AUG!G133</f>
        <v>0.65</v>
      </c>
      <c r="G257" s="42" t="n">
        <f aca="false">AUG!I133</f>
        <v>0</v>
      </c>
      <c r="H257" s="42" t="n">
        <f aca="false">AUG!K133</f>
        <v>0</v>
      </c>
      <c r="I257" s="41" t="n">
        <f aca="false">AUG!M133</f>
        <v>0.439125</v>
      </c>
      <c r="J257" s="42" t="n">
        <f aca="false">AUG!O133</f>
        <v>0</v>
      </c>
      <c r="K257" s="42" t="n">
        <f aca="false">AUG!Q133</f>
        <v>0</v>
      </c>
      <c r="L257" s="43" t="s">
        <v>312</v>
      </c>
      <c r="M257" s="43" t="s">
        <v>322</v>
      </c>
    </row>
    <row r="258" customFormat="false" ht="12.75" hidden="false" customHeight="false" outlineLevel="0" collapsed="false">
      <c r="A258" s="37" t="n">
        <v>2011</v>
      </c>
      <c r="B258" s="38" t="s">
        <v>323</v>
      </c>
      <c r="C258" s="37" t="n">
        <v>2</v>
      </c>
      <c r="D258" s="39" t="str">
        <f aca="false">AUG!A134</f>
        <v>790</v>
      </c>
      <c r="E258" s="42" t="n">
        <f aca="false">AUG!E134</f>
        <v>0</v>
      </c>
      <c r="F258" s="41" t="n">
        <f aca="false">AUG!G134</f>
        <v>0.65</v>
      </c>
      <c r="G258" s="42" t="n">
        <f aca="false">AUG!I134</f>
        <v>0</v>
      </c>
      <c r="H258" s="42" t="n">
        <f aca="false">AUG!K134</f>
        <v>0</v>
      </c>
      <c r="I258" s="41" t="n">
        <f aca="false">AUG!M134</f>
        <v>0.337375</v>
      </c>
      <c r="J258" s="42" t="n">
        <f aca="false">AUG!O134</f>
        <v>0</v>
      </c>
      <c r="K258" s="42" t="n">
        <f aca="false">AUG!Q134</f>
        <v>0</v>
      </c>
      <c r="L258" s="43" t="s">
        <v>312</v>
      </c>
      <c r="M258" s="43" t="s">
        <v>322</v>
      </c>
    </row>
    <row r="259" customFormat="false" ht="12.75" hidden="false" customHeight="false" outlineLevel="0" collapsed="false">
      <c r="A259" s="37" t="n">
        <v>2011</v>
      </c>
      <c r="B259" s="38" t="s">
        <v>323</v>
      </c>
      <c r="C259" s="37" t="n">
        <v>2</v>
      </c>
      <c r="D259" s="39" t="str">
        <f aca="false">AUG!A135</f>
        <v>800</v>
      </c>
      <c r="E259" s="42" t="n">
        <f aca="false">AUG!E135</f>
        <v>0</v>
      </c>
      <c r="F259" s="41" t="n">
        <f aca="false">AUG!G135</f>
        <v>0.65</v>
      </c>
      <c r="G259" s="42" t="n">
        <f aca="false">AUG!I135</f>
        <v>0</v>
      </c>
      <c r="H259" s="42" t="n">
        <f aca="false">AUG!K135</f>
        <v>0</v>
      </c>
      <c r="I259" s="41" t="n">
        <f aca="false">AUG!M135</f>
        <v>0.304</v>
      </c>
      <c r="J259" s="42" t="n">
        <f aca="false">AUG!O135</f>
        <v>0</v>
      </c>
      <c r="K259" s="42" t="n">
        <f aca="false">AUG!Q135</f>
        <v>0</v>
      </c>
      <c r="L259" s="43" t="s">
        <v>312</v>
      </c>
      <c r="M259" s="43" t="s">
        <v>322</v>
      </c>
    </row>
    <row r="260" customFormat="false" ht="12.75" hidden="false" customHeight="false" outlineLevel="0" collapsed="false">
      <c r="A260" s="37" t="n">
        <v>2011</v>
      </c>
      <c r="B260" s="38" t="s">
        <v>323</v>
      </c>
      <c r="C260" s="37" t="n">
        <v>2</v>
      </c>
      <c r="D260" s="39" t="str">
        <f aca="false">AUG!A136</f>
        <v>810</v>
      </c>
      <c r="E260" s="42" t="n">
        <f aca="false">AUG!E136</f>
        <v>0</v>
      </c>
      <c r="F260" s="41" t="n">
        <f aca="false">AUG!G136</f>
        <v>0.65</v>
      </c>
      <c r="G260" s="42" t="n">
        <f aca="false">AUG!I136</f>
        <v>0</v>
      </c>
      <c r="H260" s="42" t="n">
        <f aca="false">AUG!K136</f>
        <v>0</v>
      </c>
      <c r="I260" s="41" t="n">
        <f aca="false">AUG!M136</f>
        <v>0.446125</v>
      </c>
      <c r="J260" s="42" t="n">
        <f aca="false">AUG!O136</f>
        <v>0</v>
      </c>
      <c r="K260" s="42" t="n">
        <f aca="false">AUG!Q136</f>
        <v>0</v>
      </c>
      <c r="L260" s="43" t="s">
        <v>312</v>
      </c>
      <c r="M260" s="43" t="s">
        <v>322</v>
      </c>
    </row>
    <row r="261" customFormat="false" ht="12.75" hidden="false" customHeight="false" outlineLevel="0" collapsed="false">
      <c r="A261" s="37" t="n">
        <v>2011</v>
      </c>
      <c r="B261" s="38" t="s">
        <v>323</v>
      </c>
      <c r="C261" s="37" t="n">
        <v>2</v>
      </c>
      <c r="D261" s="39" t="str">
        <f aca="false">AUG!A137</f>
        <v>820</v>
      </c>
      <c r="E261" s="42" t="n">
        <f aca="false">AUG!E137</f>
        <v>0</v>
      </c>
      <c r="F261" s="41" t="n">
        <f aca="false">AUG!G137</f>
        <v>0.65</v>
      </c>
      <c r="G261" s="42" t="n">
        <f aca="false">AUG!I137</f>
        <v>0</v>
      </c>
      <c r="H261" s="42" t="n">
        <f aca="false">AUG!K137</f>
        <v>0</v>
      </c>
      <c r="I261" s="41" t="n">
        <f aca="false">AUG!M137</f>
        <v>0.480375</v>
      </c>
      <c r="J261" s="42" t="n">
        <f aca="false">AUG!O137</f>
        <v>0</v>
      </c>
      <c r="K261" s="42" t="n">
        <f aca="false">AUG!Q137</f>
        <v>0</v>
      </c>
      <c r="L261" s="43" t="s">
        <v>312</v>
      </c>
      <c r="M261" s="43" t="s">
        <v>322</v>
      </c>
    </row>
    <row r="262" customFormat="false" ht="12.75" hidden="false" customHeight="false" outlineLevel="0" collapsed="false">
      <c r="A262" s="37" t="n">
        <v>2011</v>
      </c>
      <c r="B262" s="38" t="s">
        <v>323</v>
      </c>
      <c r="C262" s="37" t="n">
        <v>2</v>
      </c>
      <c r="D262" s="39" t="str">
        <f aca="false">AUG!A138</f>
        <v>830</v>
      </c>
      <c r="E262" s="42" t="n">
        <f aca="false">AUG!E138</f>
        <v>0</v>
      </c>
      <c r="F262" s="41" t="n">
        <f aca="false">AUG!G138</f>
        <v>0.65</v>
      </c>
      <c r="G262" s="42" t="n">
        <f aca="false">AUG!I138</f>
        <v>0</v>
      </c>
      <c r="H262" s="42" t="n">
        <f aca="false">AUG!K138</f>
        <v>0</v>
      </c>
      <c r="I262" s="41" t="n">
        <f aca="false">AUG!M138</f>
        <v>0.569125</v>
      </c>
      <c r="J262" s="42" t="n">
        <f aca="false">AUG!O138</f>
        <v>0</v>
      </c>
      <c r="K262" s="42" t="n">
        <f aca="false">AUG!Q138</f>
        <v>0</v>
      </c>
      <c r="L262" s="43" t="s">
        <v>312</v>
      </c>
      <c r="M262" s="43" t="s">
        <v>322</v>
      </c>
    </row>
    <row r="263" customFormat="false" ht="12.75" hidden="false" customHeight="false" outlineLevel="0" collapsed="false">
      <c r="A263" s="37" t="n">
        <v>2011</v>
      </c>
      <c r="B263" s="38" t="s">
        <v>323</v>
      </c>
      <c r="C263" s="37" t="n">
        <v>2</v>
      </c>
      <c r="D263" s="39" t="str">
        <f aca="false">AUG!A139</f>
        <v>840</v>
      </c>
      <c r="E263" s="42" t="n">
        <f aca="false">AUG!E139</f>
        <v>0</v>
      </c>
      <c r="F263" s="41" t="n">
        <f aca="false">AUG!G139</f>
        <v>0.65</v>
      </c>
      <c r="G263" s="42" t="n">
        <f aca="false">AUG!I139</f>
        <v>0</v>
      </c>
      <c r="H263" s="42" t="n">
        <f aca="false">AUG!K139</f>
        <v>0</v>
      </c>
      <c r="I263" s="41" t="n">
        <f aca="false">AUG!M139</f>
        <v>0.573375</v>
      </c>
      <c r="J263" s="42" t="n">
        <f aca="false">AUG!O139</f>
        <v>0</v>
      </c>
      <c r="K263" s="42" t="n">
        <f aca="false">AUG!Q139</f>
        <v>0</v>
      </c>
      <c r="L263" s="43" t="s">
        <v>312</v>
      </c>
      <c r="M263" s="43" t="s">
        <v>322</v>
      </c>
    </row>
    <row r="264" customFormat="false" ht="12.75" hidden="false" customHeight="false" outlineLevel="0" collapsed="false">
      <c r="A264" s="37" t="n">
        <v>2011</v>
      </c>
      <c r="B264" s="38" t="s">
        <v>324</v>
      </c>
      <c r="C264" s="37" t="n">
        <v>3</v>
      </c>
      <c r="D264" s="39"/>
      <c r="E264" s="42"/>
      <c r="F264" s="41"/>
      <c r="G264" s="42"/>
      <c r="H264" s="42"/>
      <c r="I264" s="41"/>
      <c r="J264" s="42"/>
      <c r="K264" s="42"/>
      <c r="L264" s="43" t="s">
        <v>312</v>
      </c>
      <c r="M264" s="43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f aca="false">X18</f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399</v>
      </c>
      <c r="G22" s="16" t="n">
        <v>0.65</v>
      </c>
      <c r="I22" s="15" t="n">
        <f aca="false">E22*G22</f>
        <v>2209.35</v>
      </c>
      <c r="K22" s="4" t="n">
        <f aca="false">E22-I22</f>
        <v>1189.65</v>
      </c>
      <c r="M22" s="16" t="n">
        <f aca="false">X22</f>
        <v>0.3945</v>
      </c>
      <c r="O22" s="4" t="n">
        <f aca="false">K22*M22</f>
        <v>469.316925</v>
      </c>
      <c r="Q22" s="17" t="n">
        <f aca="false">K22-O22</f>
        <v>720.33307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399</v>
      </c>
      <c r="G143" s="16"/>
      <c r="I143" s="4" t="n">
        <f aca="false">SUM(I9:I142)</f>
        <v>2209.35</v>
      </c>
      <c r="K143" s="4" t="n">
        <f aca="false">SUM(K9:K142)</f>
        <v>1189.65</v>
      </c>
      <c r="O143" s="4" t="n">
        <f aca="false">SUM(O9:O142)</f>
        <v>469.316925</v>
      </c>
      <c r="Q143" s="17" t="n">
        <f aca="false">K143-O143</f>
        <v>720.3330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Q146" s="17"/>
    </row>
    <row r="147" customFormat="false" ht="11.25" hidden="false" customHeight="false" outlineLevel="0" collapsed="false">
      <c r="E147" s="5"/>
      <c r="G147" s="16"/>
      <c r="I147" s="4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16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509</v>
      </c>
      <c r="G22" s="16" t="n">
        <v>0.65</v>
      </c>
      <c r="I22" s="15" t="n">
        <f aca="false">E22*G22</f>
        <v>2280.85</v>
      </c>
      <c r="K22" s="4" t="n">
        <f aca="false">E22-I22</f>
        <v>1228.15</v>
      </c>
      <c r="M22" s="16" t="n">
        <v>0.3945</v>
      </c>
      <c r="O22" s="4" t="n">
        <f aca="false">K22*M22</f>
        <v>484.505175</v>
      </c>
      <c r="Q22" s="17" t="n">
        <f aca="false">K22-O22</f>
        <v>743.64482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509</v>
      </c>
      <c r="G143" s="5"/>
      <c r="I143" s="4" t="n">
        <f aca="false">SUM(I9:I142)</f>
        <v>2280.85</v>
      </c>
      <c r="K143" s="4" t="n">
        <f aca="false">SUM(K9:K142)</f>
        <v>1228.15</v>
      </c>
      <c r="O143" s="4" t="n">
        <f aca="false">SUM(O9:O142)</f>
        <v>484.505175</v>
      </c>
      <c r="Q143" s="17" t="n">
        <f aca="false">K143-O143</f>
        <v>743.644825</v>
      </c>
      <c r="S143" s="17" t="n">
        <f aca="false">SUM(S9:S142)</f>
        <v>0</v>
      </c>
    </row>
    <row r="144" customFormat="false" ht="11.25" hidden="false" customHeight="false" outlineLevel="0" collapsed="false">
      <c r="E144" s="20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6579.6</v>
      </c>
      <c r="F22" s="15" t="e">
        <f aca="false">E26+#REF!</f>
        <v>#VALUE!</v>
      </c>
      <c r="G22" s="16" t="n">
        <v>0.65</v>
      </c>
      <c r="I22" s="15" t="n">
        <f aca="false">E22*G22</f>
        <v>4276.74</v>
      </c>
      <c r="K22" s="4" t="n">
        <f aca="false">E22-I22</f>
        <v>2302.86</v>
      </c>
      <c r="M22" s="16" t="n">
        <v>0.3945</v>
      </c>
      <c r="O22" s="4" t="n">
        <f aca="false">K22*M22</f>
        <v>908.47827</v>
      </c>
      <c r="Q22" s="17" t="n">
        <f aca="false">K22-O22</f>
        <v>1394.38173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381.299999999999</v>
      </c>
      <c r="F57" s="15" t="e">
        <f aca="false">E67+#REF!</f>
        <v>#VALUE!</v>
      </c>
      <c r="G57" s="16" t="n">
        <v>0.65</v>
      </c>
      <c r="I57" s="15" t="n">
        <f aca="false">E57*G57</f>
        <v>247.845</v>
      </c>
      <c r="K57" s="4" t="n">
        <f aca="false">E57-I57</f>
        <v>133.455</v>
      </c>
      <c r="M57" s="16" t="n">
        <v>0.453375</v>
      </c>
      <c r="O57" s="4" t="n">
        <f aca="false">K57*M57</f>
        <v>60.5051606249999</v>
      </c>
      <c r="Q57" s="17" t="n">
        <f aca="false">K57-O57</f>
        <v>72.9498393749998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E105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6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7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8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9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1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2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3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4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7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8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#REF!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0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29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E138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 t="e">
        <f aca="false">#REF!+#REF!</f>
        <v>#VALUE!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F139" s="15"/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6960.9</v>
      </c>
      <c r="G143" s="5"/>
      <c r="I143" s="4" t="n">
        <f aca="false">SUM(I9:I142)</f>
        <v>4524.585</v>
      </c>
      <c r="K143" s="4" t="n">
        <f aca="false">SUM(K9:K142)</f>
        <v>2436.315</v>
      </c>
      <c r="O143" s="4" t="n">
        <f aca="false">SUM(O9:O142)</f>
        <v>968.983430625</v>
      </c>
      <c r="Q143" s="17" t="n">
        <f aca="false">K143-O143</f>
        <v>1467.3315693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I147" s="4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2.75" hidden="false" customHeight="false" outlineLevel="0" collapsed="false">
      <c r="B149" s="21"/>
      <c r="C149" s="22"/>
      <c r="D149" s="22"/>
      <c r="E149" s="5"/>
      <c r="F149" s="23"/>
      <c r="G149" s="5"/>
      <c r="H149" s="21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7896</v>
      </c>
      <c r="G22" s="16" t="n">
        <v>0.65</v>
      </c>
      <c r="I22" s="15" t="n">
        <f aca="false">E22*G22</f>
        <v>5132.4</v>
      </c>
      <c r="K22" s="4" t="n">
        <f aca="false">E22-I22</f>
        <v>2763.6</v>
      </c>
      <c r="M22" s="16" t="n">
        <v>0.3945</v>
      </c>
      <c r="O22" s="4" t="n">
        <f aca="false">K22*M22</f>
        <v>1090.2402</v>
      </c>
      <c r="Q22" s="17" t="n">
        <f aca="false">K22-O22</f>
        <v>1673.3598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7896</v>
      </c>
      <c r="G143" s="5"/>
      <c r="I143" s="4" t="n">
        <f aca="false">SUM(I9:I142)</f>
        <v>5132.4</v>
      </c>
      <c r="K143" s="4" t="n">
        <f aca="false">SUM(K9:K142)</f>
        <v>2763.6</v>
      </c>
      <c r="O143" s="4" t="n">
        <f aca="false">SUM(O9:O142)</f>
        <v>1090.2402</v>
      </c>
      <c r="Q143" s="17" t="n">
        <f aca="false">K143-O143</f>
        <v>1673.3598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K149" activeCellId="0" sqref="K1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5593</v>
      </c>
      <c r="G22" s="18" t="n">
        <v>0.65</v>
      </c>
      <c r="I22" s="15" t="n">
        <f aca="false">E22*G22</f>
        <v>3635.45</v>
      </c>
      <c r="K22" s="4" t="n">
        <f aca="false">E22-I22</f>
        <v>1957.55</v>
      </c>
      <c r="M22" s="16" t="n">
        <v>0.3945</v>
      </c>
      <c r="O22" s="4" t="n">
        <f aca="false">K22*M22</f>
        <v>772.253475</v>
      </c>
      <c r="Q22" s="17" t="n">
        <f aca="false">K22-O22</f>
        <v>1185.29652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593</v>
      </c>
      <c r="G143" s="5"/>
      <c r="I143" s="4" t="n">
        <f aca="false">SUM(I9:I142)</f>
        <v>3635.45</v>
      </c>
      <c r="K143" s="4" t="n">
        <f aca="false">SUM(K9:K142)</f>
        <v>1957.55</v>
      </c>
      <c r="O143" s="4" t="n">
        <f aca="false">SUM(O9:O142)</f>
        <v>772.253475</v>
      </c>
      <c r="Q143" s="17" t="n">
        <f aca="false">K143-O143</f>
        <v>1185.2965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M192" s="4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4496.06</v>
      </c>
      <c r="G22" s="18" t="n">
        <v>0.65</v>
      </c>
      <c r="I22" s="15" t="n">
        <f aca="false">E22*G22</f>
        <v>2922.439</v>
      </c>
      <c r="K22" s="4" t="n">
        <f aca="false">E22-I22</f>
        <v>1573.621</v>
      </c>
      <c r="M22" s="16" t="n">
        <v>0.3945</v>
      </c>
      <c r="O22" s="4" t="n">
        <f aca="false">K22*M22</f>
        <v>620.7934845</v>
      </c>
      <c r="Q22" s="17" t="n">
        <f aca="false">K22-O22</f>
        <v>952.8275155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U139" s="2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4496.06</v>
      </c>
      <c r="G143" s="5"/>
      <c r="I143" s="4" t="n">
        <f aca="false">SUM(I9:I142)</f>
        <v>2922.439</v>
      </c>
      <c r="K143" s="4" t="n">
        <f aca="false">SUM(K9:K142)</f>
        <v>1573.621</v>
      </c>
      <c r="O143" s="4" t="n">
        <f aca="false">SUM(O9:O142)</f>
        <v>620.7934845</v>
      </c>
      <c r="Q143" s="17" t="n">
        <f aca="false">K143-O143</f>
        <v>952.827515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180</v>
      </c>
      <c r="G22" s="18" t="n">
        <v>0.65</v>
      </c>
      <c r="I22" s="15" t="n">
        <f aca="false">E22*G22</f>
        <v>2067</v>
      </c>
      <c r="K22" s="4" t="n">
        <f aca="false">E22-I22</f>
        <v>1113</v>
      </c>
      <c r="M22" s="16" t="n">
        <v>0.3945</v>
      </c>
      <c r="O22" s="4" t="n">
        <f aca="false">K22*M22</f>
        <v>439.0785</v>
      </c>
      <c r="Q22" s="17" t="n">
        <f aca="false">K22-O22</f>
        <v>673.921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180</v>
      </c>
      <c r="G143" s="5"/>
      <c r="I143" s="4" t="n">
        <f aca="false">SUM(I9:I142)</f>
        <v>2067</v>
      </c>
      <c r="K143" s="4" t="n">
        <f aca="false">SUM(K9:K142)</f>
        <v>1113</v>
      </c>
      <c r="O143" s="4" t="n">
        <f aca="false">SUM(O9:O142)</f>
        <v>439.0785</v>
      </c>
      <c r="Q143" s="17" t="n">
        <f aca="false">K143-O143</f>
        <v>673.921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0-01-12T15:13:08Z</cp:lastPrinted>
  <dcterms:modified xsi:type="dcterms:W3CDTF">2012-08-27T12:43:41Z</dcterms:modified>
  <cp:revision>0</cp:revision>
  <dc:subject/>
  <dc:title/>
</cp:coreProperties>
</file>