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hidden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4" uniqueCount="325">
  <si>
    <t xml:space="preserve"> JULY, 2010 MEDICAID ADJUSTMENTS--REGULAR--FY2011</t>
  </si>
  <si>
    <t xml:space="preserve">(POOL)</t>
  </si>
  <si>
    <t xml:space="preserve">REGULAR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0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0 MEDICAID ADJUSTMENTS--REGULAR--FY2011</t>
  </si>
  <si>
    <t xml:space="preserve">AUGUST, 2010</t>
  </si>
  <si>
    <t xml:space="preserve">SEPTEMBER, 2010 MEDICAID ADJUSTMENTS--REGULAR--FY2011</t>
  </si>
  <si>
    <t xml:space="preserve">SEPTEMBER,2010</t>
  </si>
  <si>
    <t xml:space="preserve">OCTOBER, 2010 MEDICAID ADJUSTMENTS--REGULAR--FY2011</t>
  </si>
  <si>
    <t xml:space="preserve">OCTOBER, 2010</t>
  </si>
  <si>
    <t xml:space="preserve">NOVEMBER, 2010 MEDICAID ADJUSTMENTS--REGULAR--FY2011</t>
  </si>
  <si>
    <t xml:space="preserve">NOVEMBER, 2010</t>
  </si>
  <si>
    <t xml:space="preserve">DECEMBER, 2010 MEDICAID ADJUSTMENTS--REGULAR--FY2011</t>
  </si>
  <si>
    <t xml:space="preserve">DECEMBER, 2010</t>
  </si>
  <si>
    <t xml:space="preserve">JANUARY, 2011 MEDICAID ADJUSTMENTS--REGULAR--FY2011</t>
  </si>
  <si>
    <t xml:space="preserve">JANUARY, 2011</t>
  </si>
  <si>
    <t xml:space="preserve">FEBRUARY, 2011 MEDICAID ADJUSTMENTS--REGULAR--FY2011</t>
  </si>
  <si>
    <t xml:space="preserve">FEBRUARY, 2011</t>
  </si>
  <si>
    <t xml:space="preserve">MARCH, 2011 MEDICAID ADJUSTMENTS--REGULAR--FY2011</t>
  </si>
  <si>
    <t xml:space="preserve">MARCH, 2011</t>
  </si>
  <si>
    <t xml:space="preserve">APRIL, 2011 MEDICAID ADJUSTMENTS--REGULAR-FY2011</t>
  </si>
  <si>
    <t xml:space="preserve">APRIL, 2011</t>
  </si>
  <si>
    <t xml:space="preserve">MAY, 2011 MEDICAID ADJUSTMENTS--REGULAR--FY2011</t>
  </si>
  <si>
    <t xml:space="preserve">MAY, 2011</t>
  </si>
  <si>
    <t xml:space="preserve">JUNE, 2011 MEDICAID ADJUSTMENTS--REGULAR--FY2011</t>
  </si>
  <si>
    <t xml:space="preserve">JUNE, 2011</t>
  </si>
  <si>
    <t xml:space="preserve">``</t>
  </si>
  <si>
    <t xml:space="preserve">REGULAR MEDICAID ADJUSTMENTS YEAR-TO-DATE  FY2011</t>
  </si>
  <si>
    <t xml:space="preserve">FY2011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0</t>
  </si>
  <si>
    <t xml:space="preserve">CSA Locality Medicaid Match</t>
  </si>
  <si>
    <t xml:space="preserve">August, 2010</t>
  </si>
  <si>
    <t xml:space="preserve">September,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  <numFmt numFmtId="171" formatCode="* #,##0.00;* \(#,##0.00\);* \-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17702</v>
      </c>
      <c r="G9" s="16" t="n">
        <v>0.6159</v>
      </c>
      <c r="I9" s="15" t="n">
        <f aca="false">E9*G9</f>
        <v>10902.6618</v>
      </c>
      <c r="K9" s="4" t="n">
        <f aca="false">E9-I9</f>
        <v>6799.3382</v>
      </c>
      <c r="M9" s="16" t="n">
        <v>0.2332</v>
      </c>
      <c r="O9" s="4" t="n">
        <f aca="false">K9*M9</f>
        <v>1585.60566824</v>
      </c>
      <c r="Q9" s="17" t="n">
        <f aca="false">K9-O9</f>
        <v>5213.73253176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107861</v>
      </c>
      <c r="G10" s="16" t="n">
        <v>0.6159</v>
      </c>
      <c r="I10" s="15" t="n">
        <f aca="false">E10*G10</f>
        <v>66431.5899</v>
      </c>
      <c r="K10" s="4" t="n">
        <f aca="false">E10-I10</f>
        <v>41429.4101</v>
      </c>
      <c r="M10" s="16" t="n">
        <v>0.4474</v>
      </c>
      <c r="O10" s="4" t="n">
        <f aca="false">K10*M10</f>
        <v>18535.51807874</v>
      </c>
      <c r="Q10" s="17" t="n">
        <f aca="false">K10-O10</f>
        <v>22893.89202126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2040</v>
      </c>
      <c r="G11" s="16" t="n">
        <v>0.6159</v>
      </c>
      <c r="I11" s="15" t="n">
        <f aca="false">E11*G11</f>
        <v>7415.436</v>
      </c>
      <c r="K11" s="4" t="n">
        <f aca="false">E11-I11</f>
        <v>4624.564</v>
      </c>
      <c r="M11" s="16" t="n">
        <v>0.1924</v>
      </c>
      <c r="O11" s="4" t="n">
        <f aca="false">K11*M11</f>
        <v>889.7661136</v>
      </c>
      <c r="Q11" s="17" t="n">
        <f aca="false">K11-O11</f>
        <v>3734.7978864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42185</v>
      </c>
      <c r="G12" s="16" t="n">
        <v>0.6159</v>
      </c>
      <c r="I12" s="15" t="n">
        <f aca="false">E12*G12</f>
        <v>25981.7415</v>
      </c>
      <c r="K12" s="4" t="n">
        <f aca="false">E12-I12</f>
        <v>16203.2585</v>
      </c>
      <c r="M12" s="16" t="n">
        <v>0.3268</v>
      </c>
      <c r="O12" s="4" t="n">
        <f aca="false">K12*M12</f>
        <v>5295.2248778</v>
      </c>
      <c r="Q12" s="17" t="n">
        <f aca="false">K12-O12</f>
        <v>10908.0336222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55073</v>
      </c>
      <c r="G13" s="16" t="n">
        <v>0.6159</v>
      </c>
      <c r="I13" s="15" t="n">
        <f aca="false">E13*G13</f>
        <v>33919.4607</v>
      </c>
      <c r="K13" s="4" t="n">
        <f aca="false">E13-I13</f>
        <v>21153.5393</v>
      </c>
      <c r="M13" s="16" t="n">
        <v>0.2722</v>
      </c>
      <c r="O13" s="4" t="n">
        <f aca="false">K13*M13</f>
        <v>5757.99339746</v>
      </c>
      <c r="Q13" s="17" t="n">
        <f aca="false">K13-O13</f>
        <v>15395.54590254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12871</v>
      </c>
      <c r="G14" s="16" t="n">
        <v>0.6159</v>
      </c>
      <c r="I14" s="15" t="n">
        <f aca="false">E14*G14</f>
        <v>69517.2489</v>
      </c>
      <c r="K14" s="4" t="n">
        <f aca="false">E14-I14</f>
        <v>43353.7511</v>
      </c>
      <c r="M14" s="16" t="n">
        <v>0.2639</v>
      </c>
      <c r="O14" s="4" t="n">
        <f aca="false">K14*M14</f>
        <v>11441.05491529</v>
      </c>
      <c r="Q14" s="17" t="n">
        <f aca="false">K14-O14</f>
        <v>31912.69618471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93437</v>
      </c>
      <c r="G15" s="16" t="n">
        <v>0.6159</v>
      </c>
      <c r="I15" s="15" t="n">
        <f aca="false">E15*G15</f>
        <v>57547.8483</v>
      </c>
      <c r="K15" s="4" t="n">
        <f aca="false">E15-I15</f>
        <v>35889.1517</v>
      </c>
      <c r="M15" s="16" t="n">
        <v>0.4602</v>
      </c>
      <c r="O15" s="4" t="n">
        <f aca="false">K15*M15</f>
        <v>16516.18761234</v>
      </c>
      <c r="Q15" s="17" t="n">
        <f aca="false">K15-O15</f>
        <v>19372.96408766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310</v>
      </c>
      <c r="G16" s="16" t="n">
        <v>0.6159</v>
      </c>
      <c r="I16" s="15" t="n">
        <f aca="false">E16*G16</f>
        <v>190.929</v>
      </c>
      <c r="K16" s="4" t="n">
        <f aca="false">E16-I16</f>
        <v>119.071</v>
      </c>
      <c r="M16" s="16" t="n">
        <v>0.3302</v>
      </c>
      <c r="O16" s="4" t="n">
        <f aca="false">K16*M16</f>
        <v>39.3172442</v>
      </c>
      <c r="Q16" s="17" t="n">
        <f aca="false">K16-O16</f>
        <v>79.7537558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34095</v>
      </c>
      <c r="G18" s="16" t="n">
        <v>0.6159</v>
      </c>
      <c r="I18" s="15" t="n">
        <f aca="false">E18*G18</f>
        <v>20999.1105</v>
      </c>
      <c r="K18" s="4" t="n">
        <f aca="false">E18-I18</f>
        <v>13095.8895</v>
      </c>
      <c r="M18" s="16" t="n">
        <v>0.336</v>
      </c>
      <c r="O18" s="4" t="n">
        <f aca="false">K18*M18</f>
        <v>4400.218872</v>
      </c>
      <c r="Q18" s="17" t="n">
        <f aca="false">K18-O18</f>
        <v>8695.670628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53</v>
      </c>
      <c r="G19" s="16" t="n">
        <v>0.6159</v>
      </c>
      <c r="I19" s="15" t="n">
        <f aca="false">E19*G19</f>
        <v>402.1827</v>
      </c>
      <c r="K19" s="4" t="n">
        <f aca="false">E19-I19</f>
        <v>250.8173</v>
      </c>
      <c r="M19" s="16" t="n">
        <v>0.2109</v>
      </c>
      <c r="O19" s="4" t="n">
        <f aca="false">K19*M19</f>
        <v>52.89736857</v>
      </c>
      <c r="Q19" s="17" t="n">
        <f aca="false">K19-O19</f>
        <v>197.91993143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36071</v>
      </c>
      <c r="G20" s="16" t="n">
        <v>0.6159</v>
      </c>
      <c r="I20" s="15" t="n">
        <f aca="false">E20*G20</f>
        <v>22216.1289</v>
      </c>
      <c r="K20" s="4" t="n">
        <f aca="false">E20-I20</f>
        <v>13854.8711</v>
      </c>
      <c r="M20" s="16" t="n">
        <v>0.3602</v>
      </c>
      <c r="O20" s="4" t="n">
        <f aca="false">K20*M20</f>
        <v>4990.52457022</v>
      </c>
      <c r="Q20" s="17" t="n">
        <f aca="false">K20-O20</f>
        <v>8864.34652978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1044.78</v>
      </c>
      <c r="G21" s="16" t="n">
        <v>0.6159</v>
      </c>
      <c r="I21" s="15" t="n">
        <f aca="false">E21*G21</f>
        <v>6802.480002</v>
      </c>
      <c r="K21" s="4" t="n">
        <f aca="false">E21-I21</f>
        <v>4242.299998</v>
      </c>
      <c r="M21" s="16" t="n">
        <v>0.2439</v>
      </c>
      <c r="O21" s="4" t="n">
        <f aca="false">K21*M21</f>
        <v>1034.6969695122</v>
      </c>
      <c r="Q21" s="17" t="n">
        <f aca="false">K21-O21</f>
        <v>3207.6030284878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66772.58</v>
      </c>
      <c r="G22" s="16" t="n">
        <v>0.6159</v>
      </c>
      <c r="I22" s="15" t="n">
        <f aca="false">E22*G22</f>
        <v>41125.232022</v>
      </c>
      <c r="K22" s="4" t="n">
        <f aca="false">E22-I22</f>
        <v>25647.347978</v>
      </c>
      <c r="M22" s="16" t="n">
        <v>0.3156</v>
      </c>
      <c r="O22" s="4" t="n">
        <f aca="false">K22*M22</f>
        <v>8094.3030218568</v>
      </c>
      <c r="Q22" s="17" t="n">
        <f aca="false">K22-O22</f>
        <v>17553.0449561432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3083.48</v>
      </c>
      <c r="G23" s="16" t="n">
        <v>0.6159</v>
      </c>
      <c r="I23" s="15" t="n">
        <f aca="false">E23*G23</f>
        <v>8058.115332</v>
      </c>
      <c r="K23" s="4" t="n">
        <f aca="false">E23-I23</f>
        <v>5025.364668</v>
      </c>
      <c r="M23" s="16" t="n">
        <v>0.2023</v>
      </c>
      <c r="O23" s="4" t="n">
        <f aca="false">K23*M23</f>
        <v>1016.6312723364</v>
      </c>
      <c r="Q23" s="17" t="n">
        <f aca="false">K23-O23</f>
        <v>4008.7333956636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52374.64</v>
      </c>
      <c r="G24" s="16" t="n">
        <v>0.6159</v>
      </c>
      <c r="I24" s="15" t="n">
        <f aca="false">E24*G24</f>
        <v>32257.540776</v>
      </c>
      <c r="K24" s="4" t="n">
        <f aca="false">E24-I24</f>
        <v>20117.099224</v>
      </c>
      <c r="M24" s="16" t="n">
        <v>0.3107</v>
      </c>
      <c r="O24" s="4" t="n">
        <f aca="false">K24*M24</f>
        <v>6250.3827288968</v>
      </c>
      <c r="Q24" s="17" t="n">
        <f aca="false">K24-O24</f>
        <v>13866.7164951032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36296.98</v>
      </c>
      <c r="G25" s="16" t="n">
        <v>0.6159</v>
      </c>
      <c r="I25" s="15" t="n">
        <f aca="false">E25*G25</f>
        <v>22355.309982</v>
      </c>
      <c r="K25" s="4" t="n">
        <f aca="false">E25-I25</f>
        <v>13941.670018</v>
      </c>
      <c r="M25" s="16" t="n">
        <v>0.3308</v>
      </c>
      <c r="O25" s="4" t="n">
        <f aca="false">K25*M25</f>
        <v>4611.9044419544</v>
      </c>
      <c r="Q25" s="17" t="n">
        <f aca="false">K25-O25</f>
        <v>9329.7655760456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53708.65</v>
      </c>
      <c r="G26" s="16" t="n">
        <v>0.6159</v>
      </c>
      <c r="I26" s="15" t="n">
        <f aca="false">E26*G26</f>
        <v>33079.157535</v>
      </c>
      <c r="K26" s="4" t="n">
        <f aca="false">E26-I26</f>
        <v>20629.492465</v>
      </c>
      <c r="M26" s="16" t="n">
        <v>0.291</v>
      </c>
      <c r="O26" s="4" t="n">
        <f aca="false">K26*M26</f>
        <v>6003.182307315</v>
      </c>
      <c r="Q26" s="17" t="n">
        <f aca="false">K26-O26</f>
        <v>14626.31015768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12297</v>
      </c>
      <c r="G27" s="16" t="n">
        <v>0.6159</v>
      </c>
      <c r="I27" s="15" t="n">
        <f aca="false">E27*G27</f>
        <v>7573.7223</v>
      </c>
      <c r="K27" s="4" t="n">
        <f aca="false">E27-I27</f>
        <v>4723.2777</v>
      </c>
      <c r="M27" s="16" t="n">
        <v>0.3131</v>
      </c>
      <c r="O27" s="4" t="n">
        <f aca="false">K27*M27</f>
        <v>1478.85824787</v>
      </c>
      <c r="Q27" s="17" t="n">
        <f aca="false">K27-O27</f>
        <v>3244.41945213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36585.91</v>
      </c>
      <c r="G28" s="16" t="n">
        <v>0.6159</v>
      </c>
      <c r="I28" s="15" t="n">
        <f aca="false">E28*G28</f>
        <v>22533.261969</v>
      </c>
      <c r="K28" s="4" t="n">
        <f aca="false">E28-I28</f>
        <v>14052.648031</v>
      </c>
      <c r="M28" s="16" t="n">
        <v>0.2204</v>
      </c>
      <c r="O28" s="4" t="n">
        <f aca="false">K28*M28</f>
        <v>3097.2036260324</v>
      </c>
      <c r="Q28" s="17" t="n">
        <f aca="false">K28-O28</f>
        <v>10955.4444049676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73499.29</v>
      </c>
      <c r="G29" s="16" t="n">
        <v>0.6159</v>
      </c>
      <c r="I29" s="15" t="n">
        <f aca="false">E29*G29</f>
        <v>45268.212711</v>
      </c>
      <c r="K29" s="4" t="n">
        <f aca="false">E29-I29</f>
        <v>28231.077289</v>
      </c>
      <c r="M29" s="16" t="n">
        <v>0.3853</v>
      </c>
      <c r="O29" s="4" t="n">
        <f aca="false">K29*M29</f>
        <v>10877.4340794517</v>
      </c>
      <c r="Q29" s="17" t="n">
        <f aca="false">K29-O29</f>
        <v>17353.6432095483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2459.4</v>
      </c>
      <c r="G30" s="16" t="n">
        <v>0.6159</v>
      </c>
      <c r="I30" s="15" t="n">
        <f aca="false">E30*G30</f>
        <v>1514.74446</v>
      </c>
      <c r="K30" s="4" t="n">
        <f aca="false">E30-I30</f>
        <v>944.65554</v>
      </c>
      <c r="M30" s="16" t="n">
        <v>0.4797</v>
      </c>
      <c r="O30" s="4" t="n">
        <f aca="false">K30*M30</f>
        <v>453.151262538</v>
      </c>
      <c r="Q30" s="17" t="n">
        <f aca="false">K30-O30</f>
        <v>491.504277462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41902.86</v>
      </c>
      <c r="G32" s="16" t="n">
        <v>0.6159</v>
      </c>
      <c r="I32" s="15" t="n">
        <f aca="false">E32*G32</f>
        <v>25807.971474</v>
      </c>
      <c r="K32" s="4" t="n">
        <f aca="false">E32-I32</f>
        <v>16094.888526</v>
      </c>
      <c r="M32" s="16" t="n">
        <v>0.3767</v>
      </c>
      <c r="O32" s="4" t="n">
        <f aca="false">K32*M32</f>
        <v>6062.9445077442</v>
      </c>
      <c r="Q32" s="17" t="n">
        <f aca="false">K32-O32</f>
        <v>10031.9440182558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5328.7</v>
      </c>
      <c r="G33" s="16" t="n">
        <v>0.6159</v>
      </c>
      <c r="I33" s="15" t="n">
        <f aca="false">E33*G33</f>
        <v>3281.94633</v>
      </c>
      <c r="K33" s="4" t="n">
        <f aca="false">E33-I33</f>
        <v>2046.75367</v>
      </c>
      <c r="M33" s="16" t="n">
        <v>0.304</v>
      </c>
      <c r="O33" s="4" t="n">
        <f aca="false">K33*M33</f>
        <v>622.21311568</v>
      </c>
      <c r="Q33" s="17" t="n">
        <f aca="false">K33-O33</f>
        <v>1424.54055432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31393.6</v>
      </c>
      <c r="G34" s="16" t="n">
        <v>0.6159</v>
      </c>
      <c r="I34" s="15" t="n">
        <f aca="false">E34*G34</f>
        <v>19335.31824</v>
      </c>
      <c r="K34" s="4" t="n">
        <f aca="false">E34-I34</f>
        <v>12058.28176</v>
      </c>
      <c r="M34" s="16" t="n">
        <v>0.3042</v>
      </c>
      <c r="O34" s="4" t="n">
        <f aca="false">K34*M34</f>
        <v>3668.129311392</v>
      </c>
      <c r="Q34" s="17" t="n">
        <f aca="false">K34-O34</f>
        <v>8390.152448608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15673.2</v>
      </c>
      <c r="G35" s="16" t="n">
        <v>0.6159</v>
      </c>
      <c r="I35" s="15" t="n">
        <f aca="false">E35*G35</f>
        <v>9653.12388</v>
      </c>
      <c r="K35" s="4" t="n">
        <f aca="false">E35-I35</f>
        <v>6020.07612</v>
      </c>
      <c r="M35" s="16" t="n">
        <v>0.3358</v>
      </c>
      <c r="O35" s="4" t="n">
        <f aca="false">K35*M35</f>
        <v>2021.541561096</v>
      </c>
      <c r="Q35" s="17" t="n">
        <f aca="false">K35-O35</f>
        <v>3998.534558904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6263.2</v>
      </c>
      <c r="G36" s="16" t="n">
        <v>0.6159</v>
      </c>
      <c r="I36" s="15" t="n">
        <f aca="false">E36*G36</f>
        <v>10016.50488</v>
      </c>
      <c r="K36" s="4" t="n">
        <f aca="false">E36-I36</f>
        <v>6246.69512</v>
      </c>
      <c r="M36" s="16" t="n">
        <v>0.3853</v>
      </c>
      <c r="O36" s="4" t="n">
        <f aca="false">K36*M36</f>
        <v>2406.851629736</v>
      </c>
      <c r="Q36" s="17" t="n">
        <f aca="false">K36-O36</f>
        <v>3839.843490264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99114</v>
      </c>
      <c r="G37" s="16" t="n">
        <v>0.6159</v>
      </c>
      <c r="I37" s="15" t="n">
        <f aca="false">E37*G37</f>
        <v>245814.3126</v>
      </c>
      <c r="K37" s="4" t="n">
        <f aca="false">E37-I37</f>
        <v>153299.6874</v>
      </c>
      <c r="M37" s="16" t="n">
        <v>0.4611</v>
      </c>
      <c r="O37" s="4" t="n">
        <f aca="false">K37*M37</f>
        <v>70686.48586014</v>
      </c>
      <c r="Q37" s="17" t="n">
        <f aca="false">K37-O37</f>
        <v>82613.20153986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8569</v>
      </c>
      <c r="G38" s="16" t="n">
        <v>0.6159</v>
      </c>
      <c r="I38" s="15" t="n">
        <f aca="false">E38*G38</f>
        <v>17595.6471</v>
      </c>
      <c r="K38" s="4" t="n">
        <f aca="false">E38-I38</f>
        <v>10973.3529</v>
      </c>
      <c r="M38" s="16" t="n">
        <v>0.4584</v>
      </c>
      <c r="O38" s="4" t="n">
        <f aca="false">K38*M38</f>
        <v>5030.18496936</v>
      </c>
      <c r="Q38" s="17" t="n">
        <f aca="false">K38-O38</f>
        <v>5943.16793064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5413.8</v>
      </c>
      <c r="G39" s="16" t="n">
        <v>0.6159</v>
      </c>
      <c r="I39" s="15" t="n">
        <f aca="false">E39*G39</f>
        <v>9493.35942</v>
      </c>
      <c r="K39" s="4" t="n">
        <f aca="false">E39-I39</f>
        <v>5920.44058</v>
      </c>
      <c r="M39" s="16" t="n">
        <v>0.2324</v>
      </c>
      <c r="O39" s="4" t="n">
        <f aca="false">K39*M39</f>
        <v>1375.910390792</v>
      </c>
      <c r="Q39" s="17" t="n">
        <f aca="false">K39-O39</f>
        <v>4544.530189208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1071.14</v>
      </c>
      <c r="G40" s="16" t="n">
        <v>0.6159</v>
      </c>
      <c r="I40" s="15" t="n">
        <f aca="false">E40*G40</f>
        <v>6818.715126</v>
      </c>
      <c r="K40" s="4" t="n">
        <f aca="false">E40-I40</f>
        <v>4252.424874</v>
      </c>
      <c r="M40" s="16" t="n">
        <v>0.3811</v>
      </c>
      <c r="O40" s="4" t="n">
        <f aca="false">K40*M40</f>
        <v>1620.5991194814</v>
      </c>
      <c r="Q40" s="17" t="n">
        <f aca="false">K40-O40</f>
        <v>2631.8257545186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226791.51</v>
      </c>
      <c r="G41" s="16" t="n">
        <v>0.6159</v>
      </c>
      <c r="I41" s="15" t="n">
        <f aca="false">E41*G41</f>
        <v>139680.891009</v>
      </c>
      <c r="K41" s="4" t="n">
        <f aca="false">E41-I41</f>
        <v>87110.618991</v>
      </c>
      <c r="M41" s="16" t="n">
        <v>0.283</v>
      </c>
      <c r="O41" s="4" t="n">
        <f aca="false">K41*M41</f>
        <v>24652.305174453</v>
      </c>
      <c r="Q41" s="17" t="n">
        <f aca="false">K41-O41</f>
        <v>62458.313816547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21229.92</v>
      </c>
      <c r="G42" s="16" t="n">
        <v>0.6159</v>
      </c>
      <c r="I42" s="15" t="n">
        <f aca="false">E42*G42</f>
        <v>13075.507728</v>
      </c>
      <c r="K42" s="4" t="n">
        <f aca="false">E42-I42</f>
        <v>8154.412272</v>
      </c>
      <c r="M42" s="16" t="n">
        <v>0.4348</v>
      </c>
      <c r="O42" s="4" t="n">
        <f aca="false">K42*M42</f>
        <v>3545.5384558656</v>
      </c>
      <c r="Q42" s="17" t="n">
        <f aca="false">K42-O42</f>
        <v>4608.8738161344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653</v>
      </c>
      <c r="G43" s="16" t="n">
        <v>0.6159</v>
      </c>
      <c r="I43" s="15" t="n">
        <f aca="false">E43*G43</f>
        <v>402.1827</v>
      </c>
      <c r="K43" s="4" t="n">
        <f aca="false">E43-I43</f>
        <v>250.8173</v>
      </c>
      <c r="M43" s="16" t="n">
        <v>0.2898</v>
      </c>
      <c r="O43" s="4" t="n">
        <f aca="false">K43*M43</f>
        <v>72.68685354</v>
      </c>
      <c r="Q43" s="17" t="n">
        <f aca="false">K43-O43</f>
        <v>178.13044646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25626.44</v>
      </c>
      <c r="G44" s="16" t="n">
        <v>0.6159</v>
      </c>
      <c r="I44" s="15" t="n">
        <f aca="false">E44*G44</f>
        <v>15783.324396</v>
      </c>
      <c r="K44" s="4" t="n">
        <f aca="false">E44-I44</f>
        <v>9843.115604</v>
      </c>
      <c r="M44" s="16" t="n">
        <v>0.3687</v>
      </c>
      <c r="O44" s="4" t="n">
        <f aca="false">K44*M44</f>
        <v>3629.1567231948</v>
      </c>
      <c r="Q44" s="17" t="n">
        <f aca="false">K44-O44</f>
        <v>6213.9588808052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0080.7</v>
      </c>
      <c r="G45" s="16" t="n">
        <v>0.6159</v>
      </c>
      <c r="I45" s="15" t="n">
        <f aca="false">E45*G45</f>
        <v>6208.70313</v>
      </c>
      <c r="K45" s="4" t="n">
        <f aca="false">E45-I45</f>
        <v>3871.99687</v>
      </c>
      <c r="M45" s="16" t="n">
        <v>0.4871</v>
      </c>
      <c r="O45" s="4" t="n">
        <f aca="false">K45*M45</f>
        <v>1886.049675377</v>
      </c>
      <c r="Q45" s="17" t="n">
        <f aca="false">K45-O45</f>
        <v>1985.947194623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4017.3</v>
      </c>
      <c r="G46" s="16" t="n">
        <v>0.6159</v>
      </c>
      <c r="I46" s="15" t="n">
        <f aca="false">E46*G46</f>
        <v>14792.25507</v>
      </c>
      <c r="K46" s="4" t="n">
        <f aca="false">E46-I46</f>
        <v>9225.04493</v>
      </c>
      <c r="M46" s="16" t="n">
        <v>0.2109</v>
      </c>
      <c r="O46" s="4" t="n">
        <f aca="false">K46*M46</f>
        <v>1945.561975737</v>
      </c>
      <c r="Q46" s="17" t="n">
        <f aca="false">K46-O46</f>
        <v>7279.482954263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3723.7</v>
      </c>
      <c r="G47" s="16" t="n">
        <v>0.6159</v>
      </c>
      <c r="I47" s="15" t="n">
        <f aca="false">E47*G47</f>
        <v>2293.42683</v>
      </c>
      <c r="K47" s="4" t="n">
        <f aca="false">E47-I47</f>
        <v>1430.27317</v>
      </c>
      <c r="M47" s="16" t="n">
        <v>0.3471</v>
      </c>
      <c r="O47" s="4" t="n">
        <f aca="false">K47*M47</f>
        <v>496.447817307</v>
      </c>
      <c r="Q47" s="17" t="n">
        <f aca="false">K47-O47</f>
        <v>933.825352693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2286</v>
      </c>
      <c r="G48" s="16" t="n">
        <v>0.6159</v>
      </c>
      <c r="I48" s="15" t="n">
        <f aca="false">E48*G48</f>
        <v>1407.9474</v>
      </c>
      <c r="K48" s="4" t="n">
        <f aca="false">E48-I48</f>
        <v>878.0526</v>
      </c>
      <c r="M48" s="16" t="n">
        <v>0.2266</v>
      </c>
      <c r="O48" s="4" t="n">
        <f aca="false">K48*M48</f>
        <v>198.96671916</v>
      </c>
      <c r="Q48" s="17" t="n">
        <f aca="false">K48-O48</f>
        <v>679.08588084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192738.48</v>
      </c>
      <c r="G49" s="16" t="n">
        <v>0.6159</v>
      </c>
      <c r="I49" s="15" t="n">
        <f aca="false">E49*G49</f>
        <v>118707.629832</v>
      </c>
      <c r="K49" s="4" t="n">
        <f aca="false">E49-I49</f>
        <v>74030.850168</v>
      </c>
      <c r="M49" s="16" t="n">
        <v>0.2335</v>
      </c>
      <c r="O49" s="4" t="n">
        <f aca="false">K49*M49</f>
        <v>17286.203514228</v>
      </c>
      <c r="Q49" s="17" t="n">
        <f aca="false">K49-O49</f>
        <v>56744.646653772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-58559.74</v>
      </c>
      <c r="G50" s="16" t="n">
        <v>0.6159</v>
      </c>
      <c r="I50" s="15" t="n">
        <f aca="false">E50*G50</f>
        <v>-36066.943866</v>
      </c>
      <c r="K50" s="4" t="n">
        <f aca="false">E50-I50</f>
        <v>-22492.796134</v>
      </c>
      <c r="M50" s="16" t="n">
        <v>0.4444</v>
      </c>
      <c r="O50" s="4" t="n">
        <f aca="false">K50*M50</f>
        <v>-9995.7986019496</v>
      </c>
      <c r="Q50" s="17" t="n">
        <f aca="false">K50-O50</f>
        <v>-12496.9975320504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77832.25</v>
      </c>
      <c r="G51" s="16" t="n">
        <v>0.6159</v>
      </c>
      <c r="I51" s="15" t="n">
        <f aca="false">E51*G51</f>
        <v>47936.882775</v>
      </c>
      <c r="K51" s="4" t="n">
        <f aca="false">E51-I51</f>
        <v>29895.367225</v>
      </c>
      <c r="M51" s="16" t="n">
        <v>0.3755</v>
      </c>
      <c r="O51" s="4" t="n">
        <f aca="false">K51*M51</f>
        <v>11225.7103929875</v>
      </c>
      <c r="Q51" s="17" t="n">
        <f aca="false">K51-O51</f>
        <v>18669.65683201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11432.76</v>
      </c>
      <c r="G52" s="16" t="n">
        <v>0.6159</v>
      </c>
      <c r="I52" s="15" t="n">
        <f aca="false">E52*G52</f>
        <v>7041.436884</v>
      </c>
      <c r="K52" s="4" t="n">
        <f aca="false">E52-I52</f>
        <v>4391.323116</v>
      </c>
      <c r="M52" s="16" t="n">
        <v>0.2786</v>
      </c>
      <c r="O52" s="4" t="n">
        <f aca="false">K52*M52</f>
        <v>1223.4226201176</v>
      </c>
      <c r="Q52" s="17" t="n">
        <f aca="false">K52-O52</f>
        <v>3167.9004958824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4773.8</v>
      </c>
      <c r="G54" s="16" t="n">
        <v>0.6159</v>
      </c>
      <c r="I54" s="15" t="n">
        <f aca="false">E54*G54</f>
        <v>2940.18342</v>
      </c>
      <c r="K54" s="4" t="n">
        <f aca="false">E54-I54</f>
        <v>1833.61658</v>
      </c>
      <c r="M54" s="16" t="n">
        <v>0.3613</v>
      </c>
      <c r="O54" s="4" t="n">
        <f aca="false">K54*M54</f>
        <v>662.485670354</v>
      </c>
      <c r="Q54" s="17" t="n">
        <f aca="false">K54-O54</f>
        <v>1171.130909646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5994.26</v>
      </c>
      <c r="G55" s="16" t="n">
        <v>0.6159</v>
      </c>
      <c r="I55" s="15" t="n">
        <f aca="false">E55*G55</f>
        <v>9850.864734</v>
      </c>
      <c r="K55" s="4" t="n">
        <f aca="false">E55-I55</f>
        <v>6143.395266</v>
      </c>
      <c r="M55" s="16" t="n">
        <v>0.4483</v>
      </c>
      <c r="O55" s="4" t="n">
        <f aca="false">K55*M55</f>
        <v>2754.0840977478</v>
      </c>
      <c r="Q55" s="17" t="n">
        <f aca="false">K55-O55</f>
        <v>3389.3111682522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2950</v>
      </c>
      <c r="G56" s="16" t="n">
        <v>0.6159</v>
      </c>
      <c r="I56" s="15" t="n">
        <f aca="false">E56*G56</f>
        <v>7975.905</v>
      </c>
      <c r="K56" s="4" t="n">
        <f aca="false">E56-I56</f>
        <v>4974.095</v>
      </c>
      <c r="M56" s="16" t="n">
        <v>0.3144</v>
      </c>
      <c r="O56" s="4" t="n">
        <f aca="false">K56*M56</f>
        <v>1563.855468</v>
      </c>
      <c r="Q56" s="17" t="n">
        <f aca="false">K56-O56</f>
        <v>3410.239532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75473.66</v>
      </c>
      <c r="G57" s="16" t="n">
        <v>0.6159</v>
      </c>
      <c r="I57" s="15" t="n">
        <f aca="false">E57*G57</f>
        <v>46484.227194</v>
      </c>
      <c r="K57" s="4" t="n">
        <f aca="false">E57-I57</f>
        <v>28989.432806</v>
      </c>
      <c r="M57" s="16" t="n">
        <v>0.3627</v>
      </c>
      <c r="O57" s="4" t="n">
        <f aca="false">K57*M57</f>
        <v>10514.4672787362</v>
      </c>
      <c r="Q57" s="17" t="n">
        <f aca="false">K57-O57</f>
        <v>18474.9655272638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326.5</v>
      </c>
      <c r="G58" s="16" t="n">
        <v>0.6159</v>
      </c>
      <c r="I58" s="15" t="n">
        <f aca="false">E58*G58</f>
        <v>201.09135</v>
      </c>
      <c r="K58" s="4" t="n">
        <f aca="false">E58-I58</f>
        <v>125.40865</v>
      </c>
      <c r="M58" s="16" t="n">
        <v>0.3853</v>
      </c>
      <c r="O58" s="4" t="n">
        <f aca="false">K58*M58</f>
        <v>48.319952845</v>
      </c>
      <c r="Q58" s="17" t="n">
        <f aca="false">K58-O58</f>
        <v>77.08869715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21692.52</v>
      </c>
      <c r="G59" s="16" t="n">
        <v>0.6159</v>
      </c>
      <c r="I59" s="15" t="n">
        <f aca="false">E59*G59</f>
        <v>13360.423068</v>
      </c>
      <c r="K59" s="4" t="n">
        <f aca="false">E59-I59</f>
        <v>8332.096932</v>
      </c>
      <c r="M59" s="16" t="n">
        <v>0.4391</v>
      </c>
      <c r="O59" s="4" t="n">
        <f aca="false">K59*M59</f>
        <v>3658.6237628412</v>
      </c>
      <c r="Q59" s="17" t="n">
        <f aca="false">K59-O59</f>
        <v>4673.4731691588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2814.3</v>
      </c>
      <c r="G60" s="16" t="n">
        <v>0.6159</v>
      </c>
      <c r="I60" s="15" t="n">
        <f aca="false">E60*G60</f>
        <v>1733.32737</v>
      </c>
      <c r="K60" s="4" t="n">
        <f aca="false">E60-I60</f>
        <v>1080.97263</v>
      </c>
      <c r="M60" s="16" t="n">
        <v>0.2245</v>
      </c>
      <c r="O60" s="4" t="n">
        <f aca="false">K60*M60</f>
        <v>242.678355435</v>
      </c>
      <c r="Q60" s="17" t="n">
        <f aca="false">K60-O60</f>
        <v>838.29427456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66927.18</v>
      </c>
      <c r="G61" s="16" t="n">
        <v>0.6159</v>
      </c>
      <c r="I61" s="15" t="n">
        <f aca="false">E61*G61</f>
        <v>41220.450162</v>
      </c>
      <c r="K61" s="4" t="n">
        <f aca="false">E61-I61</f>
        <v>25706.729838</v>
      </c>
      <c r="M61" s="18" t="n">
        <v>0.4764</v>
      </c>
      <c r="O61" s="4" t="n">
        <f aca="false">K61*M61</f>
        <v>12246.6860948232</v>
      </c>
      <c r="Q61" s="17" t="n">
        <f aca="false">K61-O61</f>
        <v>13460.0437431768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25996.52</v>
      </c>
      <c r="G62" s="16" t="n">
        <v>0.6159</v>
      </c>
      <c r="I62" s="15" t="n">
        <f aca="false">E62*G62</f>
        <v>16011.256668</v>
      </c>
      <c r="K62" s="4" t="n">
        <f aca="false">E62-I62</f>
        <v>9985.263332</v>
      </c>
      <c r="M62" s="16" t="n">
        <v>0.4401</v>
      </c>
      <c r="O62" s="4" t="n">
        <f aca="false">K62*M62</f>
        <v>4394.5143924132</v>
      </c>
      <c r="Q62" s="17" t="n">
        <f aca="false">K62-O62</f>
        <v>5590.7489395868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48202.59</v>
      </c>
      <c r="G63" s="16" t="n">
        <v>0.6159</v>
      </c>
      <c r="I63" s="15" t="n">
        <f aca="false">E63*G63</f>
        <v>29687.975181</v>
      </c>
      <c r="K63" s="4" t="n">
        <f aca="false">E63-I63</f>
        <v>18514.614819</v>
      </c>
      <c r="M63" s="16" t="n">
        <v>0.1698</v>
      </c>
      <c r="O63" s="4" t="n">
        <f aca="false">K63*M63</f>
        <v>3143.7815962662</v>
      </c>
      <c r="Q63" s="17" t="n">
        <f aca="false">K63-O63</f>
        <v>15370.8332227338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43332.22</v>
      </c>
      <c r="G64" s="16" t="n">
        <v>0.6159</v>
      </c>
      <c r="I64" s="15" t="n">
        <f aca="false">E64*G64</f>
        <v>26688.314298</v>
      </c>
      <c r="K64" s="4" t="n">
        <f aca="false">E64-I64</f>
        <v>16643.905702</v>
      </c>
      <c r="M64" s="16" t="n">
        <v>0.3355</v>
      </c>
      <c r="O64" s="4" t="n">
        <f aca="false">K64*M64</f>
        <v>5584.030363021</v>
      </c>
      <c r="Q64" s="17" t="n">
        <f aca="false">K64-O64</f>
        <v>11059.875338979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7381.3</v>
      </c>
      <c r="G65" s="16" t="n">
        <v>0.6159</v>
      </c>
      <c r="I65" s="15" t="n">
        <f aca="false">E65*G65</f>
        <v>4546.14267</v>
      </c>
      <c r="K65" s="4" t="n">
        <f aca="false">E65-I65</f>
        <v>2835.15733</v>
      </c>
      <c r="M65" s="16" t="n">
        <v>0.4271</v>
      </c>
      <c r="O65" s="4" t="n">
        <f aca="false">K65*M65</f>
        <v>1210.895695643</v>
      </c>
      <c r="Q65" s="17" t="n">
        <f aca="false">K65-O65</f>
        <v>1624.261634357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64226.5</v>
      </c>
      <c r="G66" s="16" t="n">
        <v>0.6159</v>
      </c>
      <c r="I66" s="15" t="n">
        <f aca="false">E66*G66</f>
        <v>39557.10135</v>
      </c>
      <c r="K66" s="4" t="n">
        <f aca="false">E66-I66</f>
        <v>24669.39865</v>
      </c>
      <c r="M66" s="16" t="n">
        <v>0.2286</v>
      </c>
      <c r="O66" s="4" t="n">
        <f aca="false">K66*M66</f>
        <v>5639.42453139</v>
      </c>
      <c r="Q66" s="17" t="n">
        <f aca="false">K66-O66</f>
        <v>19029.97411861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1306</v>
      </c>
      <c r="G67" s="16" t="n">
        <v>0.6159</v>
      </c>
      <c r="I67" s="15" t="n">
        <f aca="false">E67*G67</f>
        <v>804.3654</v>
      </c>
      <c r="K67" s="4" t="n">
        <f aca="false">E67-I67</f>
        <v>501.6346</v>
      </c>
      <c r="M67" s="16" t="n">
        <v>0.4333</v>
      </c>
      <c r="O67" s="4" t="n">
        <f aca="false">K67*M67</f>
        <v>217.35827218</v>
      </c>
      <c r="Q67" s="17" t="n">
        <f aca="false">K67-O67</f>
        <v>284.27632782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7566.06</v>
      </c>
      <c r="G68" s="16" t="n">
        <v>0.6159</v>
      </c>
      <c r="I68" s="15" t="n">
        <f aca="false">E68*G68</f>
        <v>4659.936354</v>
      </c>
      <c r="K68" s="4" t="n">
        <f aca="false">E68-I68</f>
        <v>2906.123646</v>
      </c>
      <c r="M68" s="16" t="n">
        <v>0.2834</v>
      </c>
      <c r="O68" s="4" t="n">
        <f aca="false">K68*M68</f>
        <v>823.5954412764</v>
      </c>
      <c r="Q68" s="17" t="n">
        <f aca="false">K68-O68</f>
        <v>2082.5282047236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3321.56</v>
      </c>
      <c r="G69" s="16" t="n">
        <v>0.6159</v>
      </c>
      <c r="I69" s="15" t="n">
        <f aca="false">E69*G69</f>
        <v>2045.748804</v>
      </c>
      <c r="K69" s="4" t="n">
        <f aca="false">E69-I69</f>
        <v>1275.811196</v>
      </c>
      <c r="M69" s="16" t="n">
        <v>0.3132</v>
      </c>
      <c r="O69" s="4" t="n">
        <f aca="false">K69*M69</f>
        <v>399.5840665872</v>
      </c>
      <c r="Q69" s="17" t="n">
        <f aca="false">K69-O69</f>
        <v>876.2271294128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4567.7</v>
      </c>
      <c r="G70" s="16" t="n">
        <v>0.6159</v>
      </c>
      <c r="I70" s="15" t="n">
        <f aca="false">E70*G70</f>
        <v>8972.24643</v>
      </c>
      <c r="K70" s="4" t="n">
        <f aca="false">E70-I70</f>
        <v>5595.45357</v>
      </c>
      <c r="M70" s="16" t="n">
        <v>0.4329</v>
      </c>
      <c r="O70" s="4" t="n">
        <f aca="false">K70*M70</f>
        <v>2422.271850453</v>
      </c>
      <c r="Q70" s="17" t="n">
        <f aca="false">K70-O70</f>
        <v>3173.181719547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40900.55</v>
      </c>
      <c r="G71" s="16" t="n">
        <v>0.6159</v>
      </c>
      <c r="I71" s="15" t="n">
        <f aca="false">E71*G71</f>
        <v>25190.648745</v>
      </c>
      <c r="K71" s="4" t="n">
        <f aca="false">E71-I71</f>
        <v>15709.901255</v>
      </c>
      <c r="M71" s="16" t="n">
        <v>0.1971</v>
      </c>
      <c r="O71" s="4" t="n">
        <f aca="false">K71*M71</f>
        <v>3096.4215373605</v>
      </c>
      <c r="Q71" s="17" t="n">
        <f aca="false">K71-O71</f>
        <v>12613.479717639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6027.1</v>
      </c>
      <c r="G72" s="16" t="n">
        <v>0.6159</v>
      </c>
      <c r="I72" s="15" t="n">
        <f aca="false">E72*G72</f>
        <v>9871.09089</v>
      </c>
      <c r="K72" s="4" t="n">
        <f aca="false">E72-I72</f>
        <v>6156.00911</v>
      </c>
      <c r="M72" s="16" t="n">
        <v>0.3304</v>
      </c>
      <c r="O72" s="4" t="n">
        <f aca="false">K72*M72</f>
        <v>2033.945409944</v>
      </c>
      <c r="Q72" s="17" t="n">
        <f aca="false">K72-O72</f>
        <v>4122.063700056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41436.14</v>
      </c>
      <c r="G73" s="16" t="n">
        <v>0.6159</v>
      </c>
      <c r="I73" s="15" t="n">
        <f aca="false">E73*G73</f>
        <v>25520.518626</v>
      </c>
      <c r="K73" s="4" t="n">
        <f aca="false">E73-I73</f>
        <v>15915.621374</v>
      </c>
      <c r="M73" s="16" t="n">
        <v>0.2686</v>
      </c>
      <c r="O73" s="4" t="n">
        <f aca="false">K73*M73</f>
        <v>4274.9359010564</v>
      </c>
      <c r="Q73" s="17" t="n">
        <f aca="false">K73-O73</f>
        <v>11640.6854729436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53262.72</v>
      </c>
      <c r="G74" s="16" t="n">
        <v>0.6159</v>
      </c>
      <c r="I74" s="15" t="n">
        <f aca="false">E74*G74</f>
        <v>32804.509248</v>
      </c>
      <c r="K74" s="4" t="n">
        <f aca="false">E74-I74</f>
        <v>20458.210752</v>
      </c>
      <c r="M74" s="16" t="n">
        <v>0.4083</v>
      </c>
      <c r="O74" s="4" t="n">
        <f aca="false">K74*M74</f>
        <v>8353.0874500416</v>
      </c>
      <c r="Q74" s="17" t="n">
        <f aca="false">K74-O74</f>
        <v>12105.1233019584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36425.22</v>
      </c>
      <c r="G75" s="16" t="n">
        <v>0.6159</v>
      </c>
      <c r="I75" s="15" t="n">
        <f aca="false">E75*G75</f>
        <v>22434.292998</v>
      </c>
      <c r="K75" s="4" t="n">
        <f aca="false">E75-I75</f>
        <v>13990.927002</v>
      </c>
      <c r="M75" s="16" t="n">
        <v>0.2865</v>
      </c>
      <c r="O75" s="4" t="n">
        <f aca="false">K75*M75</f>
        <v>4008.400586073</v>
      </c>
      <c r="Q75" s="17" t="n">
        <f aca="false">K75-O75</f>
        <v>9982.526415927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4691.06</v>
      </c>
      <c r="G77" s="16" t="n">
        <v>0.6159</v>
      </c>
      <c r="I77" s="15" t="n">
        <f aca="false">E77*G77</f>
        <v>27525.223854</v>
      </c>
      <c r="K77" s="4" t="n">
        <f aca="false">E77-I77</f>
        <v>17165.836146</v>
      </c>
      <c r="M77" s="16" t="n">
        <v>0.2355</v>
      </c>
      <c r="O77" s="4" t="n">
        <f aca="false">K77*M77</f>
        <v>4042.554412383</v>
      </c>
      <c r="Q77" s="17" t="n">
        <f aca="false">K77-O77</f>
        <v>13123.281733617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37679.52</v>
      </c>
      <c r="G78" s="16" t="n">
        <v>0.6159</v>
      </c>
      <c r="I78" s="15" t="n">
        <f aca="false">E78*G78</f>
        <v>23206.816368</v>
      </c>
      <c r="K78" s="4" t="n">
        <f aca="false">E78-I78</f>
        <v>14472.703632</v>
      </c>
      <c r="M78" s="16" t="n">
        <v>0.4342</v>
      </c>
      <c r="O78" s="4" t="n">
        <f aca="false">K78*M78</f>
        <v>6284.0479170144</v>
      </c>
      <c r="Q78" s="17" t="n">
        <f aca="false">K78-O78</f>
        <v>8188.6557149856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33893.37</v>
      </c>
      <c r="G79" s="16" t="n">
        <v>0.6159</v>
      </c>
      <c r="I79" s="15" t="n">
        <f aca="false">E79*G79</f>
        <v>20874.926583</v>
      </c>
      <c r="K79" s="4" t="n">
        <f aca="false">E79-I79</f>
        <v>13018.443417</v>
      </c>
      <c r="M79" s="16" t="n">
        <v>0.2232</v>
      </c>
      <c r="O79" s="4" t="n">
        <f aca="false">K79*M79</f>
        <v>2905.7165706744</v>
      </c>
      <c r="Q79" s="17" t="n">
        <f aca="false">K79-O79</f>
        <v>10112.7268463256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528.899999999999</v>
      </c>
      <c r="G80" s="16" t="n">
        <v>0.6159</v>
      </c>
      <c r="I80" s="15" t="n">
        <f aca="false">E80*G80</f>
        <v>325.74951</v>
      </c>
      <c r="K80" s="4" t="n">
        <f aca="false">E80-I80</f>
        <v>203.15049</v>
      </c>
      <c r="M80" s="16" t="n">
        <v>0.3716</v>
      </c>
      <c r="O80" s="4" t="n">
        <f aca="false">K80*M80</f>
        <v>75.4907220839999</v>
      </c>
      <c r="Q80" s="17" t="n">
        <f aca="false">K80-O80</f>
        <v>127.659767916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29576.46</v>
      </c>
      <c r="G81" s="16" t="n">
        <v>0.6159</v>
      </c>
      <c r="I81" s="15" t="n">
        <f aca="false">E81*G81</f>
        <v>202986.141714</v>
      </c>
      <c r="K81" s="4" t="n">
        <f aca="false">E81-I81</f>
        <v>126590.318286</v>
      </c>
      <c r="M81" s="16" t="n">
        <v>0.3414</v>
      </c>
      <c r="O81" s="4" t="n">
        <f aca="false">K81*M81</f>
        <v>43217.9346628404</v>
      </c>
      <c r="Q81" s="17" t="n">
        <f aca="false">K81-O81</f>
        <v>83372.3836231596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40481.72</v>
      </c>
      <c r="G82" s="16" t="n">
        <v>0.6159</v>
      </c>
      <c r="I82" s="15" t="n">
        <f aca="false">E82*G82</f>
        <v>24932.691348</v>
      </c>
      <c r="K82" s="4" t="n">
        <f aca="false">E82-I82</f>
        <v>15549.028652</v>
      </c>
      <c r="M82" s="16" t="n">
        <v>0.2923</v>
      </c>
      <c r="O82" s="4" t="n">
        <f aca="false">K82*M82</f>
        <v>4544.9810749796</v>
      </c>
      <c r="Q82" s="17" t="n">
        <f aca="false">K82-O82</f>
        <v>11004.0475770204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25413.8</v>
      </c>
      <c r="G83" s="16" t="n">
        <v>0.6159</v>
      </c>
      <c r="I83" s="15" t="n">
        <f aca="false">E83*G83</f>
        <v>15652.35942</v>
      </c>
      <c r="K83" s="4" t="n">
        <f aca="false">E83-I83</f>
        <v>9761.44058</v>
      </c>
      <c r="M83" s="16" t="n">
        <v>0.4199</v>
      </c>
      <c r="O83" s="4" t="n">
        <f aca="false">K83*M83</f>
        <v>4098.828899542</v>
      </c>
      <c r="Q83" s="17" t="n">
        <f aca="false">K83-O83</f>
        <v>5662.611680458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8023</v>
      </c>
      <c r="G84" s="16" t="n">
        <v>0.6159</v>
      </c>
      <c r="I84" s="15" t="n">
        <f aca="false">E84*G84</f>
        <v>11100.3657</v>
      </c>
      <c r="K84" s="4" t="n">
        <f aca="false">E84-I84</f>
        <v>6922.6343</v>
      </c>
      <c r="M84" s="16" t="n">
        <v>0.3227</v>
      </c>
      <c r="O84" s="4" t="n">
        <f aca="false">K84*M84</f>
        <v>2233.93408861</v>
      </c>
      <c r="Q84" s="17" t="n">
        <f aca="false">K84-O84</f>
        <v>4688.70021139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74898.78</v>
      </c>
      <c r="G85" s="16" t="n">
        <v>0.6159</v>
      </c>
      <c r="I85" s="15" t="n">
        <f aca="false">E85*G85</f>
        <v>46130.158602</v>
      </c>
      <c r="K85" s="4" t="n">
        <f aca="false">E85-I85</f>
        <v>28768.621398</v>
      </c>
      <c r="M85" s="16" t="n">
        <v>0.4397</v>
      </c>
      <c r="O85" s="4" t="n">
        <f aca="false">K85*M85</f>
        <v>12649.5628287006</v>
      </c>
      <c r="Q85" s="17" t="n">
        <f aca="false">K85-O85</f>
        <v>16119.0585692994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4751.13</v>
      </c>
      <c r="G86" s="16" t="n">
        <v>0.6159</v>
      </c>
      <c r="I86" s="15" t="n">
        <f aca="false">E86*G86</f>
        <v>21403.220967</v>
      </c>
      <c r="K86" s="4" t="n">
        <f aca="false">E86-I86</f>
        <v>13347.909033</v>
      </c>
      <c r="M86" s="16" t="n">
        <v>0.2336</v>
      </c>
      <c r="O86" s="4" t="n">
        <f aca="false">K86*M86</f>
        <v>3118.0715501088</v>
      </c>
      <c r="Q86" s="17" t="n">
        <f aca="false">K86-O86</f>
        <v>10229.837482891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80307.85</v>
      </c>
      <c r="G87" s="16" t="n">
        <v>0.6159</v>
      </c>
      <c r="I87" s="15" t="n">
        <f aca="false">E87*G87</f>
        <v>49461.604815</v>
      </c>
      <c r="K87" s="4" t="n">
        <f aca="false">E87-I87</f>
        <v>30846.245185</v>
      </c>
      <c r="M87" s="16" t="n">
        <v>0.3445</v>
      </c>
      <c r="O87" s="4" t="n">
        <f aca="false">K87*M87</f>
        <v>10626.5314662325</v>
      </c>
      <c r="Q87" s="17" t="n">
        <f aca="false">K87-O87</f>
        <v>20219.713718767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15414.25</v>
      </c>
      <c r="G88" s="16" t="n">
        <v>0.6159</v>
      </c>
      <c r="I88" s="15" t="n">
        <f aca="false">E88*G88</f>
        <v>9493.636575</v>
      </c>
      <c r="K88" s="4" t="n">
        <f aca="false">E88-I88</f>
        <v>5920.613425</v>
      </c>
      <c r="M88" s="16" t="n">
        <v>0.1894</v>
      </c>
      <c r="O88" s="4" t="n">
        <f aca="false">K88*M88</f>
        <v>1121.364182695</v>
      </c>
      <c r="Q88" s="17" t="n">
        <f aca="false">K88-O88</f>
        <v>4799.24924230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2540.1</v>
      </c>
      <c r="G89" s="16" t="n">
        <v>0.6159</v>
      </c>
      <c r="I89" s="15" t="n">
        <f aca="false">E89*G89</f>
        <v>7723.44759</v>
      </c>
      <c r="K89" s="4" t="n">
        <f aca="false">E89-I89</f>
        <v>4816.65241</v>
      </c>
      <c r="M89" s="16" t="n">
        <v>0.3154</v>
      </c>
      <c r="O89" s="4" t="n">
        <f aca="false">K89*M89</f>
        <v>1519.172170114</v>
      </c>
      <c r="Q89" s="17" t="n">
        <f aca="false">K89-O89</f>
        <v>3297.480239886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44657.8</v>
      </c>
      <c r="G90" s="16" t="n">
        <v>0.6159</v>
      </c>
      <c r="I90" s="15" t="n">
        <f aca="false">E90*G90</f>
        <v>27504.73902</v>
      </c>
      <c r="K90" s="4" t="n">
        <f aca="false">E90-I90</f>
        <v>17153.06098</v>
      </c>
      <c r="M90" s="16" t="n">
        <v>0.3517</v>
      </c>
      <c r="O90" s="4" t="n">
        <f aca="false">K90*M90</f>
        <v>6032.731546666</v>
      </c>
      <c r="Q90" s="17" t="n">
        <f aca="false">K90-O90</f>
        <v>11120.329433334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21642.4</v>
      </c>
      <c r="G91" s="16" t="n">
        <v>0.6159</v>
      </c>
      <c r="I91" s="15" t="n">
        <f aca="false">E91*G91</f>
        <v>13329.55416</v>
      </c>
      <c r="K91" s="4" t="n">
        <f aca="false">E91-I91</f>
        <v>8312.84584</v>
      </c>
      <c r="M91" s="16" t="n">
        <v>0.2337</v>
      </c>
      <c r="O91" s="4" t="n">
        <f aca="false">K91*M91</f>
        <v>1942.712072808</v>
      </c>
      <c r="Q91" s="17" t="n">
        <f aca="false">K91-O91</f>
        <v>6370.133767192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5478.6</v>
      </c>
      <c r="G92" s="16" t="n">
        <v>0.6159</v>
      </c>
      <c r="I92" s="15" t="n">
        <f aca="false">E92*G92</f>
        <v>9533.26974</v>
      </c>
      <c r="K92" s="4" t="n">
        <f aca="false">E92-I92</f>
        <v>5945.33026</v>
      </c>
      <c r="M92" s="16" t="n">
        <v>0.323</v>
      </c>
      <c r="O92" s="4" t="n">
        <f aca="false">K92*M92</f>
        <v>1920.34167398</v>
      </c>
      <c r="Q92" s="17" t="n">
        <f aca="false">K92-O92</f>
        <v>4024.98858602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25977.62</v>
      </c>
      <c r="G93" s="16" t="n">
        <v>0.6159</v>
      </c>
      <c r="I93" s="15" t="n">
        <f aca="false">E93*G93</f>
        <v>77589.616158</v>
      </c>
      <c r="K93" s="4" t="n">
        <f aca="false">E93-I93</f>
        <v>48388.003842</v>
      </c>
      <c r="M93" s="16" t="n">
        <v>0.4588</v>
      </c>
      <c r="O93" s="4" t="n">
        <f aca="false">K93*M93</f>
        <v>22200.4161627096</v>
      </c>
      <c r="Q93" s="17" t="n">
        <f aca="false">K93-O93</f>
        <v>26187.5876792904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55970.76</v>
      </c>
      <c r="G94" s="16" t="n">
        <v>0.6159</v>
      </c>
      <c r="I94" s="15" t="n">
        <f aca="false">E94*G94</f>
        <v>34472.391084</v>
      </c>
      <c r="K94" s="4" t="n">
        <f aca="false">E94-I94</f>
        <v>21498.368916</v>
      </c>
      <c r="M94" s="16" t="n">
        <v>0.4439</v>
      </c>
      <c r="O94" s="4" t="n">
        <f aca="false">K94*M94</f>
        <v>9543.1259618124</v>
      </c>
      <c r="Q94" s="17" t="n">
        <f aca="false">K94-O94</f>
        <v>11955.2429541876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159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9627.4</v>
      </c>
      <c r="G96" s="16" t="n">
        <v>0.6159</v>
      </c>
      <c r="I96" s="15" t="n">
        <f aca="false">E96*G96</f>
        <v>12088.51566</v>
      </c>
      <c r="K96" s="4" t="n">
        <f aca="false">E96-I96</f>
        <v>7538.88434</v>
      </c>
      <c r="M96" s="16" t="n">
        <v>0.2387</v>
      </c>
      <c r="O96" s="4" t="n">
        <f aca="false">K96*M96</f>
        <v>1799.531691958</v>
      </c>
      <c r="Q96" s="17" t="n">
        <f aca="false">K96-O96</f>
        <v>5739.352648042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-2976</v>
      </c>
      <c r="G97" s="16" t="n">
        <v>0.6159</v>
      </c>
      <c r="I97" s="15" t="n">
        <f aca="false">E97*G97</f>
        <v>-1832.9184</v>
      </c>
      <c r="K97" s="4" t="n">
        <f aca="false">E97-I97</f>
        <v>-1143.0816</v>
      </c>
      <c r="M97" s="16" t="n">
        <v>0.2455</v>
      </c>
      <c r="O97" s="4" t="n">
        <f aca="false">K97*M97</f>
        <v>-280.6265328</v>
      </c>
      <c r="Q97" s="17" t="n">
        <f aca="false">K97-O97</f>
        <v>-862.4550672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56026.48</v>
      </c>
      <c r="G98" s="16" t="n">
        <v>0.6159</v>
      </c>
      <c r="I98" s="15" t="n">
        <f aca="false">E98*G98</f>
        <v>34506.709032</v>
      </c>
      <c r="K98" s="4" t="n">
        <f aca="false">E98-I98</f>
        <v>21519.770968</v>
      </c>
      <c r="M98" s="16" t="n">
        <v>0.3853</v>
      </c>
      <c r="O98" s="4" t="n">
        <f aca="false">K98*M98</f>
        <v>8291.5677539704</v>
      </c>
      <c r="Q98" s="17" t="n">
        <f aca="false">K98-O98</f>
        <v>13228.2032140296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4166.74</v>
      </c>
      <c r="G99" s="16" t="n">
        <v>0.6159</v>
      </c>
      <c r="I99" s="15" t="n">
        <f aca="false">E99*G99</f>
        <v>2566.295166</v>
      </c>
      <c r="K99" s="4" t="n">
        <f aca="false">E99-I99</f>
        <v>1600.444834</v>
      </c>
      <c r="M99" s="16" t="n">
        <v>0.276</v>
      </c>
      <c r="O99" s="4" t="n">
        <f aca="false">K99*M99</f>
        <v>441.722774184</v>
      </c>
      <c r="Q99" s="17" t="n">
        <f aca="false">K99-O99</f>
        <v>1158.722059816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6794.1</v>
      </c>
      <c r="G100" s="16" t="n">
        <v>0.6159</v>
      </c>
      <c r="I100" s="15" t="n">
        <f aca="false">E100*G100</f>
        <v>4184.48619</v>
      </c>
      <c r="K100" s="4" t="n">
        <f aca="false">E100-I100</f>
        <v>2609.61381</v>
      </c>
      <c r="M100" s="16" t="n">
        <v>0.3025</v>
      </c>
      <c r="O100" s="4" t="n">
        <f aca="false">K100*M100</f>
        <v>789.408177525</v>
      </c>
      <c r="Q100" s="17" t="n">
        <f aca="false">K100-O100</f>
        <v>1820.2056324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13193.1</v>
      </c>
      <c r="G101" s="16" t="n">
        <v>0.6159</v>
      </c>
      <c r="I101" s="15" t="n">
        <f aca="false">E101*G101</f>
        <v>8125.63029</v>
      </c>
      <c r="K101" s="4" t="n">
        <f aca="false">E101-I101</f>
        <v>5067.46971</v>
      </c>
      <c r="M101" s="16" t="n">
        <v>0.2755</v>
      </c>
      <c r="O101" s="4" t="n">
        <f aca="false">K101*M101</f>
        <v>1396.087905105</v>
      </c>
      <c r="Q101" s="17" t="n">
        <f aca="false">K101-O101</f>
        <v>3671.38180489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26542.38</v>
      </c>
      <c r="G102" s="16" t="n">
        <v>0.6159</v>
      </c>
      <c r="I102" s="15" t="n">
        <f aca="false">E102*G102</f>
        <v>16347.451842</v>
      </c>
      <c r="K102" s="4" t="n">
        <f aca="false">E102-I102</f>
        <v>10194.928158</v>
      </c>
      <c r="M102" s="16" t="n">
        <v>0.2708</v>
      </c>
      <c r="O102" s="4" t="n">
        <f aca="false">K102*M102</f>
        <v>2760.7865451864</v>
      </c>
      <c r="Q102" s="17" t="n">
        <f aca="false">K102-O102</f>
        <v>7434.1416128136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23465.78</v>
      </c>
      <c r="G103" s="16" t="n">
        <v>0.6159</v>
      </c>
      <c r="I103" s="15" t="n">
        <f aca="false">E103*G103</f>
        <v>14452.573902</v>
      </c>
      <c r="K103" s="4" t="n">
        <f aca="false">E103-I103</f>
        <v>9013.206098</v>
      </c>
      <c r="M103" s="16" t="n">
        <v>0.3888</v>
      </c>
      <c r="O103" s="4" t="n">
        <f aca="false">K103*M103</f>
        <v>3504.3345309024</v>
      </c>
      <c r="Q103" s="17" t="n">
        <f aca="false">K103-O103</f>
        <v>5508.8715670976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66535.56</v>
      </c>
      <c r="G104" s="16" t="n">
        <v>0.6159</v>
      </c>
      <c r="I104" s="15" t="n">
        <f aca="false">E104*G104</f>
        <v>102569.251404</v>
      </c>
      <c r="K104" s="4" t="n">
        <f aca="false">E104-I104</f>
        <v>63966.308596</v>
      </c>
      <c r="M104" s="16" t="n">
        <v>0.5309</v>
      </c>
      <c r="O104" s="4" t="n">
        <f aca="false">K104*M104</f>
        <v>33959.7132336164</v>
      </c>
      <c r="Q104" s="17" t="n">
        <f aca="false">K104-O104</f>
        <v>30006.5953623836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6323.5</v>
      </c>
      <c r="G105" s="16" t="n">
        <v>0.6159</v>
      </c>
      <c r="I105" s="15" t="n">
        <f aca="false">E105*G105</f>
        <v>3894.64365</v>
      </c>
      <c r="K105" s="4" t="n">
        <f aca="false">E105-I105</f>
        <v>2428.85635</v>
      </c>
      <c r="M105" s="16" t="n">
        <v>0.255</v>
      </c>
      <c r="O105" s="4" t="n">
        <f aca="false">K105*M105</f>
        <v>619.35836925</v>
      </c>
      <c r="Q105" s="17" t="n">
        <f aca="false">K105-O105</f>
        <v>1809.497980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641</v>
      </c>
      <c r="G106" s="16" t="n">
        <v>0.6159</v>
      </c>
      <c r="I106" s="15" t="n">
        <f aca="false">E106*G106</f>
        <v>1626.5919</v>
      </c>
      <c r="K106" s="4" t="n">
        <f aca="false">E106-I106</f>
        <v>1014.4081</v>
      </c>
      <c r="M106" s="16" t="n">
        <v>0.2547</v>
      </c>
      <c r="O106" s="4" t="n">
        <f aca="false">K106*M106</f>
        <v>258.36974307</v>
      </c>
      <c r="Q106" s="17" t="n">
        <f aca="false">K106-O106</f>
        <v>756.03835693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326.5</v>
      </c>
      <c r="G107" s="16" t="n">
        <v>0.6159</v>
      </c>
      <c r="I107" s="15" t="n">
        <f aca="false">E107*G107</f>
        <v>201.09135</v>
      </c>
      <c r="K107" s="4" t="n">
        <f aca="false">E107-I107</f>
        <v>125.40865</v>
      </c>
      <c r="M107" s="16" t="n">
        <v>0.2329</v>
      </c>
      <c r="O107" s="4" t="n">
        <f aca="false">K107*M107</f>
        <v>29.207674585</v>
      </c>
      <c r="Q107" s="17" t="n">
        <f aca="false">K107-O107</f>
        <v>96.20097541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82766.07</v>
      </c>
      <c r="G108" s="16" t="n">
        <v>0.6159</v>
      </c>
      <c r="I108" s="15" t="n">
        <f aca="false">E108*G108</f>
        <v>50975.622513</v>
      </c>
      <c r="K108" s="4" t="n">
        <f aca="false">E108-I108</f>
        <v>31790.447487</v>
      </c>
      <c r="M108" s="16" t="n">
        <v>0.3068</v>
      </c>
      <c r="O108" s="4" t="n">
        <f aca="false">K108*M108</f>
        <v>9753.3092890116</v>
      </c>
      <c r="Q108" s="17" t="n">
        <f aca="false">K108-O108</f>
        <v>22037.1381979884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35312.62</v>
      </c>
      <c r="G109" s="16" t="n">
        <v>0.6159</v>
      </c>
      <c r="I109" s="15" t="n">
        <f aca="false">E109*G109</f>
        <v>21749.042658</v>
      </c>
      <c r="K109" s="4" t="n">
        <f aca="false">E109-I109</f>
        <v>13563.577342</v>
      </c>
      <c r="M109" s="16" t="n">
        <v>0.3715</v>
      </c>
      <c r="O109" s="4" t="n">
        <f aca="false">K109*M109</f>
        <v>5038.868982553</v>
      </c>
      <c r="Q109" s="17" t="n">
        <f aca="false">K109-O109</f>
        <v>8524.708359447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4367</v>
      </c>
      <c r="G111" s="16" t="n">
        <v>0.6159</v>
      </c>
      <c r="I111" s="15" t="n">
        <f aca="false">E111*G111</f>
        <v>8848.6353</v>
      </c>
      <c r="K111" s="4" t="n">
        <f aca="false">E111-I111</f>
        <v>5518.3647</v>
      </c>
      <c r="M111" s="16" t="n">
        <v>0.2496</v>
      </c>
      <c r="O111" s="4" t="n">
        <f aca="false">K111*M111</f>
        <v>1377.38382912</v>
      </c>
      <c r="Q111" s="17" t="n">
        <f aca="false">K111-O111</f>
        <v>4140.98087088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70283.01</v>
      </c>
      <c r="G112" s="16" t="n">
        <v>0.6159</v>
      </c>
      <c r="I112" s="15" t="n">
        <f aca="false">E112*G112</f>
        <v>43287.305859</v>
      </c>
      <c r="K112" s="4" t="n">
        <f aca="false">E112-I112</f>
        <v>26995.704141</v>
      </c>
      <c r="M112" s="16" t="n">
        <v>0.2223</v>
      </c>
      <c r="O112" s="4" t="n">
        <f aca="false">K112*M112</f>
        <v>6001.1450305443</v>
      </c>
      <c r="Q112" s="17" t="n">
        <f aca="false">K112-O112</f>
        <v>20994.5591104557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32171.4</v>
      </c>
      <c r="G113" s="16" t="n">
        <v>0.6159</v>
      </c>
      <c r="I113" s="15" t="n">
        <f aca="false">E113*G113</f>
        <v>19814.36526</v>
      </c>
      <c r="K113" s="4" t="n">
        <f aca="false">E113-I113</f>
        <v>12357.03474</v>
      </c>
      <c r="M113" s="16" t="n">
        <v>0.371</v>
      </c>
      <c r="O113" s="4" t="n">
        <f aca="false">K113*M113</f>
        <v>4584.45988854</v>
      </c>
      <c r="Q113" s="17" t="n">
        <f aca="false">K113-O113</f>
        <v>7772.57485146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15022.3</v>
      </c>
      <c r="G114" s="16" t="n">
        <v>0.6159</v>
      </c>
      <c r="I114" s="15" t="n">
        <f aca="false">E114*G114</f>
        <v>9252.23457</v>
      </c>
      <c r="K114" s="4" t="n">
        <f aca="false">E114-I114</f>
        <v>5770.06543</v>
      </c>
      <c r="M114" s="16" t="n">
        <v>0.3441</v>
      </c>
      <c r="O114" s="4" t="n">
        <f aca="false">K114*M114</f>
        <v>1985.479514463</v>
      </c>
      <c r="Q114" s="17" t="n">
        <f aca="false">K114-O114</f>
        <v>3784.585915537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159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96015.4300000002</v>
      </c>
      <c r="G117" s="16" t="n">
        <v>0.6159</v>
      </c>
      <c r="I117" s="15" t="n">
        <f aca="false">E117*G117</f>
        <v>59135.9033370001</v>
      </c>
      <c r="K117" s="4" t="n">
        <f aca="false">E117-I117</f>
        <v>36879.5266630001</v>
      </c>
      <c r="M117" s="16" t="n">
        <v>0.3808</v>
      </c>
      <c r="O117" s="4" t="n">
        <f aca="false">K117*M117</f>
        <v>14043.7237532704</v>
      </c>
      <c r="Q117" s="17" t="n">
        <f aca="false">K117-O117</f>
        <v>22835.8029097296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98258.18</v>
      </c>
      <c r="G118" s="16" t="n">
        <v>0.6159</v>
      </c>
      <c r="I118" s="15" t="n">
        <f aca="false">E118*G118</f>
        <v>60517.213062</v>
      </c>
      <c r="K118" s="4" t="n">
        <f aca="false">E118-I118</f>
        <v>37740.966938</v>
      </c>
      <c r="M118" s="16" t="n">
        <v>0.2667</v>
      </c>
      <c r="O118" s="4" t="n">
        <f aca="false">K118*M118</f>
        <v>10065.5158823646</v>
      </c>
      <c r="Q118" s="17" t="n">
        <f aca="false">K118-O118</f>
        <v>27675.4510556354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2297</v>
      </c>
      <c r="G119" s="16" t="n">
        <v>0.6159</v>
      </c>
      <c r="I119" s="15" t="n">
        <f aca="false">E119*G119</f>
        <v>7573.7223</v>
      </c>
      <c r="K119" s="4" t="n">
        <f aca="false">E119-I119</f>
        <v>4723.2777</v>
      </c>
      <c r="M119" s="16" t="n">
        <v>0.3302</v>
      </c>
      <c r="O119" s="4" t="n">
        <f aca="false">K119*M119</f>
        <v>1559.62629654</v>
      </c>
      <c r="Q119" s="17" t="n">
        <f aca="false">K119-O119</f>
        <v>3163.65140346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56333.77</v>
      </c>
      <c r="G120" s="16" t="n">
        <v>0.6159</v>
      </c>
      <c r="I120" s="15" t="n">
        <f aca="false">E120*G120</f>
        <v>96285.968943</v>
      </c>
      <c r="K120" s="4" t="n">
        <f aca="false">E120-I120</f>
        <v>60047.801057</v>
      </c>
      <c r="M120" s="16" t="n">
        <v>0.2736</v>
      </c>
      <c r="O120" s="4" t="n">
        <f aca="false">K120*M120</f>
        <v>16429.0783691952</v>
      </c>
      <c r="Q120" s="17" t="n">
        <f aca="false">K120-O120</f>
        <v>43618.7226878048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45694</v>
      </c>
      <c r="G121" s="16" t="n">
        <v>0.6159</v>
      </c>
      <c r="I121" s="15" t="n">
        <f aca="false">E121*G121</f>
        <v>28142.9346</v>
      </c>
      <c r="K121" s="4" t="n">
        <f aca="false">E121-I121</f>
        <v>17551.0654</v>
      </c>
      <c r="M121" s="16" t="n">
        <v>0.4168</v>
      </c>
      <c r="O121" s="4" t="n">
        <f aca="false">K121*M121</f>
        <v>7315.28405872</v>
      </c>
      <c r="Q121" s="17" t="n">
        <f aca="false">K121-O121</f>
        <v>10235.78134128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159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6907.64</v>
      </c>
      <c r="G123" s="16" t="n">
        <v>0.6159</v>
      </c>
      <c r="I123" s="15" t="n">
        <f aca="false">E123*G123</f>
        <v>4254.415476</v>
      </c>
      <c r="K123" s="4" t="n">
        <f aca="false">E123-I123</f>
        <v>2653.224524</v>
      </c>
      <c r="M123" s="16" t="n">
        <v>0.3321</v>
      </c>
      <c r="O123" s="4" t="n">
        <f aca="false">K123*M123</f>
        <v>881.1358644204</v>
      </c>
      <c r="Q123" s="17" t="n">
        <f aca="false">K123-O123</f>
        <v>1772.0886595796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40727.78</v>
      </c>
      <c r="G124" s="16" t="n">
        <v>0.6159</v>
      </c>
      <c r="I124" s="15" t="n">
        <f aca="false">E124*G124</f>
        <v>25084.239702</v>
      </c>
      <c r="K124" s="4" t="n">
        <f aca="false">E124-I124</f>
        <v>15643.540298</v>
      </c>
      <c r="M124" s="16" t="n">
        <v>0.2773</v>
      </c>
      <c r="O124" s="4" t="n">
        <f aca="false">K124*M124</f>
        <v>4337.9537246354</v>
      </c>
      <c r="Q124" s="17" t="n">
        <f aca="false">K124-O124</f>
        <v>11305.5865733646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358109.05</v>
      </c>
      <c r="G125" s="16" t="n">
        <v>0.6159</v>
      </c>
      <c r="I125" s="15" t="n">
        <f aca="false">E125*G125</f>
        <v>220559.363895</v>
      </c>
      <c r="K125" s="4" t="n">
        <f aca="false">E125-I125</f>
        <v>137549.686105</v>
      </c>
      <c r="M125" s="16" t="n">
        <v>0.2455</v>
      </c>
      <c r="O125" s="4" t="n">
        <f aca="false">K125*M125</f>
        <v>33768.4479387775</v>
      </c>
      <c r="Q125" s="17" t="n">
        <f aca="false">K125-O125</f>
        <v>103781.238166223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12297</v>
      </c>
      <c r="G126" s="16" t="n">
        <v>0.6159</v>
      </c>
      <c r="I126" s="15" t="n">
        <f aca="false">E126*G126</f>
        <v>7573.7223</v>
      </c>
      <c r="K126" s="4" t="n">
        <f aca="false">E126-I126</f>
        <v>4723.2777</v>
      </c>
      <c r="M126" s="16" t="n">
        <v>0.3254</v>
      </c>
      <c r="O126" s="4" t="n">
        <f aca="false">K126*M126</f>
        <v>1536.95456358</v>
      </c>
      <c r="Q126" s="17" t="n">
        <f aca="false">K126-O126</f>
        <v>3186.32313642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95317.83</v>
      </c>
      <c r="G127" s="16" t="n">
        <v>0.6159</v>
      </c>
      <c r="I127" s="15" t="n">
        <f aca="false">E127*G127</f>
        <v>58706.251497</v>
      </c>
      <c r="K127" s="4" t="n">
        <f aca="false">E127-I127</f>
        <v>36611.578503</v>
      </c>
      <c r="M127" s="16" t="n">
        <v>0.3535</v>
      </c>
      <c r="O127" s="4" t="n">
        <f aca="false">K127*M127</f>
        <v>12942.1930008105</v>
      </c>
      <c r="Q127" s="17" t="n">
        <f aca="false">K127-O127</f>
        <v>23669.385502189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159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00893.05</v>
      </c>
      <c r="G129" s="16" t="n">
        <v>0.6159</v>
      </c>
      <c r="I129" s="15" t="n">
        <f aca="false">E129*G129</f>
        <v>62140.029495</v>
      </c>
      <c r="K129" s="4" t="n">
        <f aca="false">E129-I129</f>
        <v>38753.020505</v>
      </c>
      <c r="M129" s="16" t="n">
        <v>0.2605</v>
      </c>
      <c r="O129" s="4" t="n">
        <f aca="false">K129*M129</f>
        <v>10095.1618415525</v>
      </c>
      <c r="Q129" s="17" t="n">
        <f aca="false">K129-O129</f>
        <v>28657.85866344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326.5</v>
      </c>
      <c r="G130" s="16" t="n">
        <v>0.6159</v>
      </c>
      <c r="I130" s="15" t="n">
        <f aca="false">E130*G130</f>
        <v>201.09135</v>
      </c>
      <c r="K130" s="4" t="n">
        <f aca="false">E130-I130</f>
        <v>125.40865</v>
      </c>
      <c r="M130" s="16" t="n">
        <v>0.2035</v>
      </c>
      <c r="O130" s="4" t="n">
        <f aca="false">K130*M130</f>
        <v>25.520660275</v>
      </c>
      <c r="Q130" s="17" t="n">
        <f aca="false">K130-O130</f>
        <v>99.8879897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326653.52</v>
      </c>
      <c r="G131" s="16" t="n">
        <v>0.6159</v>
      </c>
      <c r="I131" s="15" t="n">
        <f aca="false">E131*G131</f>
        <v>201185.902968</v>
      </c>
      <c r="K131" s="4" t="n">
        <f aca="false">E131-I131</f>
        <v>125467.617032</v>
      </c>
      <c r="M131" s="16" t="n">
        <v>0.3691</v>
      </c>
      <c r="O131" s="4" t="n">
        <f aca="false">K131*M131</f>
        <v>46310.0974465112</v>
      </c>
      <c r="Q131" s="17" t="n">
        <f aca="false">K131-O131</f>
        <v>79157.5195854888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58654.27</v>
      </c>
      <c r="G132" s="16" t="n">
        <v>0.6159</v>
      </c>
      <c r="I132" s="15" t="n">
        <f aca="false">E132*G132</f>
        <v>97715.164893</v>
      </c>
      <c r="K132" s="4" t="n">
        <f aca="false">E132-I132</f>
        <v>60939.105107</v>
      </c>
      <c r="M132" s="16" t="n">
        <v>0.3072</v>
      </c>
      <c r="O132" s="4" t="n">
        <f aca="false">K132*M132</f>
        <v>18720.4930888704</v>
      </c>
      <c r="Q132" s="17" t="n">
        <f aca="false">K132-O132</f>
        <v>42218.6120181296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2297</v>
      </c>
      <c r="G133" s="16" t="n">
        <v>0.6159</v>
      </c>
      <c r="I133" s="15" t="n">
        <f aca="false">E133*G133</f>
        <v>7573.7223</v>
      </c>
      <c r="K133" s="4" t="n">
        <f aca="false">E133-I133</f>
        <v>4723.2777</v>
      </c>
      <c r="M133" s="16" t="n">
        <v>0.3513</v>
      </c>
      <c r="O133" s="4" t="n">
        <f aca="false">K133*M133</f>
        <v>1659.28745601</v>
      </c>
      <c r="Q133" s="17" t="n">
        <f aca="false">K133-O133</f>
        <v>3063.99024399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70325.78</v>
      </c>
      <c r="G134" s="16" t="n">
        <v>0.6159</v>
      </c>
      <c r="I134" s="15" t="n">
        <f aca="false">E134*G134</f>
        <v>43313.647902</v>
      </c>
      <c r="K134" s="4" t="n">
        <f aca="false">E134-I134</f>
        <v>27012.132098</v>
      </c>
      <c r="M134" s="16" t="n">
        <v>0.2699</v>
      </c>
      <c r="O134" s="4" t="n">
        <f aca="false">K134*M134</f>
        <v>7290.5744532502</v>
      </c>
      <c r="Q134" s="17" t="n">
        <f aca="false">K134-O134</f>
        <v>19721.5576447498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7813.16</v>
      </c>
      <c r="G135" s="16" t="n">
        <v>0.6159</v>
      </c>
      <c r="I135" s="15" t="n">
        <f aca="false">E135*G135</f>
        <v>4812.125244</v>
      </c>
      <c r="K135" s="4" t="n">
        <f aca="false">E135-I135</f>
        <v>3001.034756</v>
      </c>
      <c r="M135" s="16" t="n">
        <v>0.2432</v>
      </c>
      <c r="O135" s="4" t="n">
        <f aca="false">K135*M135</f>
        <v>729.8516526592</v>
      </c>
      <c r="Q135" s="17" t="n">
        <f aca="false">K135-O135</f>
        <v>2271.1831033408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95663.76</v>
      </c>
      <c r="G136" s="16" t="n">
        <v>0.6159</v>
      </c>
      <c r="I136" s="15" t="n">
        <f aca="false">E136*G136</f>
        <v>182099.309784</v>
      </c>
      <c r="K136" s="4" t="n">
        <f aca="false">E136-I136</f>
        <v>113564.450216</v>
      </c>
      <c r="M136" s="16" t="n">
        <v>0.3569</v>
      </c>
      <c r="O136" s="4" t="n">
        <f aca="false">K136*M136</f>
        <v>40531.1522820904</v>
      </c>
      <c r="Q136" s="17" t="n">
        <f aca="false">K136-O136</f>
        <v>73033.2979339096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326.5</v>
      </c>
      <c r="G137" s="16" t="n">
        <v>0.6159</v>
      </c>
      <c r="I137" s="15" t="n">
        <f aca="false">E137*G137</f>
        <v>201.09135</v>
      </c>
      <c r="K137" s="4" t="n">
        <f aca="false">E137-I137</f>
        <v>125.40865</v>
      </c>
      <c r="M137" s="16" t="n">
        <v>0.3843</v>
      </c>
      <c r="O137" s="4" t="n">
        <f aca="false">K137*M137</f>
        <v>48.194544195</v>
      </c>
      <c r="Q137" s="17" t="n">
        <f aca="false">K137-O137</f>
        <v>77.21410580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9485.16</v>
      </c>
      <c r="G138" s="16" t="n">
        <v>0.6159</v>
      </c>
      <c r="I138" s="15" t="n">
        <f aca="false">E138*G138</f>
        <v>12000.910044</v>
      </c>
      <c r="K138" s="4" t="n">
        <f aca="false">E138-I138</f>
        <v>7484.249956</v>
      </c>
      <c r="M138" s="16" t="n">
        <v>0.4553</v>
      </c>
      <c r="O138" s="4" t="n">
        <f aca="false">K138*M138</f>
        <v>3407.5790049668</v>
      </c>
      <c r="Q138" s="17" t="n">
        <f aca="false">K138-O138</f>
        <v>4076.6709510332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24211.2</v>
      </c>
      <c r="G139" s="16" t="n">
        <v>0.6159</v>
      </c>
      <c r="I139" s="15" t="n">
        <f aca="false">E139*G139</f>
        <v>14911.67808</v>
      </c>
      <c r="K139" s="4" t="n">
        <f aca="false">E139-I139</f>
        <v>9299.52192</v>
      </c>
      <c r="M139" s="16" t="n">
        <v>0.4587</v>
      </c>
      <c r="O139" s="4" t="n">
        <f aca="false">K139*M139</f>
        <v>4265.690704704</v>
      </c>
      <c r="Q139" s="17" t="n">
        <f aca="false">K139-O139</f>
        <v>5033.831215296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101030.57</v>
      </c>
      <c r="G143" s="5"/>
      <c r="I143" s="4" t="n">
        <f aca="false">SUM(I9:I142)</f>
        <v>3757624.728063</v>
      </c>
      <c r="K143" s="4" t="n">
        <f aca="false">SUM(K9:K142)</f>
        <v>2343405.841937</v>
      </c>
      <c r="O143" s="4" t="n">
        <f aca="false">SUM(O9:O142)</f>
        <v>795727.759188289</v>
      </c>
      <c r="Q143" s="17" t="n">
        <f aca="false">K143-O143</f>
        <v>1547678.08274871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688</v>
      </c>
      <c r="K5" s="8" t="n">
        <f aca="false">1-G5</f>
        <v>0.4312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13487</v>
      </c>
      <c r="G9" s="23" t="n">
        <v>0.5688</v>
      </c>
      <c r="I9" s="15" t="n">
        <f aca="false">E9*G9</f>
        <v>7671.4056</v>
      </c>
      <c r="K9" s="4" t="n">
        <f aca="false">E9-I9</f>
        <v>5815.5944</v>
      </c>
      <c r="M9" s="16" t="n">
        <v>0.2332</v>
      </c>
      <c r="O9" s="4" t="n">
        <f aca="false">K9*M9</f>
        <v>1356.19661408</v>
      </c>
      <c r="Q9" s="17" t="n">
        <f aca="false">K9-O9</f>
        <v>4459.39778592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87623.29</v>
      </c>
      <c r="G10" s="23" t="n">
        <v>0.5688</v>
      </c>
      <c r="I10" s="15" t="n">
        <f aca="false">E10*G10</f>
        <v>49840.127352</v>
      </c>
      <c r="K10" s="4" t="n">
        <f aca="false">E10-I10</f>
        <v>37783.162648</v>
      </c>
      <c r="M10" s="16" t="n">
        <v>0.4474</v>
      </c>
      <c r="O10" s="4" t="n">
        <f aca="false">K10*M10</f>
        <v>16904.1869687152</v>
      </c>
      <c r="Q10" s="17" t="n">
        <f aca="false">K10-O10</f>
        <v>20878.9756792848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6886.6</v>
      </c>
      <c r="G11" s="23" t="n">
        <v>0.5688</v>
      </c>
      <c r="I11" s="15" t="n">
        <f aca="false">E11*G11</f>
        <v>15293.09808</v>
      </c>
      <c r="K11" s="4" t="n">
        <f aca="false">E11-I11</f>
        <v>11593.50192</v>
      </c>
      <c r="M11" s="16" t="n">
        <v>0.1924</v>
      </c>
      <c r="O11" s="4" t="n">
        <f aca="false">K11*M11</f>
        <v>2230.589769408</v>
      </c>
      <c r="Q11" s="17" t="n">
        <f aca="false">K11-O11</f>
        <v>9362.912150592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39705.5</v>
      </c>
      <c r="G12" s="23" t="n">
        <v>0.5688</v>
      </c>
      <c r="I12" s="15" t="n">
        <f aca="false">E12*G12</f>
        <v>22584.4884</v>
      </c>
      <c r="K12" s="4" t="n">
        <f aca="false">E12-I12</f>
        <v>17121.0116</v>
      </c>
      <c r="M12" s="16" t="n">
        <v>0.3268</v>
      </c>
      <c r="O12" s="4" t="n">
        <f aca="false">K12*M12</f>
        <v>5595.14659088</v>
      </c>
      <c r="Q12" s="17" t="n">
        <f aca="false">K12-O12</f>
        <v>11525.86500912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70901.35</v>
      </c>
      <c r="G13" s="23" t="n">
        <v>0.5688</v>
      </c>
      <c r="I13" s="15" t="n">
        <f aca="false">E13*G13</f>
        <v>40328.68788</v>
      </c>
      <c r="K13" s="4" t="n">
        <f aca="false">E13-I13</f>
        <v>30572.66212</v>
      </c>
      <c r="M13" s="16" t="n">
        <v>0.2722</v>
      </c>
      <c r="O13" s="4" t="n">
        <f aca="false">K13*M13</f>
        <v>8321.878629064</v>
      </c>
      <c r="Q13" s="17" t="n">
        <f aca="false">K13-O13</f>
        <v>22250.783490936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3729.2</v>
      </c>
      <c r="G14" s="23" t="n">
        <v>0.5688</v>
      </c>
      <c r="I14" s="15" t="n">
        <f aca="false">E14*G14</f>
        <v>7809.16896</v>
      </c>
      <c r="K14" s="4" t="n">
        <f aca="false">E14-I14</f>
        <v>5920.03104</v>
      </c>
      <c r="M14" s="16" t="n">
        <v>0.2639</v>
      </c>
      <c r="O14" s="4" t="n">
        <f aca="false">K14*M14</f>
        <v>1562.296191456</v>
      </c>
      <c r="Q14" s="17" t="n">
        <f aca="false">K14-O14</f>
        <v>4357.734848544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-46632.95</v>
      </c>
      <c r="G15" s="23" t="n">
        <v>0.5688</v>
      </c>
      <c r="I15" s="15" t="n">
        <f aca="false">E15*G15</f>
        <v>-26524.82196</v>
      </c>
      <c r="K15" s="4" t="n">
        <f aca="false">E15-I15</f>
        <v>-20108.12804</v>
      </c>
      <c r="M15" s="16" t="n">
        <v>0.4602</v>
      </c>
      <c r="O15" s="4" t="n">
        <f aca="false">K15*M15</f>
        <v>-9253.760524008</v>
      </c>
      <c r="Q15" s="17" t="n">
        <f aca="false">K15-O15</f>
        <v>-10854.367515992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38028.15</v>
      </c>
      <c r="G16" s="23" t="n">
        <v>0.5688</v>
      </c>
      <c r="I16" s="15" t="n">
        <f aca="false">E16*G16</f>
        <v>21630.41172</v>
      </c>
      <c r="K16" s="4" t="n">
        <f aca="false">E16-I16</f>
        <v>16397.73828</v>
      </c>
      <c r="M16" s="16" t="n">
        <v>0.3302</v>
      </c>
      <c r="O16" s="4" t="n">
        <f aca="false">K16*M16</f>
        <v>5414.533180056</v>
      </c>
      <c r="Q16" s="17" t="n">
        <f aca="false">K16-O16</f>
        <v>10983.205099944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12706.9</v>
      </c>
      <c r="G17" s="23" t="n">
        <v>0.5688</v>
      </c>
      <c r="I17" s="15" t="n">
        <f aca="false">E17*G17</f>
        <v>7227.68472</v>
      </c>
      <c r="K17" s="4" t="n">
        <f aca="false">E17-I17</f>
        <v>5479.21528</v>
      </c>
      <c r="M17" s="16" t="n">
        <v>0.4278</v>
      </c>
      <c r="O17" s="4" t="n">
        <f aca="false">K17*M17</f>
        <v>2344.008296784</v>
      </c>
      <c r="Q17" s="17" t="n">
        <f aca="false">K17-O17</f>
        <v>3135.206983216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14435.29</v>
      </c>
      <c r="G18" s="23" t="n">
        <v>0.5688</v>
      </c>
      <c r="I18" s="15" t="n">
        <f aca="false">E18*G18</f>
        <v>8210.792952</v>
      </c>
      <c r="K18" s="4" t="n">
        <f aca="false">E18-I18</f>
        <v>6224.497048</v>
      </c>
      <c r="M18" s="16" t="n">
        <v>0.336</v>
      </c>
      <c r="O18" s="4" t="n">
        <f aca="false">K18*M18</f>
        <v>2091.431008128</v>
      </c>
      <c r="Q18" s="17" t="n">
        <f aca="false">K18-O18</f>
        <v>4133.066039872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3558.25</v>
      </c>
      <c r="G19" s="23" t="n">
        <v>0.5688</v>
      </c>
      <c r="I19" s="15" t="n">
        <f aca="false">E19*G19</f>
        <v>2023.9326</v>
      </c>
      <c r="K19" s="4" t="n">
        <f aca="false">E19-I19</f>
        <v>1534.3174</v>
      </c>
      <c r="M19" s="16" t="n">
        <v>0.2109</v>
      </c>
      <c r="O19" s="4" t="n">
        <f aca="false">K19*M19</f>
        <v>323.58753966</v>
      </c>
      <c r="Q19" s="17" t="n">
        <f aca="false">K19-O19</f>
        <v>1210.72986034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1648.68</v>
      </c>
      <c r="G20" s="23" t="n">
        <v>0.5688</v>
      </c>
      <c r="I20" s="15" t="n">
        <f aca="false">E20*G20</f>
        <v>6625.769184</v>
      </c>
      <c r="K20" s="4" t="n">
        <f aca="false">E20-I20</f>
        <v>5022.910816</v>
      </c>
      <c r="M20" s="16" t="n">
        <v>0.3602</v>
      </c>
      <c r="O20" s="4" t="n">
        <f aca="false">K20*M20</f>
        <v>1809.2524759232</v>
      </c>
      <c r="Q20" s="17" t="n">
        <f aca="false">K20-O20</f>
        <v>3213.6583400768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7598.08</v>
      </c>
      <c r="G21" s="23" t="n">
        <v>0.5688</v>
      </c>
      <c r="I21" s="15" t="n">
        <f aca="false">E21*G21</f>
        <v>4321.787904</v>
      </c>
      <c r="K21" s="4" t="n">
        <f aca="false">E21-I21</f>
        <v>3276.292096</v>
      </c>
      <c r="M21" s="16" t="n">
        <v>0.2439</v>
      </c>
      <c r="O21" s="4" t="n">
        <f aca="false">K21*M21</f>
        <v>799.0876422144</v>
      </c>
      <c r="Q21" s="17" t="n">
        <f aca="false">K21-O21</f>
        <v>2477.2044537856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9713.81</v>
      </c>
      <c r="G22" s="23" t="n">
        <v>0.5688</v>
      </c>
      <c r="I22" s="15" t="n">
        <f aca="false">E22*G22</f>
        <v>22589.215128</v>
      </c>
      <c r="K22" s="4" t="n">
        <f aca="false">E22-I22</f>
        <v>17124.594872</v>
      </c>
      <c r="M22" s="16" t="n">
        <v>0.3156</v>
      </c>
      <c r="O22" s="4" t="n">
        <f aca="false">K22*M22</f>
        <v>5404.5221416032</v>
      </c>
      <c r="Q22" s="17" t="n">
        <f aca="false">K22-O22</f>
        <v>11720.0727303968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80659.98</v>
      </c>
      <c r="G23" s="23" t="n">
        <v>0.5688</v>
      </c>
      <c r="I23" s="15" t="n">
        <f aca="false">E23*G23</f>
        <v>45879.396624</v>
      </c>
      <c r="K23" s="4" t="n">
        <f aca="false">E23-I23</f>
        <v>34780.583376</v>
      </c>
      <c r="M23" s="16" t="n">
        <v>0.2023</v>
      </c>
      <c r="O23" s="4" t="n">
        <f aca="false">K23*M23</f>
        <v>7036.1120169648</v>
      </c>
      <c r="Q23" s="17" t="n">
        <f aca="false">K23-O23</f>
        <v>27744.4713590352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43874.64</v>
      </c>
      <c r="G24" s="23" t="n">
        <v>0.5688</v>
      </c>
      <c r="I24" s="15" t="n">
        <f aca="false">E24*G24</f>
        <v>24955.895232</v>
      </c>
      <c r="K24" s="4" t="n">
        <f aca="false">E24-I24</f>
        <v>18918.744768</v>
      </c>
      <c r="M24" s="16" t="n">
        <v>0.3107</v>
      </c>
      <c r="O24" s="4" t="n">
        <f aca="false">K24*M24</f>
        <v>5878.0539994176</v>
      </c>
      <c r="Q24" s="17" t="n">
        <f aca="false">K24-O24</f>
        <v>13040.6907685824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46215.52</v>
      </c>
      <c r="G25" s="23" t="n">
        <v>0.5688</v>
      </c>
      <c r="I25" s="15" t="n">
        <f aca="false">E25*G25</f>
        <v>26287.387776</v>
      </c>
      <c r="K25" s="4" t="n">
        <f aca="false">E25-I25</f>
        <v>19928.132224</v>
      </c>
      <c r="M25" s="16" t="n">
        <v>0.3308</v>
      </c>
      <c r="O25" s="4" t="n">
        <f aca="false">K25*M25</f>
        <v>6592.2261396992</v>
      </c>
      <c r="Q25" s="17" t="n">
        <f aca="false">K25-O25</f>
        <v>13335.9060843008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49906.22</v>
      </c>
      <c r="G26" s="23" t="n">
        <v>0.5688</v>
      </c>
      <c r="I26" s="15" t="n">
        <f aca="false">E26*G26</f>
        <v>28386.657936</v>
      </c>
      <c r="K26" s="4" t="n">
        <f aca="false">E26-I26</f>
        <v>21519.562064</v>
      </c>
      <c r="M26" s="16" t="n">
        <v>0.291</v>
      </c>
      <c r="O26" s="4" t="n">
        <f aca="false">K26*M26</f>
        <v>6262.192560624</v>
      </c>
      <c r="Q26" s="17" t="n">
        <f aca="false">K26-O26</f>
        <v>15257.369503376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-41263.51</v>
      </c>
      <c r="G27" s="23" t="n">
        <v>0.5688</v>
      </c>
      <c r="I27" s="15" t="n">
        <f aca="false">E27*G27</f>
        <v>-23470.684488</v>
      </c>
      <c r="K27" s="4" t="n">
        <f aca="false">E27-I27</f>
        <v>-17792.825512</v>
      </c>
      <c r="M27" s="16" t="n">
        <v>0.3131</v>
      </c>
      <c r="O27" s="4" t="n">
        <f aca="false">K27*M27</f>
        <v>-5570.9336678072</v>
      </c>
      <c r="Q27" s="17" t="n">
        <f aca="false">K27-O27</f>
        <v>-12221.8918441928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30136.03</v>
      </c>
      <c r="G28" s="23" t="n">
        <v>0.5688</v>
      </c>
      <c r="I28" s="15" t="n">
        <f aca="false">E28*G28</f>
        <v>17141.373864</v>
      </c>
      <c r="K28" s="4" t="n">
        <f aca="false">E28-I28</f>
        <v>12994.656136</v>
      </c>
      <c r="M28" s="16" t="n">
        <v>0.2204</v>
      </c>
      <c r="O28" s="4" t="n">
        <f aca="false">K28*M28</f>
        <v>2864.0222123744</v>
      </c>
      <c r="Q28" s="17" t="n">
        <f aca="false">K28-O28</f>
        <v>10130.6339236256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50174.95</v>
      </c>
      <c r="G29" s="23" t="n">
        <v>0.5688</v>
      </c>
      <c r="I29" s="15" t="n">
        <f aca="false">E29*G29</f>
        <v>28539.51156</v>
      </c>
      <c r="K29" s="4" t="n">
        <f aca="false">E29-I29</f>
        <v>21635.43844</v>
      </c>
      <c r="M29" s="16" t="n">
        <v>0.3853</v>
      </c>
      <c r="O29" s="4" t="n">
        <f aca="false">K29*M29</f>
        <v>8336.134430932</v>
      </c>
      <c r="Q29" s="17" t="n">
        <f aca="false">K29-O29</f>
        <v>13299.304009068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24914.08</v>
      </c>
      <c r="G30" s="23" t="n">
        <v>0.5688</v>
      </c>
      <c r="I30" s="15" t="n">
        <f aca="false">E30*G30</f>
        <v>14171.128704</v>
      </c>
      <c r="K30" s="4" t="n">
        <f aca="false">E30-I30</f>
        <v>10742.951296</v>
      </c>
      <c r="M30" s="16" t="n">
        <v>0.4797</v>
      </c>
      <c r="O30" s="4" t="n">
        <f aca="false">K30*M30</f>
        <v>5153.3937366912</v>
      </c>
      <c r="Q30" s="17" t="n">
        <f aca="false">K30-O30</f>
        <v>5589.5575593088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36579.2</v>
      </c>
      <c r="G31" s="23" t="n">
        <v>0.5688</v>
      </c>
      <c r="I31" s="15" t="n">
        <f aca="false">E31*G31</f>
        <v>20806.24896</v>
      </c>
      <c r="K31" s="4" t="n">
        <f aca="false">E31-I31</f>
        <v>15772.95104</v>
      </c>
      <c r="M31" s="16" t="n">
        <v>0.2901</v>
      </c>
      <c r="O31" s="4" t="n">
        <f aca="false">K31*M31</f>
        <v>4575.733096704</v>
      </c>
      <c r="Q31" s="17" t="n">
        <f aca="false">K31-O31</f>
        <v>11197.217943296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42704.74</v>
      </c>
      <c r="G32" s="23" t="n">
        <v>0.5688</v>
      </c>
      <c r="I32" s="15" t="n">
        <f aca="false">E32*G32</f>
        <v>24290.456112</v>
      </c>
      <c r="K32" s="4" t="n">
        <f aca="false">E32-I32</f>
        <v>18414.283888</v>
      </c>
      <c r="M32" s="16" t="n">
        <v>0.3767</v>
      </c>
      <c r="O32" s="4" t="n">
        <f aca="false">K32*M32</f>
        <v>6936.6607406096</v>
      </c>
      <c r="Q32" s="17" t="n">
        <f aca="false">K32-O32</f>
        <v>11477.6231473904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42079.34</v>
      </c>
      <c r="G33" s="23" t="n">
        <v>0.5688</v>
      </c>
      <c r="I33" s="15" t="n">
        <f aca="false">E33*G33</f>
        <v>23934.728592</v>
      </c>
      <c r="K33" s="4" t="n">
        <f aca="false">E33-I33</f>
        <v>18144.611408</v>
      </c>
      <c r="M33" s="16" t="n">
        <v>0.304</v>
      </c>
      <c r="O33" s="4" t="n">
        <f aca="false">K33*M33</f>
        <v>5515.961868032</v>
      </c>
      <c r="Q33" s="17" t="n">
        <f aca="false">K33-O33</f>
        <v>12628.649539968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30136.88</v>
      </c>
      <c r="G34" s="23" t="n">
        <v>0.5688</v>
      </c>
      <c r="I34" s="15" t="n">
        <f aca="false">E34*G34</f>
        <v>17141.857344</v>
      </c>
      <c r="K34" s="4" t="n">
        <f aca="false">E34-I34</f>
        <v>12995.022656</v>
      </c>
      <c r="M34" s="16" t="n">
        <v>0.3042</v>
      </c>
      <c r="O34" s="4" t="n">
        <f aca="false">K34*M34</f>
        <v>3953.0858919552</v>
      </c>
      <c r="Q34" s="17" t="n">
        <f aca="false">K34-O34</f>
        <v>9041.9367640448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653</v>
      </c>
      <c r="G35" s="23" t="n">
        <v>0.5688</v>
      </c>
      <c r="I35" s="15" t="n">
        <f aca="false">E35*G35</f>
        <v>371.4264</v>
      </c>
      <c r="K35" s="4" t="n">
        <f aca="false">E35-I35</f>
        <v>281.5736</v>
      </c>
      <c r="M35" s="16" t="n">
        <v>0.3358</v>
      </c>
      <c r="O35" s="4" t="n">
        <f aca="false">K35*M35</f>
        <v>94.55241488</v>
      </c>
      <c r="Q35" s="17" t="n">
        <f aca="false">K35-O35</f>
        <v>187.02118512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9825.96</v>
      </c>
      <c r="G36" s="23" t="n">
        <v>0.5688</v>
      </c>
      <c r="I36" s="15" t="n">
        <f aca="false">E36*G36</f>
        <v>5589.006048</v>
      </c>
      <c r="K36" s="4" t="n">
        <f aca="false">E36-I36</f>
        <v>4236.953952</v>
      </c>
      <c r="M36" s="16" t="n">
        <v>0.3853</v>
      </c>
      <c r="O36" s="4" t="n">
        <f aca="false">K36*M36</f>
        <v>1632.4983577056</v>
      </c>
      <c r="Q36" s="17" t="n">
        <f aca="false">K36-O36</f>
        <v>2604.4555942944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60682.8</v>
      </c>
      <c r="G37" s="23" t="n">
        <v>0.5688</v>
      </c>
      <c r="I37" s="15" t="n">
        <f aca="false">E37*G37</f>
        <v>205156.37664</v>
      </c>
      <c r="K37" s="4" t="n">
        <f aca="false">E37-I37</f>
        <v>155526.42336</v>
      </c>
      <c r="M37" s="16" t="n">
        <v>0.4611</v>
      </c>
      <c r="O37" s="4" t="n">
        <f aca="false">K37*M37</f>
        <v>71713.233811296</v>
      </c>
      <c r="Q37" s="17" t="n">
        <f aca="false">K37-O37</f>
        <v>83813.189548704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19419.51</v>
      </c>
      <c r="G38" s="23" t="n">
        <v>0.5688</v>
      </c>
      <c r="I38" s="15" t="n">
        <f aca="false">E38*G38</f>
        <v>11045.817288</v>
      </c>
      <c r="K38" s="4" t="n">
        <f aca="false">E38-I38</f>
        <v>8373.692712</v>
      </c>
      <c r="M38" s="16" t="n">
        <v>0.4584</v>
      </c>
      <c r="O38" s="4" t="n">
        <f aca="false">K38*M38</f>
        <v>3838.5007391808</v>
      </c>
      <c r="Q38" s="17" t="n">
        <f aca="false">K38-O38</f>
        <v>4535.1919728192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5688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5828.4</v>
      </c>
      <c r="G40" s="23" t="n">
        <v>0.5688</v>
      </c>
      <c r="I40" s="15" t="n">
        <f aca="false">E40*G40</f>
        <v>3315.19392</v>
      </c>
      <c r="K40" s="4" t="n">
        <f aca="false">E40-I40</f>
        <v>2513.20608</v>
      </c>
      <c r="M40" s="16" t="n">
        <v>0.3811</v>
      </c>
      <c r="O40" s="4" t="n">
        <f aca="false">K40*M40</f>
        <v>957.782837088</v>
      </c>
      <c r="Q40" s="17" t="n">
        <f aca="false">K40-O40</f>
        <v>1555.423242912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88758.58</v>
      </c>
      <c r="G41" s="23" t="n">
        <v>0.5688</v>
      </c>
      <c r="I41" s="15" t="n">
        <f aca="false">E41*G41</f>
        <v>50485.880304</v>
      </c>
      <c r="K41" s="4" t="n">
        <f aca="false">E41-I41</f>
        <v>38272.699696</v>
      </c>
      <c r="M41" s="16" t="n">
        <v>0.283</v>
      </c>
      <c r="O41" s="4" t="n">
        <f aca="false">K41*M41</f>
        <v>10831.174013968</v>
      </c>
      <c r="Q41" s="17" t="n">
        <f aca="false">K41-O41</f>
        <v>27441.525682032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28693</v>
      </c>
      <c r="G42" s="23" t="n">
        <v>0.5688</v>
      </c>
      <c r="I42" s="15" t="n">
        <f aca="false">E42*G42</f>
        <v>16320.5784</v>
      </c>
      <c r="K42" s="4" t="n">
        <f aca="false">E42-I42</f>
        <v>12372.4216</v>
      </c>
      <c r="M42" s="16" t="n">
        <v>0.4348</v>
      </c>
      <c r="O42" s="4" t="n">
        <f aca="false">K42*M42</f>
        <v>5379.52891168</v>
      </c>
      <c r="Q42" s="17" t="n">
        <f aca="false">K42-O42</f>
        <v>6992.89268832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6794.38</v>
      </c>
      <c r="G43" s="23" t="n">
        <v>0.5688</v>
      </c>
      <c r="I43" s="15" t="n">
        <f aca="false">E43*G43</f>
        <v>3864.643344</v>
      </c>
      <c r="K43" s="4" t="n">
        <f aca="false">E43-I43</f>
        <v>2929.736656</v>
      </c>
      <c r="M43" s="16" t="n">
        <v>0.2898</v>
      </c>
      <c r="O43" s="4" t="n">
        <f aca="false">K43*M43</f>
        <v>849.0376829088</v>
      </c>
      <c r="Q43" s="17" t="n">
        <f aca="false">K43-O43</f>
        <v>2080.6989730912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8004.23</v>
      </c>
      <c r="G44" s="23" t="n">
        <v>0.5688</v>
      </c>
      <c r="I44" s="15" t="n">
        <f aca="false">E44*G44</f>
        <v>4552.806024</v>
      </c>
      <c r="K44" s="4" t="n">
        <f aca="false">E44-I44</f>
        <v>3451.423976</v>
      </c>
      <c r="M44" s="16" t="n">
        <v>0.3687</v>
      </c>
      <c r="O44" s="4" t="n">
        <f aca="false">K44*M44</f>
        <v>1272.5400199512</v>
      </c>
      <c r="Q44" s="17" t="n">
        <f aca="false">K44-O44</f>
        <v>2178.8839560488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0325.5</v>
      </c>
      <c r="G45" s="23" t="n">
        <v>0.5688</v>
      </c>
      <c r="I45" s="15" t="n">
        <f aca="false">E45*G45</f>
        <v>11561.1444</v>
      </c>
      <c r="K45" s="4" t="n">
        <f aca="false">E45-I45</f>
        <v>8764.3556</v>
      </c>
      <c r="M45" s="16" t="n">
        <v>0.4871</v>
      </c>
      <c r="O45" s="4" t="n">
        <f aca="false">K45*M45</f>
        <v>4269.11761276</v>
      </c>
      <c r="Q45" s="17" t="n">
        <f aca="false">K45-O45</f>
        <v>4495.23798724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49090.7</v>
      </c>
      <c r="G46" s="23" t="n">
        <v>0.5688</v>
      </c>
      <c r="I46" s="15" t="n">
        <f aca="false">E46*G46</f>
        <v>27922.79016</v>
      </c>
      <c r="K46" s="4" t="n">
        <f aca="false">E46-I46</f>
        <v>21167.90984</v>
      </c>
      <c r="M46" s="16" t="n">
        <v>0.2109</v>
      </c>
      <c r="O46" s="4" t="n">
        <f aca="false">K46*M46</f>
        <v>4464.312185256</v>
      </c>
      <c r="Q46" s="17" t="n">
        <f aca="false">K46-O46</f>
        <v>16703.597654744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3" t="n">
        <v>0.5688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8064.78</v>
      </c>
      <c r="G48" s="23" t="n">
        <v>0.5688</v>
      </c>
      <c r="I48" s="15" t="n">
        <f aca="false">E48*G48</f>
        <v>10275.246864</v>
      </c>
      <c r="K48" s="4" t="n">
        <f aca="false">E48-I48</f>
        <v>7789.533136</v>
      </c>
      <c r="M48" s="16" t="n">
        <v>0.2266</v>
      </c>
      <c r="O48" s="4" t="n">
        <f aca="false">K48*M48</f>
        <v>1765.1082086176</v>
      </c>
      <c r="Q48" s="17" t="n">
        <f aca="false">K48-O48</f>
        <v>6024.4249273824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115394.43</v>
      </c>
      <c r="G49" s="23" t="n">
        <v>0.5688</v>
      </c>
      <c r="I49" s="15" t="n">
        <f aca="false">E49*G49</f>
        <v>65636.351784</v>
      </c>
      <c r="K49" s="4" t="n">
        <f aca="false">E49-I49</f>
        <v>49758.078216</v>
      </c>
      <c r="M49" s="16" t="n">
        <v>0.2335</v>
      </c>
      <c r="O49" s="4" t="n">
        <f aca="false">K49*M49</f>
        <v>11618.511263436</v>
      </c>
      <c r="Q49" s="17" t="n">
        <f aca="false">K49-O49</f>
        <v>38139.566952564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1194.24</v>
      </c>
      <c r="G50" s="23" t="n">
        <v>0.5688</v>
      </c>
      <c r="I50" s="15" t="n">
        <f aca="false">E50*G50</f>
        <v>17743.283712</v>
      </c>
      <c r="K50" s="4" t="n">
        <f aca="false">E50-I50</f>
        <v>13450.956288</v>
      </c>
      <c r="M50" s="16" t="n">
        <v>0.4444</v>
      </c>
      <c r="O50" s="4" t="n">
        <f aca="false">K50*M50</f>
        <v>5977.6049743872</v>
      </c>
      <c r="Q50" s="17" t="n">
        <f aca="false">K50-O50</f>
        <v>7473.351313612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19950.78</v>
      </c>
      <c r="G51" s="23" t="n">
        <v>0.5688</v>
      </c>
      <c r="I51" s="15" t="n">
        <f aca="false">E51*G51</f>
        <v>68228.003664</v>
      </c>
      <c r="K51" s="4" t="n">
        <f aca="false">E51-I51</f>
        <v>51722.776336</v>
      </c>
      <c r="M51" s="16" t="n">
        <v>0.3755</v>
      </c>
      <c r="O51" s="4" t="n">
        <f aca="false">K51*M51</f>
        <v>19421.902514168</v>
      </c>
      <c r="Q51" s="17" t="n">
        <f aca="false">K51-O51</f>
        <v>32300.873821832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3906</v>
      </c>
      <c r="G52" s="23" t="n">
        <v>0.5688</v>
      </c>
      <c r="I52" s="15" t="n">
        <f aca="false">E52*G52</f>
        <v>2221.7328</v>
      </c>
      <c r="K52" s="4" t="n">
        <f aca="false">E52-I52</f>
        <v>1684.2672</v>
      </c>
      <c r="M52" s="16" t="n">
        <v>0.2786</v>
      </c>
      <c r="O52" s="4" t="n">
        <f aca="false">K52*M52</f>
        <v>469.23684192</v>
      </c>
      <c r="Q52" s="17" t="n">
        <f aca="false">K52-O52</f>
        <v>1215.03035808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5688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5396.22</v>
      </c>
      <c r="G54" s="23" t="n">
        <v>0.5688</v>
      </c>
      <c r="I54" s="15" t="n">
        <f aca="false">E54*G54</f>
        <v>8757.369936</v>
      </c>
      <c r="K54" s="4" t="n">
        <f aca="false">E54-I54</f>
        <v>6638.850064</v>
      </c>
      <c r="M54" s="16" t="n">
        <v>0.3613</v>
      </c>
      <c r="O54" s="4" t="n">
        <f aca="false">K54*M54</f>
        <v>2398.6165281232</v>
      </c>
      <c r="Q54" s="17" t="n">
        <f aca="false">K54-O54</f>
        <v>4240.2335358768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3033.4</v>
      </c>
      <c r="G55" s="23" t="n">
        <v>0.5688</v>
      </c>
      <c r="I55" s="15" t="n">
        <f aca="false">E55*G55</f>
        <v>7413.39792</v>
      </c>
      <c r="K55" s="4" t="n">
        <f aca="false">E55-I55</f>
        <v>5620.00208</v>
      </c>
      <c r="M55" s="16" t="n">
        <v>0.4483</v>
      </c>
      <c r="O55" s="4" t="n">
        <f aca="false">K55*M55</f>
        <v>2519.446932464</v>
      </c>
      <c r="Q55" s="17" t="n">
        <f aca="false">K55-O55</f>
        <v>3100.555147536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36397.7</v>
      </c>
      <c r="G56" s="23" t="n">
        <v>0.5688</v>
      </c>
      <c r="I56" s="15" t="n">
        <f aca="false">E56*G56</f>
        <v>20703.01176</v>
      </c>
      <c r="K56" s="4" t="n">
        <f aca="false">E56-I56</f>
        <v>15694.68824</v>
      </c>
      <c r="M56" s="16" t="n">
        <v>0.3144</v>
      </c>
      <c r="O56" s="4" t="n">
        <f aca="false">K56*M56</f>
        <v>4934.409982656</v>
      </c>
      <c r="Q56" s="17" t="n">
        <f aca="false">K56-O56</f>
        <v>10760.278257344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80930.86</v>
      </c>
      <c r="G57" s="23" t="n">
        <v>0.5688</v>
      </c>
      <c r="I57" s="15" t="n">
        <f aca="false">E57*G57</f>
        <v>46033.473168</v>
      </c>
      <c r="K57" s="4" t="n">
        <f aca="false">E57-I57</f>
        <v>34897.386832</v>
      </c>
      <c r="M57" s="16" t="n">
        <v>0.3627</v>
      </c>
      <c r="O57" s="4" t="n">
        <f aca="false">K57*M57</f>
        <v>12657.2822039664</v>
      </c>
      <c r="Q57" s="17" t="n">
        <f aca="false">K57-O57</f>
        <v>22240.1046280336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6541.74</v>
      </c>
      <c r="G58" s="23" t="n">
        <v>0.5688</v>
      </c>
      <c r="I58" s="15" t="n">
        <f aca="false">E58*G58</f>
        <v>3720.941712</v>
      </c>
      <c r="K58" s="4" t="n">
        <f aca="false">E58-I58</f>
        <v>2820.798288</v>
      </c>
      <c r="M58" s="16" t="n">
        <v>0.3853</v>
      </c>
      <c r="O58" s="4" t="n">
        <f aca="false">K58*M58</f>
        <v>1086.8535803664</v>
      </c>
      <c r="Q58" s="17" t="n">
        <f aca="false">K58-O58</f>
        <v>1733.9447076336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57771.6</v>
      </c>
      <c r="G59" s="23" t="n">
        <v>0.5688</v>
      </c>
      <c r="I59" s="15" t="n">
        <f aca="false">E59*G59</f>
        <v>32860.48608</v>
      </c>
      <c r="K59" s="4" t="n">
        <f aca="false">E59-I59</f>
        <v>24911.11392</v>
      </c>
      <c r="M59" s="16" t="n">
        <v>0.4391</v>
      </c>
      <c r="O59" s="4" t="n">
        <f aca="false">K59*M59</f>
        <v>10938.470122272</v>
      </c>
      <c r="Q59" s="17" t="n">
        <f aca="false">K59-O59</f>
        <v>13972.643797728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23" t="n">
        <v>0.5688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77039.72</v>
      </c>
      <c r="G61" s="23" t="n">
        <v>0.5688</v>
      </c>
      <c r="I61" s="15" t="n">
        <f aca="false">E61*G61</f>
        <v>43820.192736</v>
      </c>
      <c r="K61" s="4" t="n">
        <f aca="false">E61-I61</f>
        <v>33219.527264</v>
      </c>
      <c r="M61" s="18" t="n">
        <v>0.4764</v>
      </c>
      <c r="O61" s="4" t="n">
        <f aca="false">K61*M61</f>
        <v>15825.7827885696</v>
      </c>
      <c r="Q61" s="17" t="n">
        <f aca="false">K61-O61</f>
        <v>17393.7444754304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48928.73</v>
      </c>
      <c r="G62" s="23" t="n">
        <v>0.5688</v>
      </c>
      <c r="I62" s="15" t="n">
        <f aca="false">E62*G62</f>
        <v>27830.661624</v>
      </c>
      <c r="K62" s="4" t="n">
        <f aca="false">E62-I62</f>
        <v>21098.068376</v>
      </c>
      <c r="M62" s="16" t="n">
        <v>0.4401</v>
      </c>
      <c r="O62" s="4" t="n">
        <f aca="false">K62*M62</f>
        <v>9285.2598922776</v>
      </c>
      <c r="Q62" s="17" t="n">
        <f aca="false">K62-O62</f>
        <v>11812.8084837224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2209.05</v>
      </c>
      <c r="G63" s="23" t="n">
        <v>0.5688</v>
      </c>
      <c r="I63" s="15" t="n">
        <f aca="false">E63*G63</f>
        <v>6944.50764</v>
      </c>
      <c r="K63" s="4" t="n">
        <f aca="false">E63-I63</f>
        <v>5264.54236</v>
      </c>
      <c r="M63" s="16" t="n">
        <v>0.1698</v>
      </c>
      <c r="O63" s="4" t="n">
        <f aca="false">K63*M63</f>
        <v>893.919292728</v>
      </c>
      <c r="Q63" s="17" t="n">
        <f aca="false">K63-O63</f>
        <v>4370.623067272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6194.43</v>
      </c>
      <c r="G64" s="23" t="n">
        <v>0.5688</v>
      </c>
      <c r="I64" s="15" t="n">
        <f aca="false">E64*G64</f>
        <v>9211.391784</v>
      </c>
      <c r="K64" s="4" t="n">
        <f aca="false">E64-I64</f>
        <v>6983.038216</v>
      </c>
      <c r="M64" s="16" t="n">
        <v>0.3355</v>
      </c>
      <c r="O64" s="4" t="n">
        <f aca="false">K64*M64</f>
        <v>2342.809321468</v>
      </c>
      <c r="Q64" s="17" t="n">
        <f aca="false">K64-O64</f>
        <v>4640.228894532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26297.33</v>
      </c>
      <c r="G65" s="23" t="n">
        <v>0.5688</v>
      </c>
      <c r="I65" s="15" t="n">
        <f aca="false">E65*G65</f>
        <v>14957.921304</v>
      </c>
      <c r="K65" s="4" t="n">
        <f aca="false">E65-I65</f>
        <v>11339.408696</v>
      </c>
      <c r="M65" s="16" t="n">
        <v>0.4271</v>
      </c>
      <c r="O65" s="4" t="n">
        <f aca="false">K65*M65</f>
        <v>4843.0614540616</v>
      </c>
      <c r="Q65" s="17" t="n">
        <f aca="false">K65-O65</f>
        <v>6496.3472419384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41222.6</v>
      </c>
      <c r="G66" s="23" t="n">
        <v>0.5688</v>
      </c>
      <c r="I66" s="15" t="n">
        <f aca="false">E66*G66</f>
        <v>23447.41488</v>
      </c>
      <c r="K66" s="4" t="n">
        <f aca="false">E66-I66</f>
        <v>17775.18512</v>
      </c>
      <c r="M66" s="16" t="n">
        <v>0.2286</v>
      </c>
      <c r="O66" s="4" t="n">
        <f aca="false">K66*M66</f>
        <v>4063.407318432</v>
      </c>
      <c r="Q66" s="17" t="n">
        <f aca="false">K66-O66</f>
        <v>13711.777801568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23" t="n">
        <v>0.5688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4665.9</v>
      </c>
      <c r="G68" s="23" t="n">
        <v>0.5688</v>
      </c>
      <c r="I68" s="15" t="n">
        <f aca="false">E68*G68</f>
        <v>8341.96392</v>
      </c>
      <c r="K68" s="4" t="n">
        <f aca="false">E68-I68</f>
        <v>6323.93608</v>
      </c>
      <c r="M68" s="16" t="n">
        <v>0.2834</v>
      </c>
      <c r="O68" s="4" t="n">
        <f aca="false">K68*M68</f>
        <v>1792.203485072</v>
      </c>
      <c r="Q68" s="17" t="n">
        <f aca="false">K68-O68</f>
        <v>4531.732594928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5688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43454.08</v>
      </c>
      <c r="G70" s="23" t="n">
        <v>0.5688</v>
      </c>
      <c r="I70" s="15" t="n">
        <f aca="false">E70*G70</f>
        <v>24716.680704</v>
      </c>
      <c r="K70" s="4" t="n">
        <f aca="false">E70-I70</f>
        <v>18737.399296</v>
      </c>
      <c r="M70" s="16" t="n">
        <v>0.4329</v>
      </c>
      <c r="O70" s="4" t="n">
        <f aca="false">K70*M70</f>
        <v>8111.4201552384</v>
      </c>
      <c r="Q70" s="17" t="n">
        <f aca="false">K70-O70</f>
        <v>10625.9791407616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37026.05</v>
      </c>
      <c r="G71" s="23" t="n">
        <v>0.5688</v>
      </c>
      <c r="I71" s="15" t="n">
        <f aca="false">E71*G71</f>
        <v>21060.41724</v>
      </c>
      <c r="K71" s="4" t="n">
        <f aca="false">E71-I71</f>
        <v>15965.63276</v>
      </c>
      <c r="M71" s="16" t="n">
        <v>0.1971</v>
      </c>
      <c r="O71" s="4" t="n">
        <f aca="false">K71*M71</f>
        <v>3146.826216996</v>
      </c>
      <c r="Q71" s="17" t="n">
        <f aca="false">K71-O71</f>
        <v>12818.806543004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34021.69</v>
      </c>
      <c r="G72" s="23" t="n">
        <v>0.5688</v>
      </c>
      <c r="I72" s="15" t="n">
        <f aca="false">E72*G72</f>
        <v>19351.537272</v>
      </c>
      <c r="K72" s="4" t="n">
        <f aca="false">E72-I72</f>
        <v>14670.152728</v>
      </c>
      <c r="M72" s="16" t="n">
        <v>0.3304</v>
      </c>
      <c r="O72" s="4" t="n">
        <f aca="false">K72*M72</f>
        <v>4847.0184613312</v>
      </c>
      <c r="Q72" s="17" t="n">
        <f aca="false">K72-O72</f>
        <v>9823.1342666688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8051.02</v>
      </c>
      <c r="G73" s="23" t="n">
        <v>0.5688</v>
      </c>
      <c r="I73" s="15" t="n">
        <f aca="false">E73*G73</f>
        <v>4579.420176</v>
      </c>
      <c r="K73" s="4" t="n">
        <f aca="false">E73-I73</f>
        <v>3471.599824</v>
      </c>
      <c r="M73" s="16" t="n">
        <v>0.2686</v>
      </c>
      <c r="O73" s="4" t="n">
        <f aca="false">K73*M73</f>
        <v>932.4717127264</v>
      </c>
      <c r="Q73" s="17" t="n">
        <f aca="false">K73-O73</f>
        <v>2539.1281112736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84095.98</v>
      </c>
      <c r="G74" s="23" t="n">
        <v>0.5688</v>
      </c>
      <c r="I74" s="15" t="n">
        <f aca="false">E74*G74</f>
        <v>47833.793424</v>
      </c>
      <c r="K74" s="4" t="n">
        <f aca="false">E74-I74</f>
        <v>36262.186576</v>
      </c>
      <c r="M74" s="16" t="n">
        <v>0.4083</v>
      </c>
      <c r="O74" s="4" t="n">
        <f aca="false">K74*M74</f>
        <v>14805.8507789808</v>
      </c>
      <c r="Q74" s="17" t="n">
        <f aca="false">K74-O74</f>
        <v>21456.3357970192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27417.57</v>
      </c>
      <c r="G75" s="23" t="n">
        <v>0.5688</v>
      </c>
      <c r="I75" s="15" t="n">
        <f aca="false">E75*G75</f>
        <v>15595.113816</v>
      </c>
      <c r="K75" s="4" t="n">
        <f aca="false">E75-I75</f>
        <v>11822.456184</v>
      </c>
      <c r="M75" s="16" t="n">
        <v>0.2865</v>
      </c>
      <c r="O75" s="4" t="n">
        <f aca="false">K75*M75</f>
        <v>3387.133696716</v>
      </c>
      <c r="Q75" s="17" t="n">
        <f aca="false">K75-O75</f>
        <v>8435.322487284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5688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50311.99</v>
      </c>
      <c r="G77" s="23" t="n">
        <v>0.5688</v>
      </c>
      <c r="I77" s="15" t="n">
        <f aca="false">E77*G77</f>
        <v>28617.459912</v>
      </c>
      <c r="K77" s="4" t="n">
        <f aca="false">E77-I77</f>
        <v>21694.530088</v>
      </c>
      <c r="M77" s="16" t="n">
        <v>0.2355</v>
      </c>
      <c r="O77" s="4" t="n">
        <f aca="false">K77*M77</f>
        <v>5109.061835724</v>
      </c>
      <c r="Q77" s="17" t="n">
        <f aca="false">K77-O77</f>
        <v>16585.468252276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9544.99</v>
      </c>
      <c r="G78" s="23" t="n">
        <v>0.5688</v>
      </c>
      <c r="I78" s="15" t="n">
        <f aca="false">E78*G78</f>
        <v>11117.190312</v>
      </c>
      <c r="K78" s="4" t="n">
        <f aca="false">E78-I78</f>
        <v>8427.799688</v>
      </c>
      <c r="M78" s="16" t="n">
        <v>0.4342</v>
      </c>
      <c r="O78" s="4" t="n">
        <f aca="false">K78*M78</f>
        <v>3659.3506245296</v>
      </c>
      <c r="Q78" s="17" t="n">
        <f aca="false">K78-O78</f>
        <v>4768.4490634704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9860.31</v>
      </c>
      <c r="G79" s="23" t="n">
        <v>0.5688</v>
      </c>
      <c r="I79" s="15" t="n">
        <f aca="false">E79*G79</f>
        <v>5608.544328</v>
      </c>
      <c r="K79" s="4" t="n">
        <f aca="false">E79-I79</f>
        <v>4251.765672</v>
      </c>
      <c r="M79" s="16" t="n">
        <v>0.2232</v>
      </c>
      <c r="O79" s="4" t="n">
        <f aca="false">K79*M79</f>
        <v>948.9940979904</v>
      </c>
      <c r="Q79" s="17" t="n">
        <f aca="false">K79-O79</f>
        <v>3302.7715740096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26121.86</v>
      </c>
      <c r="G80" s="23" t="n">
        <v>0.5688</v>
      </c>
      <c r="I80" s="15" t="n">
        <f aca="false">E80*G80</f>
        <v>14858.113968</v>
      </c>
      <c r="K80" s="4" t="n">
        <f aca="false">E80-I80</f>
        <v>11263.746032</v>
      </c>
      <c r="M80" s="16" t="n">
        <v>0.3716</v>
      </c>
      <c r="O80" s="4" t="n">
        <f aca="false">K80*M80</f>
        <v>4185.6080254912</v>
      </c>
      <c r="Q80" s="17" t="n">
        <f aca="false">K80-O80</f>
        <v>7078.1380065088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00469</v>
      </c>
      <c r="G81" s="23" t="n">
        <v>0.5688</v>
      </c>
      <c r="I81" s="15" t="n">
        <f aca="false">E81*G81</f>
        <v>170906.7672</v>
      </c>
      <c r="K81" s="4" t="n">
        <f aca="false">E81-I81</f>
        <v>129562.2328</v>
      </c>
      <c r="M81" s="16" t="n">
        <v>0.3414</v>
      </c>
      <c r="O81" s="4" t="n">
        <f aca="false">K81*M81</f>
        <v>44232.54627792</v>
      </c>
      <c r="Q81" s="17" t="n">
        <f aca="false">K81-O81</f>
        <v>85329.68652208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52094.25</v>
      </c>
      <c r="G82" s="23" t="n">
        <v>0.5688</v>
      </c>
      <c r="I82" s="15" t="n">
        <f aca="false">E82*G82</f>
        <v>29631.2094</v>
      </c>
      <c r="K82" s="4" t="n">
        <f aca="false">E82-I82</f>
        <v>22463.0406</v>
      </c>
      <c r="M82" s="16" t="n">
        <v>0.2923</v>
      </c>
      <c r="O82" s="4" t="n">
        <f aca="false">K82*M82</f>
        <v>6565.94676738</v>
      </c>
      <c r="Q82" s="17" t="n">
        <f aca="false">K82-O82</f>
        <v>15897.09383262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3" t="n">
        <v>0.5688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71476.21</v>
      </c>
      <c r="G84" s="23" t="n">
        <v>0.5688</v>
      </c>
      <c r="I84" s="15" t="n">
        <f aca="false">E84*G84</f>
        <v>40655.668248</v>
      </c>
      <c r="K84" s="4" t="n">
        <f aca="false">E84-I84</f>
        <v>30820.541752</v>
      </c>
      <c r="M84" s="16" t="n">
        <v>0.3227</v>
      </c>
      <c r="O84" s="4" t="n">
        <f aca="false">K84*M84</f>
        <v>9945.7888233704</v>
      </c>
      <c r="Q84" s="17" t="n">
        <f aca="false">K84-O84</f>
        <v>20874.7529286296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49364.07</v>
      </c>
      <c r="G85" s="23" t="n">
        <v>0.5688</v>
      </c>
      <c r="I85" s="15" t="n">
        <f aca="false">E85*G85</f>
        <v>28078.283016</v>
      </c>
      <c r="K85" s="4" t="n">
        <f aca="false">E85-I85</f>
        <v>21285.786984</v>
      </c>
      <c r="M85" s="16" t="n">
        <v>0.4397</v>
      </c>
      <c r="O85" s="4" t="n">
        <f aca="false">K85*M85</f>
        <v>9359.3605368648</v>
      </c>
      <c r="Q85" s="17" t="n">
        <f aca="false">K85-O85</f>
        <v>11926.4264471352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21.4199999999983</v>
      </c>
      <c r="G86" s="23" t="n">
        <v>0.5688</v>
      </c>
      <c r="I86" s="15" t="n">
        <f aca="false">E86*G86</f>
        <v>12.183695999999</v>
      </c>
      <c r="K86" s="4" t="n">
        <f aca="false">E86-I86</f>
        <v>9.23630399999925</v>
      </c>
      <c r="M86" s="16" t="n">
        <v>0.2336</v>
      </c>
      <c r="O86" s="4" t="n">
        <f aca="false">K86*M86</f>
        <v>2.15760061439982</v>
      </c>
      <c r="Q86" s="17" t="n">
        <f aca="false">K86-O86</f>
        <v>7.0787033855994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2811.43</v>
      </c>
      <c r="G87" s="23" t="n">
        <v>0.5688</v>
      </c>
      <c r="I87" s="15" t="n">
        <f aca="false">E87*G87</f>
        <v>24351.141384</v>
      </c>
      <c r="K87" s="4" t="n">
        <f aca="false">E87-I87</f>
        <v>18460.288616</v>
      </c>
      <c r="M87" s="16" t="n">
        <v>0.3445</v>
      </c>
      <c r="O87" s="4" t="n">
        <f aca="false">K87*M87</f>
        <v>6359.569428212</v>
      </c>
      <c r="Q87" s="17" t="n">
        <f aca="false">K87-O87</f>
        <v>12100.719187788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25627.29</v>
      </c>
      <c r="G88" s="23" t="n">
        <v>0.5688</v>
      </c>
      <c r="I88" s="15" t="n">
        <f aca="false">E88*G88</f>
        <v>14576.802552</v>
      </c>
      <c r="K88" s="4" t="n">
        <f aca="false">E88-I88</f>
        <v>11050.487448</v>
      </c>
      <c r="M88" s="16" t="n">
        <v>0.1894</v>
      </c>
      <c r="O88" s="4" t="n">
        <f aca="false">K88*M88</f>
        <v>2092.9623226512</v>
      </c>
      <c r="Q88" s="17" t="n">
        <f aca="false">K88-O88</f>
        <v>8957.5251253488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3033.4</v>
      </c>
      <c r="G89" s="23" t="n">
        <v>0.5688</v>
      </c>
      <c r="I89" s="15" t="n">
        <f aca="false">E89*G89</f>
        <v>7413.39792</v>
      </c>
      <c r="K89" s="4" t="n">
        <f aca="false">E89-I89</f>
        <v>5620.00208</v>
      </c>
      <c r="M89" s="16" t="n">
        <v>0.3154</v>
      </c>
      <c r="O89" s="4" t="n">
        <f aca="false">K89*M89</f>
        <v>1772.548656032</v>
      </c>
      <c r="Q89" s="17" t="n">
        <f aca="false">K89-O89</f>
        <v>3847.453423968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-16468.99</v>
      </c>
      <c r="G90" s="23" t="n">
        <v>0.5688</v>
      </c>
      <c r="I90" s="15" t="n">
        <f aca="false">E90*G90</f>
        <v>-9367.561512</v>
      </c>
      <c r="K90" s="4" t="n">
        <f aca="false">E90-I90</f>
        <v>-7101.428488</v>
      </c>
      <c r="M90" s="16" t="n">
        <v>0.3517</v>
      </c>
      <c r="O90" s="4" t="n">
        <f aca="false">K90*M90</f>
        <v>-2497.5723992296</v>
      </c>
      <c r="Q90" s="17" t="n">
        <f aca="false">K90-O90</f>
        <v>-4603.8560887704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-5006.88</v>
      </c>
      <c r="G91" s="23" t="n">
        <v>0.5688</v>
      </c>
      <c r="I91" s="15" t="n">
        <f aca="false">E91*G91</f>
        <v>-2847.913344</v>
      </c>
      <c r="K91" s="4" t="n">
        <f aca="false">E91-I91</f>
        <v>-2158.966656</v>
      </c>
      <c r="M91" s="16" t="n">
        <v>0.2337</v>
      </c>
      <c r="O91" s="4" t="n">
        <f aca="false">K91*M91</f>
        <v>-504.5505075072</v>
      </c>
      <c r="Q91" s="17" t="n">
        <f aca="false">K91-O91</f>
        <v>-1654.4161484928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4374.58</v>
      </c>
      <c r="G92" s="23" t="n">
        <v>0.5688</v>
      </c>
      <c r="I92" s="15" t="n">
        <f aca="false">E92*G92</f>
        <v>2488.261104</v>
      </c>
      <c r="K92" s="4" t="n">
        <f aca="false">E92-I92</f>
        <v>1886.318896</v>
      </c>
      <c r="M92" s="16" t="n">
        <v>0.323</v>
      </c>
      <c r="O92" s="4" t="n">
        <f aca="false">K92*M92</f>
        <v>609.281003408</v>
      </c>
      <c r="Q92" s="17" t="n">
        <f aca="false">K92-O92</f>
        <v>1277.037892592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03893.42</v>
      </c>
      <c r="G93" s="23" t="n">
        <v>0.5688</v>
      </c>
      <c r="I93" s="15" t="n">
        <f aca="false">E93*G93</f>
        <v>115974.577296</v>
      </c>
      <c r="K93" s="4" t="n">
        <f aca="false">E93-I93</f>
        <v>87918.842704</v>
      </c>
      <c r="M93" s="16" t="n">
        <v>0.4588</v>
      </c>
      <c r="O93" s="4" t="n">
        <f aca="false">K93*M93</f>
        <v>40337.1650325952</v>
      </c>
      <c r="Q93" s="17" t="n">
        <f aca="false">K93-O93</f>
        <v>47581.6776714048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14019.7</v>
      </c>
      <c r="G94" s="23" t="n">
        <v>0.5688</v>
      </c>
      <c r="I94" s="15" t="n">
        <f aca="false">E94*G94</f>
        <v>64854.40536</v>
      </c>
      <c r="K94" s="4" t="n">
        <f aca="false">E94-I94</f>
        <v>49165.29464</v>
      </c>
      <c r="M94" s="16" t="n">
        <v>0.4439</v>
      </c>
      <c r="O94" s="4" t="n">
        <f aca="false">K94*M94</f>
        <v>21824.474290696</v>
      </c>
      <c r="Q94" s="17" t="n">
        <f aca="false">K94-O94</f>
        <v>27340.820349304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23" t="n">
        <v>0.5688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-3774.5</v>
      </c>
      <c r="G96" s="23" t="n">
        <v>0.5688</v>
      </c>
      <c r="I96" s="15" t="n">
        <f aca="false">E96*G96</f>
        <v>-2146.9356</v>
      </c>
      <c r="K96" s="4" t="n">
        <f aca="false">E96-I96</f>
        <v>-1627.5644</v>
      </c>
      <c r="M96" s="16" t="n">
        <v>0.2387</v>
      </c>
      <c r="O96" s="4" t="n">
        <f aca="false">K96*M96</f>
        <v>-388.49962228</v>
      </c>
      <c r="Q96" s="17" t="n">
        <f aca="false">K96-O96</f>
        <v>-1239.06477772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67278.1</v>
      </c>
      <c r="G97" s="23" t="n">
        <v>0.5688</v>
      </c>
      <c r="I97" s="15" t="n">
        <f aca="false">E97*G97</f>
        <v>38267.78328</v>
      </c>
      <c r="K97" s="4" t="n">
        <f aca="false">E97-I97</f>
        <v>29010.31672</v>
      </c>
      <c r="M97" s="16" t="n">
        <v>0.2455</v>
      </c>
      <c r="O97" s="4" t="n">
        <f aca="false">K97*M97</f>
        <v>7122.03275476</v>
      </c>
      <c r="Q97" s="17" t="n">
        <f aca="false">K97-O97</f>
        <v>21888.28396524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47330.76</v>
      </c>
      <c r="G98" s="23" t="n">
        <v>0.5688</v>
      </c>
      <c r="I98" s="15" t="n">
        <f aca="false">E98*G98</f>
        <v>26921.736288</v>
      </c>
      <c r="K98" s="4" t="n">
        <f aca="false">E98-I98</f>
        <v>20409.023712</v>
      </c>
      <c r="M98" s="16" t="n">
        <v>0.3853</v>
      </c>
      <c r="O98" s="4" t="n">
        <f aca="false">K98*M98</f>
        <v>7863.5968362336</v>
      </c>
      <c r="Q98" s="17" t="n">
        <f aca="false">K98-O98</f>
        <v>12545.4268757664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3104.62</v>
      </c>
      <c r="G99" s="23" t="n">
        <v>0.5688</v>
      </c>
      <c r="I99" s="15" t="n">
        <f aca="false">E99*G99</f>
        <v>1765.907856</v>
      </c>
      <c r="K99" s="4" t="n">
        <f aca="false">E99-I99</f>
        <v>1338.712144</v>
      </c>
      <c r="M99" s="16" t="n">
        <v>0.276</v>
      </c>
      <c r="O99" s="4" t="n">
        <f aca="false">K99*M99</f>
        <v>369.484551744</v>
      </c>
      <c r="Q99" s="17" t="n">
        <f aca="false">K99-O99</f>
        <v>969.227592256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-301.96</v>
      </c>
      <c r="G100" s="23" t="n">
        <v>0.5688</v>
      </c>
      <c r="I100" s="15" t="n">
        <f aca="false">E100*G100</f>
        <v>-171.754848</v>
      </c>
      <c r="K100" s="4" t="n">
        <f aca="false">E100-I100</f>
        <v>-130.205152</v>
      </c>
      <c r="M100" s="16" t="n">
        <v>0.3025</v>
      </c>
      <c r="O100" s="4" t="n">
        <f aca="false">K100*M100</f>
        <v>-39.38705848</v>
      </c>
      <c r="Q100" s="17" t="n">
        <f aca="false">K100-O100</f>
        <v>-90.81809352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3918</v>
      </c>
      <c r="G101" s="23" t="n">
        <v>0.5688</v>
      </c>
      <c r="I101" s="15" t="n">
        <f aca="false">E101*G101</f>
        <v>2228.5584</v>
      </c>
      <c r="K101" s="4" t="n">
        <f aca="false">E101-I101</f>
        <v>1689.4416</v>
      </c>
      <c r="M101" s="16" t="n">
        <v>0.2755</v>
      </c>
      <c r="O101" s="4" t="n">
        <f aca="false">K101*M101</f>
        <v>465.4411608</v>
      </c>
      <c r="Q101" s="17" t="n">
        <f aca="false">K101-O101</f>
        <v>1224.0004392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73491.02</v>
      </c>
      <c r="G102" s="23" t="n">
        <v>0.5688</v>
      </c>
      <c r="I102" s="15" t="n">
        <f aca="false">E102*G102</f>
        <v>41801.692176</v>
      </c>
      <c r="K102" s="4" t="n">
        <f aca="false">E102-I102</f>
        <v>31689.327824</v>
      </c>
      <c r="M102" s="16" t="n">
        <v>0.2708</v>
      </c>
      <c r="O102" s="4" t="n">
        <f aca="false">K102*M102</f>
        <v>8581.4699747392</v>
      </c>
      <c r="Q102" s="17" t="n">
        <f aca="false">K102-O102</f>
        <v>23107.8578492608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38404.8</v>
      </c>
      <c r="G103" s="23" t="n">
        <v>0.5688</v>
      </c>
      <c r="I103" s="15" t="n">
        <f aca="false">E103*G103</f>
        <v>21844.65024</v>
      </c>
      <c r="K103" s="4" t="n">
        <f aca="false">E103-I103</f>
        <v>16560.14976</v>
      </c>
      <c r="M103" s="16" t="n">
        <v>0.3888</v>
      </c>
      <c r="O103" s="4" t="n">
        <f aca="false">K103*M103</f>
        <v>6438.586226688</v>
      </c>
      <c r="Q103" s="17" t="n">
        <f aca="false">K103-O103</f>
        <v>10121.56353331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07593.36</v>
      </c>
      <c r="G104" s="23" t="n">
        <v>0.5688</v>
      </c>
      <c r="I104" s="15" t="n">
        <f aca="false">E104*G104</f>
        <v>61199.103168</v>
      </c>
      <c r="K104" s="4" t="n">
        <f aca="false">E104-I104</f>
        <v>46394.256832</v>
      </c>
      <c r="M104" s="16" t="n">
        <v>0.5309</v>
      </c>
      <c r="O104" s="4" t="n">
        <f aca="false">K104*M104</f>
        <v>24630.7109521088</v>
      </c>
      <c r="Q104" s="17" t="n">
        <f aca="false">K104-O104</f>
        <v>21763.5458798912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5688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31462.46</v>
      </c>
      <c r="G106" s="23" t="n">
        <v>0.5688</v>
      </c>
      <c r="I106" s="15" t="n">
        <f aca="false">E106*G106</f>
        <v>17895.847248</v>
      </c>
      <c r="K106" s="4" t="n">
        <f aca="false">E106-I106</f>
        <v>13566.612752</v>
      </c>
      <c r="M106" s="16" t="n">
        <v>0.2547</v>
      </c>
      <c r="O106" s="4" t="n">
        <f aca="false">K106*M106</f>
        <v>3455.4162679344</v>
      </c>
      <c r="Q106" s="17" t="n">
        <f aca="false">K106-O106</f>
        <v>10111.1964840656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39176.5</v>
      </c>
      <c r="G107" s="23" t="n">
        <v>0.5688</v>
      </c>
      <c r="I107" s="15" t="n">
        <f aca="false">E107*G107</f>
        <v>22283.5932</v>
      </c>
      <c r="K107" s="4" t="n">
        <f aca="false">E107-I107</f>
        <v>16892.9068</v>
      </c>
      <c r="M107" s="16" t="n">
        <v>0.2329</v>
      </c>
      <c r="O107" s="4" t="n">
        <f aca="false">K107*M107</f>
        <v>3934.35799372</v>
      </c>
      <c r="Q107" s="17" t="n">
        <f aca="false">K107-O107</f>
        <v>12958.54880628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28799.36</v>
      </c>
      <c r="G108" s="23" t="n">
        <v>0.5688</v>
      </c>
      <c r="I108" s="15" t="n">
        <f aca="false">E108*G108</f>
        <v>73261.075968</v>
      </c>
      <c r="K108" s="4" t="n">
        <f aca="false">E108-I108</f>
        <v>55538.284032</v>
      </c>
      <c r="M108" s="16" t="n">
        <v>0.3068</v>
      </c>
      <c r="O108" s="4" t="n">
        <f aca="false">K108*M108</f>
        <v>17039.1455410176</v>
      </c>
      <c r="Q108" s="17" t="n">
        <f aca="false">K108-O108</f>
        <v>38499.1384909824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73399.2</v>
      </c>
      <c r="G109" s="23" t="n">
        <v>0.5688</v>
      </c>
      <c r="I109" s="15" t="n">
        <f aca="false">E109*G109</f>
        <v>41749.46496</v>
      </c>
      <c r="K109" s="4" t="n">
        <f aca="false">E109-I109</f>
        <v>31649.73504</v>
      </c>
      <c r="M109" s="16" t="n">
        <v>0.3715</v>
      </c>
      <c r="O109" s="4" t="n">
        <f aca="false">K109*M109</f>
        <v>11757.87656736</v>
      </c>
      <c r="Q109" s="17" t="n">
        <f aca="false">K109-O109</f>
        <v>19891.85847264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5688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3518.4</v>
      </c>
      <c r="G111" s="23" t="n">
        <v>0.5688</v>
      </c>
      <c r="I111" s="15" t="n">
        <f aca="false">E111*G111</f>
        <v>7689.26592</v>
      </c>
      <c r="K111" s="4" t="n">
        <f aca="false">E111-I111</f>
        <v>5829.13408</v>
      </c>
      <c r="M111" s="16" t="n">
        <v>0.2496</v>
      </c>
      <c r="O111" s="4" t="n">
        <f aca="false">K111*M111</f>
        <v>1454.951866368</v>
      </c>
      <c r="Q111" s="17" t="n">
        <f aca="false">K111-O111</f>
        <v>4374.182213632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54033.77</v>
      </c>
      <c r="G112" s="23" t="n">
        <v>0.5688</v>
      </c>
      <c r="I112" s="15" t="n">
        <f aca="false">E112*G112</f>
        <v>30734.408376</v>
      </c>
      <c r="K112" s="4" t="n">
        <f aca="false">E112-I112</f>
        <v>23299.361624</v>
      </c>
      <c r="M112" s="16" t="n">
        <v>0.2223</v>
      </c>
      <c r="O112" s="4" t="n">
        <f aca="false">K112*M112</f>
        <v>5179.4480890152</v>
      </c>
      <c r="Q112" s="17" t="n">
        <f aca="false">K112-O112</f>
        <v>18119.9135349848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2.3000000000011</v>
      </c>
      <c r="G113" s="23" t="n">
        <v>0.5688</v>
      </c>
      <c r="I113" s="15" t="n">
        <f aca="false">E113*G113</f>
        <v>6.99624000000062</v>
      </c>
      <c r="K113" s="4" t="n">
        <f aca="false">E113-I113</f>
        <v>5.30376000000047</v>
      </c>
      <c r="M113" s="16" t="n">
        <v>0.371</v>
      </c>
      <c r="O113" s="4" t="n">
        <f aca="false">K113*M113</f>
        <v>1.96769496000017</v>
      </c>
      <c r="Q113" s="17" t="n">
        <f aca="false">K113-O113</f>
        <v>3.3360650400003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4109.06</v>
      </c>
      <c r="G114" s="23" t="n">
        <v>0.5688</v>
      </c>
      <c r="I114" s="15" t="n">
        <f aca="false">E114*G114</f>
        <v>13713.233328</v>
      </c>
      <c r="K114" s="4" t="n">
        <f aca="false">E114-I114</f>
        <v>10395.826672</v>
      </c>
      <c r="M114" s="16" t="n">
        <v>0.3441</v>
      </c>
      <c r="O114" s="4" t="n">
        <f aca="false">K114*M114</f>
        <v>3577.2039578352</v>
      </c>
      <c r="Q114" s="17" t="n">
        <f aca="false">K114-O114</f>
        <v>6818.6227141648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2706.9</v>
      </c>
      <c r="G115" s="23" t="n">
        <v>0.5688</v>
      </c>
      <c r="I115" s="15" t="n">
        <f aca="false">E115*G115</f>
        <v>7227.68472</v>
      </c>
      <c r="K115" s="4" t="n">
        <f aca="false">E115-I115</f>
        <v>5479.21528</v>
      </c>
      <c r="M115" s="16" t="n">
        <v>0.3146</v>
      </c>
      <c r="O115" s="4" t="n">
        <f aca="false">K115*M115</f>
        <v>1723.761127088</v>
      </c>
      <c r="Q115" s="17" t="n">
        <f aca="false">K115-O115</f>
        <v>3755.454152912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326.5</v>
      </c>
      <c r="G116" s="23" t="n">
        <v>0.5688</v>
      </c>
      <c r="I116" s="15" t="n">
        <f aca="false">E116*G116</f>
        <v>185.7132</v>
      </c>
      <c r="K116" s="4" t="n">
        <f aca="false">E116-I116</f>
        <v>140.7868</v>
      </c>
      <c r="M116" s="16" t="n">
        <v>0.3223</v>
      </c>
      <c r="O116" s="4" t="n">
        <f aca="false">K116*M116</f>
        <v>45.37558564</v>
      </c>
      <c r="Q116" s="17" t="n">
        <f aca="false">K116-O116</f>
        <v>95.41121436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77925.7</v>
      </c>
      <c r="G117" s="23" t="n">
        <v>0.5688</v>
      </c>
      <c r="I117" s="15" t="n">
        <f aca="false">E117*G117</f>
        <v>44324.13816</v>
      </c>
      <c r="K117" s="4" t="n">
        <f aca="false">E117-I117</f>
        <v>33601.56184</v>
      </c>
      <c r="M117" s="16" t="n">
        <v>0.3808</v>
      </c>
      <c r="O117" s="4" t="n">
        <f aca="false">K117*M117</f>
        <v>12795.474748672</v>
      </c>
      <c r="Q117" s="17" t="n">
        <f aca="false">K117-O117</f>
        <v>20806.087091328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14989.67</v>
      </c>
      <c r="G118" s="23" t="n">
        <v>0.5688</v>
      </c>
      <c r="I118" s="15" t="n">
        <f aca="false">E118*G118</f>
        <v>8526.124296</v>
      </c>
      <c r="K118" s="4" t="n">
        <f aca="false">E118-I118</f>
        <v>6463.545704</v>
      </c>
      <c r="M118" s="16" t="n">
        <v>0.2667</v>
      </c>
      <c r="O118" s="4" t="n">
        <f aca="false">K118*M118</f>
        <v>1723.8276392568</v>
      </c>
      <c r="Q118" s="17" t="n">
        <f aca="false">K118-O118</f>
        <v>4739.7180647432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3" t="n">
        <v>0.5688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71245.71</v>
      </c>
      <c r="G120" s="23" t="n">
        <v>0.5688</v>
      </c>
      <c r="I120" s="15" t="n">
        <f aca="false">E120*G120</f>
        <v>40524.559848</v>
      </c>
      <c r="K120" s="4" t="n">
        <f aca="false">E120-I120</f>
        <v>30721.150152</v>
      </c>
      <c r="M120" s="16" t="n">
        <v>0.2736</v>
      </c>
      <c r="O120" s="4" t="n">
        <f aca="false">K120*M120</f>
        <v>8405.3066815872</v>
      </c>
      <c r="Q120" s="17" t="n">
        <f aca="false">K120-O120</f>
        <v>22315.8434704128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96195.2</v>
      </c>
      <c r="G121" s="23" t="n">
        <v>0.5688</v>
      </c>
      <c r="I121" s="15" t="n">
        <f aca="false">E121*G121</f>
        <v>54715.82976</v>
      </c>
      <c r="K121" s="4" t="n">
        <f aca="false">E121-I121</f>
        <v>41479.37024</v>
      </c>
      <c r="M121" s="16" t="n">
        <v>0.4168</v>
      </c>
      <c r="O121" s="4" t="n">
        <f aca="false">K121*M121</f>
        <v>17288.601516032</v>
      </c>
      <c r="Q121" s="17" t="n">
        <f aca="false">K121-O121</f>
        <v>24190.768723968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6039.2</v>
      </c>
      <c r="G122" s="23" t="n">
        <v>0.5688</v>
      </c>
      <c r="I122" s="15" t="n">
        <f aca="false">E122*G122</f>
        <v>3435.09696</v>
      </c>
      <c r="K122" s="4" t="n">
        <f aca="false">E122-I122</f>
        <v>2604.10304</v>
      </c>
      <c r="M122" s="16" t="n">
        <v>0.4273</v>
      </c>
      <c r="O122" s="4" t="n">
        <f aca="false">K122*M122</f>
        <v>1112.733228992</v>
      </c>
      <c r="Q122" s="17" t="n">
        <f aca="false">K122-O122</f>
        <v>1491.369811008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5688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80452.52</v>
      </c>
      <c r="G124" s="23" t="n">
        <v>0.5688</v>
      </c>
      <c r="I124" s="15" t="n">
        <f aca="false">E124*G124</f>
        <v>45761.393376</v>
      </c>
      <c r="K124" s="4" t="n">
        <f aca="false">E124-I124</f>
        <v>34691.126624</v>
      </c>
      <c r="M124" s="16" t="n">
        <v>0.2773</v>
      </c>
      <c r="O124" s="4" t="n">
        <f aca="false">K124*M124</f>
        <v>9619.8494128352</v>
      </c>
      <c r="Q124" s="17" t="n">
        <f aca="false">K124-O124</f>
        <v>25071.2772111648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76536.62</v>
      </c>
      <c r="G125" s="23" t="n">
        <v>0.5688</v>
      </c>
      <c r="I125" s="15" t="n">
        <f aca="false">E125*G125</f>
        <v>100414.029456</v>
      </c>
      <c r="K125" s="4" t="n">
        <f aca="false">E125-I125</f>
        <v>76122.590544</v>
      </c>
      <c r="M125" s="16" t="n">
        <v>0.2455</v>
      </c>
      <c r="O125" s="4" t="n">
        <f aca="false">K125*M125</f>
        <v>18688.095978552</v>
      </c>
      <c r="Q125" s="17" t="n">
        <f aca="false">K125-O125</f>
        <v>57434.494565448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5688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13520.02</v>
      </c>
      <c r="G127" s="23" t="n">
        <v>0.5688</v>
      </c>
      <c r="I127" s="15" t="n">
        <f aca="false">E127*G127</f>
        <v>64570.187376</v>
      </c>
      <c r="K127" s="4" t="n">
        <f aca="false">E127-I127</f>
        <v>48949.832624</v>
      </c>
      <c r="M127" s="16" t="n">
        <v>0.3535</v>
      </c>
      <c r="O127" s="4" t="n">
        <f aca="false">K127*M127</f>
        <v>17303.765832584</v>
      </c>
      <c r="Q127" s="17" t="n">
        <f aca="false">K127-O127</f>
        <v>31646.066791416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3" t="n">
        <v>0.5688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58456.02</v>
      </c>
      <c r="G129" s="23" t="n">
        <v>0.5688</v>
      </c>
      <c r="I129" s="15" t="n">
        <f aca="false">E129*G129</f>
        <v>33249.784176</v>
      </c>
      <c r="K129" s="4" t="n">
        <f aca="false">E129-I129</f>
        <v>25206.235824</v>
      </c>
      <c r="M129" s="16" t="n">
        <v>0.2605</v>
      </c>
      <c r="O129" s="4" t="n">
        <f aca="false">K129*M129</f>
        <v>6566.224432152</v>
      </c>
      <c r="Q129" s="17" t="n">
        <f aca="false">K129-O129</f>
        <v>18640.011391848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5688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349152.51</v>
      </c>
      <c r="G131" s="23" t="n">
        <v>0.5688</v>
      </c>
      <c r="I131" s="15" t="n">
        <f aca="false">E131*G131</f>
        <v>198597.947688</v>
      </c>
      <c r="K131" s="4" t="n">
        <f aca="false">E131-I131</f>
        <v>150554.562312</v>
      </c>
      <c r="M131" s="16" t="n">
        <v>0.3691</v>
      </c>
      <c r="O131" s="4" t="n">
        <f aca="false">K131*M131</f>
        <v>55569.6889493592</v>
      </c>
      <c r="Q131" s="17" t="n">
        <f aca="false">K131-O131</f>
        <v>94984.8733626408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86851.24</v>
      </c>
      <c r="G132" s="23" t="n">
        <v>0.5688</v>
      </c>
      <c r="I132" s="15" t="n">
        <f aca="false">E132*G132</f>
        <v>106280.985312</v>
      </c>
      <c r="K132" s="4" t="n">
        <f aca="false">E132-I132</f>
        <v>80570.254688</v>
      </c>
      <c r="M132" s="16" t="n">
        <v>0.3072</v>
      </c>
      <c r="O132" s="4" t="n">
        <f aca="false">K132*M132</f>
        <v>24751.1822401536</v>
      </c>
      <c r="Q132" s="17" t="n">
        <f aca="false">K132-O132</f>
        <v>55819.0724478464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2862.2</v>
      </c>
      <c r="G133" s="23" t="n">
        <v>0.5688</v>
      </c>
      <c r="I133" s="15" t="n">
        <f aca="false">E133*G133</f>
        <v>1628.01936</v>
      </c>
      <c r="K133" s="4" t="n">
        <f aca="false">E133-I133</f>
        <v>1234.18064</v>
      </c>
      <c r="M133" s="16" t="n">
        <v>0.3513</v>
      </c>
      <c r="O133" s="4" t="n">
        <f aca="false">K133*M133</f>
        <v>433.567658832</v>
      </c>
      <c r="Q133" s="17" t="n">
        <f aca="false">K133-O133</f>
        <v>800.612981168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18681.5</v>
      </c>
      <c r="G134" s="23" t="n">
        <v>0.5688</v>
      </c>
      <c r="I134" s="15" t="n">
        <f aca="false">E134*G134</f>
        <v>10626.0372</v>
      </c>
      <c r="K134" s="4" t="n">
        <f aca="false">E134-I134</f>
        <v>8055.4628</v>
      </c>
      <c r="M134" s="16" t="n">
        <v>0.2699</v>
      </c>
      <c r="O134" s="4" t="n">
        <f aca="false">K134*M134</f>
        <v>2174.16940972</v>
      </c>
      <c r="Q134" s="17" t="n">
        <f aca="false">K134-O134</f>
        <v>5881.29339028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47878.48</v>
      </c>
      <c r="G135" s="23" t="n">
        <v>0.5688</v>
      </c>
      <c r="I135" s="15" t="n">
        <f aca="false">E135*G135</f>
        <v>27233.279424</v>
      </c>
      <c r="K135" s="4" t="n">
        <f aca="false">E135-I135</f>
        <v>20645.200576</v>
      </c>
      <c r="M135" s="16" t="n">
        <v>0.2432</v>
      </c>
      <c r="O135" s="4" t="n">
        <f aca="false">K135*M135</f>
        <v>5020.9127800832</v>
      </c>
      <c r="Q135" s="17" t="n">
        <f aca="false">K135-O135</f>
        <v>15624.2877959168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58756.75</v>
      </c>
      <c r="G136" s="23" t="n">
        <v>0.5688</v>
      </c>
      <c r="I136" s="15" t="n">
        <f aca="false">E136*G136</f>
        <v>204060.8394</v>
      </c>
      <c r="K136" s="4" t="n">
        <f aca="false">E136-I136</f>
        <v>154695.9106</v>
      </c>
      <c r="M136" s="16" t="n">
        <v>0.3569</v>
      </c>
      <c r="O136" s="4" t="n">
        <f aca="false">K136*M136</f>
        <v>55210.97049314</v>
      </c>
      <c r="Q136" s="17" t="n">
        <f aca="false">K136-O136</f>
        <v>99484.94010686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326.5</v>
      </c>
      <c r="G137" s="23" t="n">
        <v>0.5688</v>
      </c>
      <c r="I137" s="15" t="n">
        <f aca="false">E137*G137</f>
        <v>185.7132</v>
      </c>
      <c r="K137" s="4" t="n">
        <f aca="false">E137-I137</f>
        <v>140.7868</v>
      </c>
      <c r="M137" s="16" t="n">
        <v>0.3843</v>
      </c>
      <c r="O137" s="4" t="n">
        <f aca="false">K137*M137</f>
        <v>54.10436724</v>
      </c>
      <c r="Q137" s="17" t="n">
        <f aca="false">K137-O137</f>
        <v>86.68243276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3315.2</v>
      </c>
      <c r="G138" s="23" t="n">
        <v>0.5688</v>
      </c>
      <c r="I138" s="15" t="n">
        <f aca="false">E138*G138</f>
        <v>7573.68576</v>
      </c>
      <c r="K138" s="4" t="n">
        <f aca="false">E138-I138</f>
        <v>5741.51424</v>
      </c>
      <c r="M138" s="16" t="n">
        <v>0.4553</v>
      </c>
      <c r="O138" s="4" t="n">
        <f aca="false">K138*M138</f>
        <v>2614.111433472</v>
      </c>
      <c r="Q138" s="17" t="n">
        <f aca="false">K138-O138</f>
        <v>3127.402806528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14253.26</v>
      </c>
      <c r="G139" s="23" t="n">
        <v>0.5688</v>
      </c>
      <c r="I139" s="15" t="n">
        <f aca="false">E139*G139</f>
        <v>8107.254288</v>
      </c>
      <c r="K139" s="4" t="n">
        <f aca="false">E139-I139</f>
        <v>6146.005712</v>
      </c>
      <c r="M139" s="16" t="n">
        <v>0.4587</v>
      </c>
      <c r="O139" s="4" t="n">
        <f aca="false">K139*M139</f>
        <v>2819.1728200944</v>
      </c>
      <c r="Q139" s="17" t="n">
        <f aca="false">K139-O139</f>
        <v>3326.8328919056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700364.18</v>
      </c>
      <c r="G143" s="5"/>
      <c r="I143" s="4" t="n">
        <f aca="false">SUM(I9:I142)</f>
        <v>3242367.145584</v>
      </c>
      <c r="K143" s="4" t="n">
        <f aca="false">SUM(K9:K142)</f>
        <v>2457997.034416</v>
      </c>
      <c r="O143" s="4" t="n">
        <f aca="false">SUM(O9:O142)</f>
        <v>855169.878370562</v>
      </c>
      <c r="Q143" s="17" t="n">
        <f aca="false">K143-O143</f>
        <v>1602827.15604544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688</v>
      </c>
      <c r="K5" s="8" t="n">
        <f aca="false">1-G5</f>
        <v>0.4312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13603</v>
      </c>
      <c r="G9" s="23" t="n">
        <v>0.5688</v>
      </c>
      <c r="I9" s="15" t="n">
        <f aca="false">E9*G9</f>
        <v>7737.3864</v>
      </c>
      <c r="K9" s="4" t="n">
        <f aca="false">E9-I9</f>
        <v>5865.6136</v>
      </c>
      <c r="M9" s="16" t="n">
        <v>0.2332</v>
      </c>
      <c r="O9" s="4" t="n">
        <f aca="false">K9*M9</f>
        <v>1367.86109152</v>
      </c>
      <c r="Q9" s="17" t="n">
        <f aca="false">K9-O9</f>
        <v>4497.75250848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147617.47</v>
      </c>
      <c r="G10" s="23" t="n">
        <v>0.5688</v>
      </c>
      <c r="I10" s="15" t="n">
        <f aca="false">E10*G10</f>
        <v>83964.816936</v>
      </c>
      <c r="K10" s="4" t="n">
        <f aca="false">E10-I10</f>
        <v>63652.653064</v>
      </c>
      <c r="M10" s="16" t="n">
        <v>0.4474</v>
      </c>
      <c r="O10" s="4" t="n">
        <f aca="false">K10*M10</f>
        <v>28478.1969808336</v>
      </c>
      <c r="Q10" s="17" t="n">
        <f aca="false">K10-O10</f>
        <v>35174.4560831664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8362.1</v>
      </c>
      <c r="G11" s="23" t="n">
        <v>0.5688</v>
      </c>
      <c r="I11" s="15" t="n">
        <f aca="false">E11*G11</f>
        <v>10444.36248</v>
      </c>
      <c r="K11" s="4" t="n">
        <f aca="false">E11-I11</f>
        <v>7917.73752</v>
      </c>
      <c r="M11" s="16" t="n">
        <v>0.1924</v>
      </c>
      <c r="O11" s="4" t="n">
        <f aca="false">K11*M11</f>
        <v>1523.372698848</v>
      </c>
      <c r="Q11" s="17" t="n">
        <f aca="false">K11-O11</f>
        <v>6394.364821152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7138.68</v>
      </c>
      <c r="G12" s="23" t="n">
        <v>0.5688</v>
      </c>
      <c r="I12" s="15" t="n">
        <f aca="false">E12*G12</f>
        <v>15436.481184</v>
      </c>
      <c r="K12" s="4" t="n">
        <f aca="false">E12-I12</f>
        <v>11702.198816</v>
      </c>
      <c r="M12" s="16" t="n">
        <v>0.3268</v>
      </c>
      <c r="O12" s="4" t="n">
        <f aca="false">K12*M12</f>
        <v>3824.2785730688</v>
      </c>
      <c r="Q12" s="17" t="n">
        <f aca="false">K12-O12</f>
        <v>7877.9202429312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68085.68</v>
      </c>
      <c r="G13" s="23" t="n">
        <v>0.5688</v>
      </c>
      <c r="I13" s="15" t="n">
        <f aca="false">E13*G13</f>
        <v>38727.134784</v>
      </c>
      <c r="K13" s="4" t="n">
        <f aca="false">E13-I13</f>
        <v>29358.545216</v>
      </c>
      <c r="M13" s="16" t="n">
        <v>0.2722</v>
      </c>
      <c r="O13" s="4" t="n">
        <f aca="false">K13*M13</f>
        <v>7991.3960077952</v>
      </c>
      <c r="Q13" s="17" t="n">
        <f aca="false">K13-O13</f>
        <v>21367.1492082048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4231.22</v>
      </c>
      <c r="G14" s="23" t="n">
        <v>0.5688</v>
      </c>
      <c r="I14" s="15" t="n">
        <f aca="false">E14*G14</f>
        <v>8094.717936</v>
      </c>
      <c r="K14" s="4" t="n">
        <f aca="false">E14-I14</f>
        <v>6136.502064</v>
      </c>
      <c r="M14" s="16" t="n">
        <v>0.2639</v>
      </c>
      <c r="O14" s="4" t="n">
        <f aca="false">K14*M14</f>
        <v>1619.4228946896</v>
      </c>
      <c r="Q14" s="17" t="n">
        <f aca="false">K14-O14</f>
        <v>4517.0791693104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02494.74</v>
      </c>
      <c r="G15" s="23" t="n">
        <v>0.5688</v>
      </c>
      <c r="I15" s="15" t="n">
        <f aca="false">E15*G15</f>
        <v>58299.008112</v>
      </c>
      <c r="K15" s="4" t="n">
        <f aca="false">E15-I15</f>
        <v>44195.731888</v>
      </c>
      <c r="M15" s="16" t="n">
        <v>0.4602</v>
      </c>
      <c r="O15" s="4" t="n">
        <f aca="false">K15*M15</f>
        <v>20338.8758148576</v>
      </c>
      <c r="Q15" s="17" t="n">
        <f aca="false">K15-O15</f>
        <v>23856.8560731424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69553.74</v>
      </c>
      <c r="G16" s="23" t="n">
        <v>0.5688</v>
      </c>
      <c r="I16" s="15" t="n">
        <f aca="false">E16*G16</f>
        <v>39562.167312</v>
      </c>
      <c r="K16" s="4" t="n">
        <f aca="false">E16-I16</f>
        <v>29991.572688</v>
      </c>
      <c r="M16" s="16" t="n">
        <v>0.3302</v>
      </c>
      <c r="O16" s="4" t="n">
        <f aca="false">K16*M16</f>
        <v>9903.2173015776</v>
      </c>
      <c r="Q16" s="17" t="n">
        <f aca="false">K16-O16</f>
        <v>20088.3553864224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12297</v>
      </c>
      <c r="G17" s="23" t="n">
        <v>0.5688</v>
      </c>
      <c r="I17" s="15" t="n">
        <f aca="false">E17*G17</f>
        <v>6994.5336</v>
      </c>
      <c r="K17" s="4" t="n">
        <f aca="false">E17-I17</f>
        <v>5302.4664</v>
      </c>
      <c r="M17" s="16" t="n">
        <v>0.4278</v>
      </c>
      <c r="O17" s="4" t="n">
        <f aca="false">K17*M17</f>
        <v>2268.39512592</v>
      </c>
      <c r="Q17" s="17" t="n">
        <f aca="false">K17-O17</f>
        <v>3034.07127408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5413</v>
      </c>
      <c r="G18" s="23" t="n">
        <v>0.5688</v>
      </c>
      <c r="I18" s="15" t="n">
        <f aca="false">E18*G18</f>
        <v>3078.9144</v>
      </c>
      <c r="K18" s="4" t="n">
        <f aca="false">E18-I18</f>
        <v>2334.0856</v>
      </c>
      <c r="M18" s="16" t="n">
        <v>0.336</v>
      </c>
      <c r="O18" s="4" t="n">
        <f aca="false">K18*M18</f>
        <v>784.2527616</v>
      </c>
      <c r="Q18" s="17" t="n">
        <f aca="false">K18-O18</f>
        <v>1549.8328384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3454</v>
      </c>
      <c r="G19" s="23" t="n">
        <v>0.5688</v>
      </c>
      <c r="I19" s="15" t="n">
        <f aca="false">E19*G19</f>
        <v>1964.6352</v>
      </c>
      <c r="K19" s="4" t="n">
        <f aca="false">E19-I19</f>
        <v>1489.3648</v>
      </c>
      <c r="M19" s="16" t="n">
        <v>0.2109</v>
      </c>
      <c r="O19" s="4" t="n">
        <f aca="false">K19*M19</f>
        <v>314.10703632</v>
      </c>
      <c r="Q19" s="17" t="n">
        <f aca="false">K19-O19</f>
        <v>1175.25776368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4529.4</v>
      </c>
      <c r="G20" s="23" t="n">
        <v>0.5688</v>
      </c>
      <c r="I20" s="15" t="n">
        <f aca="false">E20*G20</f>
        <v>2576.32272</v>
      </c>
      <c r="K20" s="4" t="n">
        <f aca="false">E20-I20</f>
        <v>1953.07728</v>
      </c>
      <c r="M20" s="16" t="n">
        <v>0.3602</v>
      </c>
      <c r="O20" s="4" t="n">
        <f aca="false">K20*M20</f>
        <v>703.498436256</v>
      </c>
      <c r="Q20" s="17" t="n">
        <f aca="false">K20-O20</f>
        <v>1249.578843744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5182.4</v>
      </c>
      <c r="G21" s="23" t="n">
        <v>0.5688</v>
      </c>
      <c r="I21" s="15" t="n">
        <f aca="false">E21*G21</f>
        <v>2947.74912</v>
      </c>
      <c r="K21" s="4" t="n">
        <f aca="false">E21-I21</f>
        <v>2234.65088</v>
      </c>
      <c r="M21" s="16" t="n">
        <v>0.2439</v>
      </c>
      <c r="O21" s="4" t="n">
        <f aca="false">K21*M21</f>
        <v>545.031349632</v>
      </c>
      <c r="Q21" s="17" t="n">
        <f aca="false">K21-O21</f>
        <v>1689.619530368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6388.3</v>
      </c>
      <c r="G22" s="23" t="n">
        <v>0.5688</v>
      </c>
      <c r="I22" s="15" t="n">
        <f aca="false">E22*G22</f>
        <v>20697.66504</v>
      </c>
      <c r="K22" s="4" t="n">
        <f aca="false">E22-I22</f>
        <v>15690.63496</v>
      </c>
      <c r="M22" s="16" t="n">
        <v>0.3156</v>
      </c>
      <c r="O22" s="4" t="n">
        <f aca="false">K22*M22</f>
        <v>4951.964393376</v>
      </c>
      <c r="Q22" s="17" t="n">
        <f aca="false">K22-O22</f>
        <v>10738.670566624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56289.29</v>
      </c>
      <c r="G23" s="23" t="n">
        <v>0.5688</v>
      </c>
      <c r="I23" s="15" t="n">
        <f aca="false">E23*G23</f>
        <v>32017.348152</v>
      </c>
      <c r="K23" s="4" t="n">
        <f aca="false">E23-I23</f>
        <v>24271.941848</v>
      </c>
      <c r="M23" s="16" t="n">
        <v>0.2023</v>
      </c>
      <c r="O23" s="4" t="n">
        <f aca="false">K23*M23</f>
        <v>4910.2138358504</v>
      </c>
      <c r="Q23" s="17" t="n">
        <f aca="false">K23-O23</f>
        <v>19361.7280121496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28082</v>
      </c>
      <c r="G24" s="23" t="n">
        <v>0.5688</v>
      </c>
      <c r="I24" s="15" t="n">
        <f aca="false">E24*G24</f>
        <v>15973.0416</v>
      </c>
      <c r="K24" s="4" t="n">
        <f aca="false">E24-I24</f>
        <v>12108.9584</v>
      </c>
      <c r="M24" s="16" t="n">
        <v>0.3107</v>
      </c>
      <c r="O24" s="4" t="n">
        <f aca="false">K24*M24</f>
        <v>3762.25337488</v>
      </c>
      <c r="Q24" s="17" t="n">
        <f aca="false">K24-O24</f>
        <v>8346.70502512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24400.08</v>
      </c>
      <c r="G25" s="23" t="n">
        <v>0.5688</v>
      </c>
      <c r="I25" s="15" t="n">
        <f aca="false">E25*G25</f>
        <v>13878.765504</v>
      </c>
      <c r="K25" s="4" t="n">
        <f aca="false">E25-I25</f>
        <v>10521.314496</v>
      </c>
      <c r="M25" s="16" t="n">
        <v>0.3308</v>
      </c>
      <c r="O25" s="4" t="n">
        <f aca="false">K25*M25</f>
        <v>3480.4508352768</v>
      </c>
      <c r="Q25" s="17" t="n">
        <f aca="false">K25-O25</f>
        <v>7040.8636607232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7495.2</v>
      </c>
      <c r="G26" s="23" t="n">
        <v>0.5688</v>
      </c>
      <c r="I26" s="15" t="n">
        <f aca="false">E26*G26</f>
        <v>4263.26976</v>
      </c>
      <c r="K26" s="4" t="n">
        <f aca="false">E26-I26</f>
        <v>3231.93024</v>
      </c>
      <c r="M26" s="16" t="n">
        <v>0.291</v>
      </c>
      <c r="O26" s="4" t="n">
        <f aca="false">K26*M26</f>
        <v>940.49169984</v>
      </c>
      <c r="Q26" s="17" t="n">
        <f aca="false">K26-O26</f>
        <v>2291.43854016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45806.1</v>
      </c>
      <c r="G27" s="23" t="n">
        <v>0.5688</v>
      </c>
      <c r="I27" s="15" t="n">
        <f aca="false">E27*G27</f>
        <v>26054.50968</v>
      </c>
      <c r="K27" s="4" t="n">
        <f aca="false">E27-I27</f>
        <v>19751.59032</v>
      </c>
      <c r="M27" s="16" t="n">
        <v>0.3131</v>
      </c>
      <c r="O27" s="4" t="n">
        <f aca="false">K27*M27</f>
        <v>6184.222929192</v>
      </c>
      <c r="Q27" s="17" t="n">
        <f aca="false">K27-O27</f>
        <v>13567.367390808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9341.28</v>
      </c>
      <c r="G28" s="23" t="n">
        <v>0.5688</v>
      </c>
      <c r="I28" s="15" t="n">
        <f aca="false">E28*G28</f>
        <v>16689.320064</v>
      </c>
      <c r="K28" s="4" t="n">
        <f aca="false">E28-I28</f>
        <v>12651.959936</v>
      </c>
      <c r="M28" s="16" t="n">
        <v>0.2204</v>
      </c>
      <c r="O28" s="4" t="n">
        <f aca="false">K28*M28</f>
        <v>2788.4919698944</v>
      </c>
      <c r="Q28" s="17" t="n">
        <f aca="false">K28-O28</f>
        <v>9863.4679661056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79904.66</v>
      </c>
      <c r="G29" s="23" t="n">
        <v>0.5688</v>
      </c>
      <c r="I29" s="15" t="n">
        <f aca="false">E29*G29</f>
        <v>45449.770608</v>
      </c>
      <c r="K29" s="4" t="n">
        <f aca="false">E29-I29</f>
        <v>34454.889392</v>
      </c>
      <c r="M29" s="16" t="n">
        <v>0.3853</v>
      </c>
      <c r="O29" s="4" t="n">
        <f aca="false">K29*M29</f>
        <v>13275.4688827376</v>
      </c>
      <c r="Q29" s="17" t="n">
        <f aca="false">K29-O29</f>
        <v>21179.4205092624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18082.8</v>
      </c>
      <c r="G30" s="23" t="n">
        <v>0.5688</v>
      </c>
      <c r="I30" s="15" t="n">
        <f aca="false">E30*G30</f>
        <v>10285.49664</v>
      </c>
      <c r="K30" s="4" t="n">
        <f aca="false">E30-I30</f>
        <v>7797.30336</v>
      </c>
      <c r="M30" s="16" t="n">
        <v>0.4797</v>
      </c>
      <c r="O30" s="4" t="n">
        <f aca="false">K30*M30</f>
        <v>3740.366421792</v>
      </c>
      <c r="Q30" s="17" t="n">
        <f aca="false">K30-O30</f>
        <v>4056.936938208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11928</v>
      </c>
      <c r="G31" s="23" t="n">
        <v>0.5688</v>
      </c>
      <c r="I31" s="15" t="n">
        <f aca="false">E31*G31</f>
        <v>6784.6464</v>
      </c>
      <c r="K31" s="4" t="n">
        <f aca="false">E31-I31</f>
        <v>5143.3536</v>
      </c>
      <c r="M31" s="16" t="n">
        <v>0.2901</v>
      </c>
      <c r="O31" s="4" t="n">
        <f aca="false">K31*M31</f>
        <v>1492.08687936</v>
      </c>
      <c r="Q31" s="17" t="n">
        <f aca="false">K31-O31</f>
        <v>3651.26672064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57828.72</v>
      </c>
      <c r="G32" s="23" t="n">
        <v>0.5688</v>
      </c>
      <c r="I32" s="15" t="n">
        <f aca="false">E32*G32</f>
        <v>32892.975936</v>
      </c>
      <c r="K32" s="4" t="n">
        <f aca="false">E32-I32</f>
        <v>24935.744064</v>
      </c>
      <c r="M32" s="16" t="n">
        <v>0.3767</v>
      </c>
      <c r="O32" s="4" t="n">
        <f aca="false">K32*M32</f>
        <v>9393.2947889088</v>
      </c>
      <c r="Q32" s="17" t="n">
        <f aca="false">K32-O32</f>
        <v>15542.4492750912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23774.2</v>
      </c>
      <c r="G33" s="23" t="n">
        <v>0.5688</v>
      </c>
      <c r="I33" s="15" t="n">
        <f aca="false">E33*G33</f>
        <v>13522.76496</v>
      </c>
      <c r="K33" s="4" t="n">
        <f aca="false">E33-I33</f>
        <v>10251.43504</v>
      </c>
      <c r="M33" s="16" t="n">
        <v>0.304</v>
      </c>
      <c r="O33" s="4" t="n">
        <f aca="false">K33*M33</f>
        <v>3116.43625216</v>
      </c>
      <c r="Q33" s="17" t="n">
        <f aca="false">K33-O33</f>
        <v>7134.99878784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20328.2</v>
      </c>
      <c r="G34" s="23" t="n">
        <v>0.5688</v>
      </c>
      <c r="I34" s="15" t="n">
        <f aca="false">E34*G34</f>
        <v>11562.68016</v>
      </c>
      <c r="K34" s="4" t="n">
        <f aca="false">E34-I34</f>
        <v>8765.51984</v>
      </c>
      <c r="M34" s="16" t="n">
        <v>0.3042</v>
      </c>
      <c r="O34" s="4" t="n">
        <f aca="false">K34*M34</f>
        <v>2666.471135328</v>
      </c>
      <c r="Q34" s="17" t="n">
        <f aca="false">K34-O34</f>
        <v>6099.048704672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653</v>
      </c>
      <c r="G35" s="23" t="n">
        <v>0.5688</v>
      </c>
      <c r="I35" s="15" t="n">
        <f aca="false">E35*G35</f>
        <v>371.4264</v>
      </c>
      <c r="K35" s="4" t="n">
        <f aca="false">E35-I35</f>
        <v>281.5736</v>
      </c>
      <c r="M35" s="16" t="n">
        <v>0.3358</v>
      </c>
      <c r="O35" s="4" t="n">
        <f aca="false">K35*M35</f>
        <v>94.55241488</v>
      </c>
      <c r="Q35" s="17" t="n">
        <f aca="false">K35-O35</f>
        <v>187.02118512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0400.14</v>
      </c>
      <c r="G36" s="23" t="n">
        <v>0.5688</v>
      </c>
      <c r="I36" s="15" t="n">
        <f aca="false">E36*G36</f>
        <v>5915.599632</v>
      </c>
      <c r="K36" s="4" t="n">
        <f aca="false">E36-I36</f>
        <v>4484.540368</v>
      </c>
      <c r="M36" s="16" t="n">
        <v>0.3853</v>
      </c>
      <c r="O36" s="4" t="n">
        <f aca="false">K36*M36</f>
        <v>1727.8934037904</v>
      </c>
      <c r="Q36" s="17" t="n">
        <f aca="false">K36-O36</f>
        <v>2756.6469642096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468004.19</v>
      </c>
      <c r="G37" s="23" t="n">
        <v>0.5688</v>
      </c>
      <c r="I37" s="15" t="n">
        <f aca="false">E37*G37</f>
        <v>266200.783272</v>
      </c>
      <c r="K37" s="4" t="n">
        <f aca="false">E37-I37</f>
        <v>201803.406728</v>
      </c>
      <c r="M37" s="16" t="n">
        <v>0.4611</v>
      </c>
      <c r="O37" s="4" t="n">
        <f aca="false">K37*M37</f>
        <v>93051.5508422808</v>
      </c>
      <c r="Q37" s="17" t="n">
        <f aca="false">K37-O37</f>
        <v>108751.855885719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4405.46</v>
      </c>
      <c r="G38" s="23" t="n">
        <v>0.5688</v>
      </c>
      <c r="I38" s="15" t="n">
        <f aca="false">E38*G38</f>
        <v>13881.825648</v>
      </c>
      <c r="K38" s="4" t="n">
        <f aca="false">E38-I38</f>
        <v>10523.634352</v>
      </c>
      <c r="M38" s="16" t="n">
        <v>0.4584</v>
      </c>
      <c r="O38" s="4" t="n">
        <f aca="false">K38*M38</f>
        <v>4824.0339869568</v>
      </c>
      <c r="Q38" s="17" t="n">
        <f aca="false">K38-O38</f>
        <v>5699.6003650432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5688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3469.56</v>
      </c>
      <c r="G40" s="23" t="n">
        <v>0.5688</v>
      </c>
      <c r="I40" s="15" t="n">
        <f aca="false">E40*G40</f>
        <v>7661.485728</v>
      </c>
      <c r="K40" s="4" t="n">
        <f aca="false">E40-I40</f>
        <v>5808.074272</v>
      </c>
      <c r="M40" s="16" t="n">
        <v>0.3811</v>
      </c>
      <c r="O40" s="4" t="n">
        <f aca="false">K40*M40</f>
        <v>2213.4571050592</v>
      </c>
      <c r="Q40" s="17" t="n">
        <f aca="false">K40-O40</f>
        <v>3594.6171669408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74047.84</v>
      </c>
      <c r="G41" s="23" t="n">
        <v>0.5688</v>
      </c>
      <c r="I41" s="15" t="n">
        <f aca="false">E41*G41</f>
        <v>98998.411392</v>
      </c>
      <c r="K41" s="4" t="n">
        <f aca="false">E41-I41</f>
        <v>75049.428608</v>
      </c>
      <c r="M41" s="16" t="n">
        <v>0.283</v>
      </c>
      <c r="O41" s="4" t="n">
        <f aca="false">K41*M41</f>
        <v>21238.988296064</v>
      </c>
      <c r="Q41" s="17" t="n">
        <f aca="false">K41-O41</f>
        <v>53810.440311936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2297</v>
      </c>
      <c r="G42" s="23" t="n">
        <v>0.5688</v>
      </c>
      <c r="I42" s="15" t="n">
        <f aca="false">E42*G42</f>
        <v>6994.5336</v>
      </c>
      <c r="K42" s="4" t="n">
        <f aca="false">E42-I42</f>
        <v>5302.4664</v>
      </c>
      <c r="M42" s="16" t="n">
        <v>0.4348</v>
      </c>
      <c r="O42" s="4" t="n">
        <f aca="false">K42*M42</f>
        <v>2305.51239072</v>
      </c>
      <c r="Q42" s="17" t="n">
        <f aca="false">K42-O42</f>
        <v>2996.95400928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6357.09</v>
      </c>
      <c r="G43" s="23" t="n">
        <v>0.5688</v>
      </c>
      <c r="I43" s="15" t="n">
        <f aca="false">E43*G43</f>
        <v>3615.912792</v>
      </c>
      <c r="K43" s="4" t="n">
        <f aca="false">E43-I43</f>
        <v>2741.177208</v>
      </c>
      <c r="M43" s="16" t="n">
        <v>0.2898</v>
      </c>
      <c r="O43" s="4" t="n">
        <f aca="false">K43*M43</f>
        <v>794.3931548784</v>
      </c>
      <c r="Q43" s="17" t="n">
        <f aca="false">K43-O43</f>
        <v>1946.7840531216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32796.21</v>
      </c>
      <c r="G44" s="23" t="n">
        <v>0.5688</v>
      </c>
      <c r="I44" s="15" t="n">
        <f aca="false">E44*G44</f>
        <v>18654.484248</v>
      </c>
      <c r="K44" s="4" t="n">
        <f aca="false">E44-I44</f>
        <v>14141.725752</v>
      </c>
      <c r="M44" s="16" t="n">
        <v>0.3687</v>
      </c>
      <c r="O44" s="4" t="n">
        <f aca="false">K44*M44</f>
        <v>5214.0542847624</v>
      </c>
      <c r="Q44" s="17" t="n">
        <f aca="false">K44-O44</f>
        <v>8927.6714672376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6312.6</v>
      </c>
      <c r="G45" s="23" t="n">
        <v>0.5688</v>
      </c>
      <c r="I45" s="15" t="n">
        <f aca="false">E45*G45</f>
        <v>9278.60688</v>
      </c>
      <c r="K45" s="4" t="n">
        <f aca="false">E45-I45</f>
        <v>7033.99312</v>
      </c>
      <c r="M45" s="16" t="n">
        <v>0.4871</v>
      </c>
      <c r="O45" s="4" t="n">
        <f aca="false">K45*M45</f>
        <v>3426.258048752</v>
      </c>
      <c r="Q45" s="17" t="n">
        <f aca="false">K45-O45</f>
        <v>3607.735071248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4551.5</v>
      </c>
      <c r="G46" s="23" t="n">
        <v>0.5688</v>
      </c>
      <c r="I46" s="15" t="n">
        <f aca="false">E46*G46</f>
        <v>13964.8932</v>
      </c>
      <c r="K46" s="4" t="n">
        <f aca="false">E46-I46</f>
        <v>10586.6068</v>
      </c>
      <c r="M46" s="16" t="n">
        <v>0.2109</v>
      </c>
      <c r="O46" s="4" t="n">
        <f aca="false">K46*M46</f>
        <v>2232.71537412</v>
      </c>
      <c r="Q46" s="17" t="n">
        <f aca="false">K46-O46</f>
        <v>8353.89142588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3" t="n">
        <v>0.5688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6867.72</v>
      </c>
      <c r="G48" s="23" t="n">
        <v>0.5688</v>
      </c>
      <c r="I48" s="15" t="n">
        <f aca="false">E48*G48</f>
        <v>3906.359136</v>
      </c>
      <c r="K48" s="4" t="n">
        <f aca="false">E48-I48</f>
        <v>2961.360864</v>
      </c>
      <c r="M48" s="16" t="n">
        <v>0.2266</v>
      </c>
      <c r="O48" s="4" t="n">
        <f aca="false">K48*M48</f>
        <v>671.0443717824</v>
      </c>
      <c r="Q48" s="17" t="n">
        <f aca="false">K48-O48</f>
        <v>2290.3164922176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119133.86</v>
      </c>
      <c r="G49" s="23" t="n">
        <v>0.5688</v>
      </c>
      <c r="I49" s="15" t="n">
        <f aca="false">E49*G49</f>
        <v>67763.339568</v>
      </c>
      <c r="K49" s="4" t="n">
        <f aca="false">E49-I49</f>
        <v>51370.520432</v>
      </c>
      <c r="M49" s="16" t="n">
        <v>0.2335</v>
      </c>
      <c r="O49" s="4" t="n">
        <f aca="false">K49*M49</f>
        <v>11995.016520872</v>
      </c>
      <c r="Q49" s="17" t="n">
        <f aca="false">K49-O49</f>
        <v>39375.503911128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20974.15</v>
      </c>
      <c r="G50" s="23" t="n">
        <v>0.5688</v>
      </c>
      <c r="I50" s="15" t="n">
        <f aca="false">E50*G50</f>
        <v>11930.09652</v>
      </c>
      <c r="K50" s="4" t="n">
        <f aca="false">E50-I50</f>
        <v>9044.05348</v>
      </c>
      <c r="M50" s="16" t="n">
        <v>0.4444</v>
      </c>
      <c r="O50" s="4" t="n">
        <f aca="false">K50*M50</f>
        <v>4019.177366512</v>
      </c>
      <c r="Q50" s="17" t="n">
        <f aca="false">K50-O50</f>
        <v>5024.87611348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33336.8</v>
      </c>
      <c r="G51" s="23" t="n">
        <v>0.5688</v>
      </c>
      <c r="I51" s="15" t="n">
        <f aca="false">E51*G51</f>
        <v>75841.97184</v>
      </c>
      <c r="K51" s="4" t="n">
        <f aca="false">E51-I51</f>
        <v>57494.82816</v>
      </c>
      <c r="M51" s="16" t="n">
        <v>0.3755</v>
      </c>
      <c r="O51" s="4" t="n">
        <f aca="false">K51*M51</f>
        <v>21589.30797408</v>
      </c>
      <c r="Q51" s="17" t="n">
        <f aca="false">K51-O51</f>
        <v>35905.52018592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3780</v>
      </c>
      <c r="G52" s="23" t="n">
        <v>0.5688</v>
      </c>
      <c r="I52" s="15" t="n">
        <f aca="false">E52*G52</f>
        <v>2150.064</v>
      </c>
      <c r="K52" s="4" t="n">
        <f aca="false">E52-I52</f>
        <v>1629.936</v>
      </c>
      <c r="M52" s="16" t="n">
        <v>0.2786</v>
      </c>
      <c r="O52" s="4" t="n">
        <f aca="false">K52*M52</f>
        <v>454.1001696</v>
      </c>
      <c r="Q52" s="17" t="n">
        <f aca="false">K52-O52</f>
        <v>1175.8358304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5688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-24286.98</v>
      </c>
      <c r="G54" s="23" t="n">
        <v>0.5688</v>
      </c>
      <c r="I54" s="15" t="n">
        <f aca="false">E54*G54</f>
        <v>-13814.434224</v>
      </c>
      <c r="K54" s="4" t="n">
        <f aca="false">E54-I54</f>
        <v>-10472.545776</v>
      </c>
      <c r="M54" s="16" t="n">
        <v>0.3613</v>
      </c>
      <c r="O54" s="4" t="n">
        <f aca="false">K54*M54</f>
        <v>-3783.7307888688</v>
      </c>
      <c r="Q54" s="17" t="n">
        <f aca="false">K54-O54</f>
        <v>-6688.8149871312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51825.7</v>
      </c>
      <c r="G55" s="23" t="n">
        <v>0.5688</v>
      </c>
      <c r="I55" s="15" t="n">
        <f aca="false">E55*G55</f>
        <v>29478.45816</v>
      </c>
      <c r="K55" s="4" t="n">
        <f aca="false">E55-I55</f>
        <v>22347.24184</v>
      </c>
      <c r="M55" s="16" t="n">
        <v>0.4483</v>
      </c>
      <c r="O55" s="4" t="n">
        <f aca="false">K55*M55</f>
        <v>10018.268516872</v>
      </c>
      <c r="Q55" s="17" t="n">
        <f aca="false">K55-O55</f>
        <v>12328.973323128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25330.4</v>
      </c>
      <c r="G56" s="23" t="n">
        <v>0.5688</v>
      </c>
      <c r="I56" s="15" t="n">
        <f aca="false">E56*G56</f>
        <v>14407.93152</v>
      </c>
      <c r="K56" s="4" t="n">
        <f aca="false">E56-I56</f>
        <v>10922.46848</v>
      </c>
      <c r="M56" s="16" t="n">
        <v>0.3144</v>
      </c>
      <c r="O56" s="4" t="n">
        <f aca="false">K56*M56</f>
        <v>3434.024090112</v>
      </c>
      <c r="Q56" s="17" t="n">
        <f aca="false">K56-O56</f>
        <v>7488.444389888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55421.96</v>
      </c>
      <c r="G57" s="23" t="n">
        <v>0.5688</v>
      </c>
      <c r="I57" s="15" t="n">
        <f aca="false">E57*G57</f>
        <v>31524.010848</v>
      </c>
      <c r="K57" s="4" t="n">
        <f aca="false">E57-I57</f>
        <v>23897.949152</v>
      </c>
      <c r="M57" s="16" t="n">
        <v>0.3627</v>
      </c>
      <c r="O57" s="4" t="n">
        <f aca="false">K57*M57</f>
        <v>8667.7861574304</v>
      </c>
      <c r="Q57" s="17" t="n">
        <f aca="false">K57-O57</f>
        <v>15230.1629945696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0902.9</v>
      </c>
      <c r="G58" s="23" t="n">
        <v>0.5688</v>
      </c>
      <c r="I58" s="15" t="n">
        <f aca="false">E58*G58</f>
        <v>6201.56952</v>
      </c>
      <c r="K58" s="4" t="n">
        <f aca="false">E58-I58</f>
        <v>4701.33048</v>
      </c>
      <c r="M58" s="16" t="n">
        <v>0.3853</v>
      </c>
      <c r="O58" s="4" t="n">
        <f aca="false">K58*M58</f>
        <v>1811.422633944</v>
      </c>
      <c r="Q58" s="17" t="n">
        <f aca="false">K58-O58</f>
        <v>2889.907846056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3201.9</v>
      </c>
      <c r="G59" s="23" t="n">
        <v>0.5688</v>
      </c>
      <c r="I59" s="15" t="n">
        <f aca="false">E59*G59</f>
        <v>18885.24072</v>
      </c>
      <c r="K59" s="4" t="n">
        <f aca="false">E59-I59</f>
        <v>14316.65928</v>
      </c>
      <c r="M59" s="16" t="n">
        <v>0.4391</v>
      </c>
      <c r="O59" s="4" t="n">
        <f aca="false">K59*M59</f>
        <v>6286.445089848</v>
      </c>
      <c r="Q59" s="17" t="n">
        <f aca="false">K59-O59</f>
        <v>8030.214190152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29381.35</v>
      </c>
      <c r="G60" s="23" t="n">
        <v>0.5688</v>
      </c>
      <c r="I60" s="15" t="n">
        <f aca="false">E60*G60</f>
        <v>16712.11188</v>
      </c>
      <c r="K60" s="4" t="n">
        <f aca="false">E60-I60</f>
        <v>12669.23812</v>
      </c>
      <c r="M60" s="16" t="n">
        <v>0.2245</v>
      </c>
      <c r="O60" s="4" t="n">
        <f aca="false">K60*M60</f>
        <v>2844.24395794</v>
      </c>
      <c r="Q60" s="17" t="n">
        <f aca="false">K60-O60</f>
        <v>9824.99416206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50743.18</v>
      </c>
      <c r="G61" s="23" t="n">
        <v>0.5688</v>
      </c>
      <c r="I61" s="15" t="n">
        <f aca="false">E61*G61</f>
        <v>28862.720784</v>
      </c>
      <c r="K61" s="4" t="n">
        <f aca="false">E61-I61</f>
        <v>21880.459216</v>
      </c>
      <c r="M61" s="18" t="n">
        <v>0.4764</v>
      </c>
      <c r="O61" s="4" t="n">
        <f aca="false">K61*M61</f>
        <v>10423.8507705024</v>
      </c>
      <c r="Q61" s="17" t="n">
        <f aca="false">K61-O61</f>
        <v>11456.6084454976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64855.1</v>
      </c>
      <c r="G62" s="23" t="n">
        <v>0.5688</v>
      </c>
      <c r="I62" s="15" t="n">
        <f aca="false">E62*G62</f>
        <v>36889.58088</v>
      </c>
      <c r="K62" s="4" t="n">
        <f aca="false">E62-I62</f>
        <v>27965.51912</v>
      </c>
      <c r="M62" s="16" t="n">
        <v>0.4401</v>
      </c>
      <c r="O62" s="4" t="n">
        <f aca="false">K62*M62</f>
        <v>12307.624964712</v>
      </c>
      <c r="Q62" s="17" t="n">
        <f aca="false">K62-O62</f>
        <v>15657.894155288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22806.12</v>
      </c>
      <c r="G63" s="23" t="n">
        <v>0.5688</v>
      </c>
      <c r="I63" s="15" t="n">
        <f aca="false">E63*G63</f>
        <v>12972.121056</v>
      </c>
      <c r="K63" s="4" t="n">
        <f aca="false">E63-I63</f>
        <v>9833.998944</v>
      </c>
      <c r="M63" s="16" t="n">
        <v>0.1698</v>
      </c>
      <c r="O63" s="4" t="n">
        <f aca="false">K63*M63</f>
        <v>1669.8130206912</v>
      </c>
      <c r="Q63" s="17" t="n">
        <f aca="false">K63-O63</f>
        <v>8164.1859233088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1155.38</v>
      </c>
      <c r="G64" s="23" t="n">
        <v>0.5688</v>
      </c>
      <c r="I64" s="15" t="n">
        <f aca="false">E64*G64</f>
        <v>6345.180144</v>
      </c>
      <c r="K64" s="4" t="n">
        <f aca="false">E64-I64</f>
        <v>4810.199856</v>
      </c>
      <c r="M64" s="16" t="n">
        <v>0.3355</v>
      </c>
      <c r="O64" s="4" t="n">
        <f aca="false">K64*M64</f>
        <v>1613.822051688</v>
      </c>
      <c r="Q64" s="17" t="n">
        <f aca="false">K64-O64</f>
        <v>3196.377804312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3956.79</v>
      </c>
      <c r="G65" s="23" t="n">
        <v>0.5688</v>
      </c>
      <c r="I65" s="15" t="n">
        <f aca="false">E65*G65</f>
        <v>7938.622152</v>
      </c>
      <c r="K65" s="4" t="n">
        <f aca="false">E65-I65</f>
        <v>6018.167848</v>
      </c>
      <c r="M65" s="16" t="n">
        <v>0.4271</v>
      </c>
      <c r="O65" s="4" t="n">
        <f aca="false">K65*M65</f>
        <v>2570.3594878808</v>
      </c>
      <c r="Q65" s="17" t="n">
        <f aca="false">K65-O65</f>
        <v>3447.8083601192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47851.96</v>
      </c>
      <c r="G66" s="23" t="n">
        <v>0.5688</v>
      </c>
      <c r="I66" s="15" t="n">
        <f aca="false">E66*G66</f>
        <v>27218.194848</v>
      </c>
      <c r="K66" s="4" t="n">
        <f aca="false">E66-I66</f>
        <v>20633.765152</v>
      </c>
      <c r="M66" s="16" t="n">
        <v>0.2286</v>
      </c>
      <c r="O66" s="4" t="n">
        <f aca="false">K66*M66</f>
        <v>4716.8787137472</v>
      </c>
      <c r="Q66" s="17" t="n">
        <f aca="false">K66-O66</f>
        <v>15916.8864382528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326.5</v>
      </c>
      <c r="G67" s="23" t="n">
        <v>0.5688</v>
      </c>
      <c r="I67" s="15" t="n">
        <f aca="false">E67*G67</f>
        <v>185.7132</v>
      </c>
      <c r="K67" s="4" t="n">
        <f aca="false">E67-I67</f>
        <v>140.7868</v>
      </c>
      <c r="M67" s="16" t="n">
        <v>0.4333</v>
      </c>
      <c r="O67" s="4" t="n">
        <f aca="false">K67*M67</f>
        <v>61.00292044</v>
      </c>
      <c r="Q67" s="17" t="n">
        <f aca="false">K67-O67</f>
        <v>79.78387956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1219.9</v>
      </c>
      <c r="G68" s="23" t="n">
        <v>0.5688</v>
      </c>
      <c r="I68" s="15" t="n">
        <f aca="false">E68*G68</f>
        <v>6381.87912</v>
      </c>
      <c r="K68" s="4" t="n">
        <f aca="false">E68-I68</f>
        <v>4838.02088</v>
      </c>
      <c r="M68" s="16" t="n">
        <v>0.2834</v>
      </c>
      <c r="O68" s="4" t="n">
        <f aca="false">K68*M68</f>
        <v>1371.095117392</v>
      </c>
      <c r="Q68" s="17" t="n">
        <f aca="false">K68-O68</f>
        <v>3466.925762608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5688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3427.48</v>
      </c>
      <c r="G70" s="23" t="n">
        <v>0.5688</v>
      </c>
      <c r="I70" s="15" t="n">
        <f aca="false">E70*G70</f>
        <v>7637.550624</v>
      </c>
      <c r="K70" s="4" t="n">
        <f aca="false">E70-I70</f>
        <v>5789.929376</v>
      </c>
      <c r="M70" s="16" t="n">
        <v>0.4329</v>
      </c>
      <c r="O70" s="4" t="n">
        <f aca="false">K70*M70</f>
        <v>2506.4604268704</v>
      </c>
      <c r="Q70" s="17" t="n">
        <f aca="false">K70-O70</f>
        <v>3283.4689491296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5478.6</v>
      </c>
      <c r="G71" s="23" t="n">
        <v>0.5688</v>
      </c>
      <c r="I71" s="15" t="n">
        <f aca="false">E71*G71</f>
        <v>8804.22768</v>
      </c>
      <c r="K71" s="4" t="n">
        <f aca="false">E71-I71</f>
        <v>6674.37232</v>
      </c>
      <c r="M71" s="16" t="n">
        <v>0.1971</v>
      </c>
      <c r="O71" s="4" t="n">
        <f aca="false">K71*M71</f>
        <v>1315.518784272</v>
      </c>
      <c r="Q71" s="17" t="n">
        <f aca="false">K71-O71</f>
        <v>5358.853535728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6396</v>
      </c>
      <c r="G72" s="23" t="n">
        <v>0.5688</v>
      </c>
      <c r="I72" s="15" t="n">
        <f aca="false">E72*G72</f>
        <v>9326.0448</v>
      </c>
      <c r="K72" s="4" t="n">
        <f aca="false">E72-I72</f>
        <v>7069.9552</v>
      </c>
      <c r="M72" s="16" t="n">
        <v>0.3304</v>
      </c>
      <c r="O72" s="4" t="n">
        <f aca="false">K72*M72</f>
        <v>2335.91319808</v>
      </c>
      <c r="Q72" s="17" t="n">
        <f aca="false">K72-O72</f>
        <v>4734.04200192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5977.66</v>
      </c>
      <c r="G73" s="23" t="n">
        <v>0.5688</v>
      </c>
      <c r="I73" s="15" t="n">
        <f aca="false">E73*G73</f>
        <v>3400.093008</v>
      </c>
      <c r="K73" s="4" t="n">
        <f aca="false">E73-I73</f>
        <v>2577.566992</v>
      </c>
      <c r="M73" s="16" t="n">
        <v>0.2686</v>
      </c>
      <c r="O73" s="4" t="n">
        <f aca="false">K73*M73</f>
        <v>692.3344940512</v>
      </c>
      <c r="Q73" s="17" t="n">
        <f aca="false">K73-O73</f>
        <v>1885.2324979488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56789.26</v>
      </c>
      <c r="G74" s="23" t="n">
        <v>0.5688</v>
      </c>
      <c r="I74" s="15" t="n">
        <f aca="false">E74*G74</f>
        <v>32301.731088</v>
      </c>
      <c r="K74" s="4" t="n">
        <f aca="false">E74-I74</f>
        <v>24487.528912</v>
      </c>
      <c r="M74" s="16" t="n">
        <v>0.4083</v>
      </c>
      <c r="O74" s="4" t="n">
        <f aca="false">K74*M74</f>
        <v>9998.2580547696</v>
      </c>
      <c r="Q74" s="17" t="n">
        <f aca="false">K74-O74</f>
        <v>14489.2708572304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8363.52</v>
      </c>
      <c r="G75" s="23" t="n">
        <v>0.5688</v>
      </c>
      <c r="I75" s="15" t="n">
        <f aca="false">E75*G75</f>
        <v>10445.170176</v>
      </c>
      <c r="K75" s="4" t="n">
        <f aca="false">E75-I75</f>
        <v>7918.349824</v>
      </c>
      <c r="M75" s="16" t="n">
        <v>0.2865</v>
      </c>
      <c r="O75" s="4" t="n">
        <f aca="false">K75*M75</f>
        <v>2268.607224576</v>
      </c>
      <c r="Q75" s="17" t="n">
        <f aca="false">K75-O75</f>
        <v>5649.742599424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5688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35496.9</v>
      </c>
      <c r="G77" s="23" t="n">
        <v>0.5688</v>
      </c>
      <c r="I77" s="15" t="n">
        <f aca="false">E77*G77</f>
        <v>20190.63672</v>
      </c>
      <c r="K77" s="4" t="n">
        <f aca="false">E77-I77</f>
        <v>15306.26328</v>
      </c>
      <c r="M77" s="16" t="n">
        <v>0.2355</v>
      </c>
      <c r="O77" s="4" t="n">
        <f aca="false">K77*M77</f>
        <v>3604.62500244</v>
      </c>
      <c r="Q77" s="17" t="n">
        <f aca="false">K77-O77</f>
        <v>11701.63827756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6297.9</v>
      </c>
      <c r="G78" s="23" t="n">
        <v>0.5688</v>
      </c>
      <c r="I78" s="15" t="n">
        <f aca="false">E78*G78</f>
        <v>9270.24552</v>
      </c>
      <c r="K78" s="4" t="n">
        <f aca="false">E78-I78</f>
        <v>7027.65448</v>
      </c>
      <c r="M78" s="16" t="n">
        <v>0.4342</v>
      </c>
      <c r="O78" s="4" t="n">
        <f aca="false">K78*M78</f>
        <v>3051.407575216</v>
      </c>
      <c r="Q78" s="17" t="n">
        <f aca="false">K78-O78</f>
        <v>3976.246904784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3603</v>
      </c>
      <c r="G79" s="23" t="n">
        <v>0.5688</v>
      </c>
      <c r="I79" s="15" t="n">
        <f aca="false">E79*G79</f>
        <v>7737.3864</v>
      </c>
      <c r="K79" s="4" t="n">
        <f aca="false">E79-I79</f>
        <v>5865.6136</v>
      </c>
      <c r="M79" s="16" t="n">
        <v>0.2232</v>
      </c>
      <c r="O79" s="4" t="n">
        <f aca="false">K79*M79</f>
        <v>1309.20495552</v>
      </c>
      <c r="Q79" s="17" t="n">
        <f aca="false">K79-O79</f>
        <v>4556.40864448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4154.62</v>
      </c>
      <c r="G80" s="23" t="n">
        <v>0.5688</v>
      </c>
      <c r="I80" s="15" t="n">
        <f aca="false">E80*G80</f>
        <v>8051.147856</v>
      </c>
      <c r="K80" s="4" t="n">
        <f aca="false">E80-I80</f>
        <v>6103.472144</v>
      </c>
      <c r="M80" s="16" t="n">
        <v>0.3716</v>
      </c>
      <c r="O80" s="4" t="n">
        <f aca="false">K80*M80</f>
        <v>2268.0502487104</v>
      </c>
      <c r="Q80" s="17" t="n">
        <f aca="false">K80-O80</f>
        <v>3835.4218952896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91575.94</v>
      </c>
      <c r="G81" s="23" t="n">
        <v>0.5688</v>
      </c>
      <c r="I81" s="15" t="n">
        <f aca="false">E81*G81</f>
        <v>165848.394672</v>
      </c>
      <c r="K81" s="4" t="n">
        <f aca="false">E81-I81</f>
        <v>125727.545328</v>
      </c>
      <c r="M81" s="16" t="n">
        <v>0.3414</v>
      </c>
      <c r="O81" s="4" t="n">
        <f aca="false">K81*M81</f>
        <v>42923.3839749792</v>
      </c>
      <c r="Q81" s="17" t="n">
        <f aca="false">K81-O81</f>
        <v>82804.1613530208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54764.18</v>
      </c>
      <c r="G82" s="23" t="n">
        <v>0.5688</v>
      </c>
      <c r="I82" s="15" t="n">
        <f aca="false">E82*G82</f>
        <v>31149.865584</v>
      </c>
      <c r="K82" s="4" t="n">
        <f aca="false">E82-I82</f>
        <v>23614.314416</v>
      </c>
      <c r="M82" s="16" t="n">
        <v>0.2923</v>
      </c>
      <c r="O82" s="4" t="n">
        <f aca="false">K82*M82</f>
        <v>6902.4641037968</v>
      </c>
      <c r="Q82" s="17" t="n">
        <f aca="false">K82-O82</f>
        <v>16711.8503122032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3" t="n">
        <v>0.5688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75612.35</v>
      </c>
      <c r="G84" s="23" t="n">
        <v>0.5688</v>
      </c>
      <c r="I84" s="15" t="n">
        <f aca="false">E84*G84</f>
        <v>43008.30468</v>
      </c>
      <c r="K84" s="4" t="n">
        <f aca="false">E84-I84</f>
        <v>32604.04532</v>
      </c>
      <c r="M84" s="16" t="n">
        <v>0.3227</v>
      </c>
      <c r="O84" s="4" t="n">
        <f aca="false">K84*M84</f>
        <v>10521.325424764</v>
      </c>
      <c r="Q84" s="17" t="n">
        <f aca="false">K84-O84</f>
        <v>22082.719895236</v>
      </c>
      <c r="S84" s="17" t="n">
        <f aca="false">E84-(I84+O84+Q84)</f>
        <v>0</v>
      </c>
    </row>
    <row r="85" s="26" customFormat="true" ht="11.25" hidden="false" customHeight="false" outlineLevel="0" collapsed="false">
      <c r="A85" s="25" t="s">
        <v>172</v>
      </c>
      <c r="C85" s="26" t="s">
        <v>173</v>
      </c>
      <c r="E85" s="27" t="n">
        <v>-14644.56</v>
      </c>
      <c r="G85" s="28" t="n">
        <v>0.5688</v>
      </c>
      <c r="I85" s="27" t="n">
        <f aca="false">E85*G85</f>
        <v>-8329.825728</v>
      </c>
      <c r="K85" s="29" t="n">
        <f aca="false">E85-I85</f>
        <v>-6314.734272</v>
      </c>
      <c r="M85" s="30" t="n">
        <v>0.4397</v>
      </c>
      <c r="O85" s="29" t="n">
        <f aca="false">K85*M85</f>
        <v>-2776.5886593984</v>
      </c>
      <c r="Q85" s="31" t="n">
        <f aca="false">K85-O85</f>
        <v>-3538.1456126016</v>
      </c>
      <c r="S85" s="31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52927.3</v>
      </c>
      <c r="G86" s="23" t="n">
        <v>0.5688</v>
      </c>
      <c r="I86" s="15" t="n">
        <f aca="false">E86*G86</f>
        <v>30105.04824</v>
      </c>
      <c r="K86" s="4" t="n">
        <f aca="false">E86-I86</f>
        <v>22822.25176</v>
      </c>
      <c r="M86" s="16" t="n">
        <v>0.2336</v>
      </c>
      <c r="O86" s="4" t="n">
        <f aca="false">K86*M86</f>
        <v>5331.278011136</v>
      </c>
      <c r="Q86" s="17" t="n">
        <f aca="false">K86-O86</f>
        <v>17490.973748864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59349.2</v>
      </c>
      <c r="G87" s="23" t="n">
        <v>0.5688</v>
      </c>
      <c r="I87" s="15" t="n">
        <f aca="false">E87*G87</f>
        <v>33757.82496</v>
      </c>
      <c r="K87" s="4" t="n">
        <f aca="false">E87-I87</f>
        <v>25591.37504</v>
      </c>
      <c r="M87" s="16" t="n">
        <v>0.3445</v>
      </c>
      <c r="O87" s="4" t="n">
        <f aca="false">K87*M87</f>
        <v>8816.22870128</v>
      </c>
      <c r="Q87" s="17" t="n">
        <f aca="false">K87-O87</f>
        <v>16775.14633872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22777.85</v>
      </c>
      <c r="G88" s="23" t="n">
        <v>0.5688</v>
      </c>
      <c r="I88" s="15" t="n">
        <f aca="false">E88*G88</f>
        <v>12956.04108</v>
      </c>
      <c r="K88" s="4" t="n">
        <f aca="false">E88-I88</f>
        <v>9821.80892</v>
      </c>
      <c r="M88" s="16" t="n">
        <v>0.1894</v>
      </c>
      <c r="O88" s="4" t="n">
        <f aca="false">K88*M88</f>
        <v>1860.250609448</v>
      </c>
      <c r="Q88" s="17" t="n">
        <f aca="false">K88-O88</f>
        <v>7961.558310552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5159.2</v>
      </c>
      <c r="G89" s="23" t="n">
        <v>0.5688</v>
      </c>
      <c r="I89" s="15" t="n">
        <f aca="false">E89*G89</f>
        <v>8622.55296</v>
      </c>
      <c r="K89" s="4" t="n">
        <f aca="false">E89-I89</f>
        <v>6536.64704</v>
      </c>
      <c r="M89" s="16" t="n">
        <v>0.3154</v>
      </c>
      <c r="O89" s="4" t="n">
        <f aca="false">K89*M89</f>
        <v>2061.658476416</v>
      </c>
      <c r="Q89" s="17" t="n">
        <f aca="false">K89-O89</f>
        <v>4474.988563584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52473.62</v>
      </c>
      <c r="G90" s="23" t="n">
        <v>0.5688</v>
      </c>
      <c r="I90" s="15" t="n">
        <f aca="false">E90*G90</f>
        <v>29846.995056</v>
      </c>
      <c r="K90" s="4" t="n">
        <f aca="false">E90-I90</f>
        <v>22626.624944</v>
      </c>
      <c r="M90" s="16" t="n">
        <v>0.3517</v>
      </c>
      <c r="O90" s="4" t="n">
        <f aca="false">K90*M90</f>
        <v>7957.7839928048</v>
      </c>
      <c r="Q90" s="17" t="n">
        <f aca="false">K90-O90</f>
        <v>14668.8409511952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653</v>
      </c>
      <c r="G91" s="23" t="n">
        <v>0.5688</v>
      </c>
      <c r="I91" s="15" t="n">
        <f aca="false">E91*G91</f>
        <v>371.4264</v>
      </c>
      <c r="K91" s="4" t="n">
        <f aca="false">E91-I91</f>
        <v>281.5736</v>
      </c>
      <c r="M91" s="16" t="n">
        <v>0.2337</v>
      </c>
      <c r="O91" s="4" t="n">
        <f aca="false">K91*M91</f>
        <v>65.80375032</v>
      </c>
      <c r="Q91" s="17" t="n">
        <f aca="false">K91-O91</f>
        <v>215.76984968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6488.4</v>
      </c>
      <c r="G92" s="23" t="n">
        <v>0.5688</v>
      </c>
      <c r="I92" s="15" t="n">
        <f aca="false">E92*G92</f>
        <v>3690.60192</v>
      </c>
      <c r="K92" s="4" t="n">
        <f aca="false">E92-I92</f>
        <v>2797.79808</v>
      </c>
      <c r="M92" s="16" t="n">
        <v>0.323</v>
      </c>
      <c r="O92" s="4" t="n">
        <f aca="false">K92*M92</f>
        <v>903.68877984</v>
      </c>
      <c r="Q92" s="17" t="n">
        <f aca="false">K92-O92</f>
        <v>1894.10930016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36188.04</v>
      </c>
      <c r="G93" s="23" t="n">
        <v>0.5688</v>
      </c>
      <c r="I93" s="15" t="n">
        <f aca="false">E93*G93</f>
        <v>77463.757152</v>
      </c>
      <c r="K93" s="4" t="n">
        <f aca="false">E93-I93</f>
        <v>58724.282848</v>
      </c>
      <c r="M93" s="16" t="n">
        <v>0.4588</v>
      </c>
      <c r="O93" s="4" t="n">
        <f aca="false">K93*M93</f>
        <v>26942.7009706624</v>
      </c>
      <c r="Q93" s="17" t="n">
        <f aca="false">K93-O93</f>
        <v>31781.5818773376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77519.9</v>
      </c>
      <c r="G94" s="23" t="n">
        <v>0.5688</v>
      </c>
      <c r="I94" s="15" t="n">
        <f aca="false">E94*G94</f>
        <v>44093.31912</v>
      </c>
      <c r="K94" s="4" t="n">
        <f aca="false">E94-I94</f>
        <v>33426.58088</v>
      </c>
      <c r="M94" s="16" t="n">
        <v>0.4439</v>
      </c>
      <c r="O94" s="4" t="n">
        <f aca="false">K94*M94</f>
        <v>14838.059252632</v>
      </c>
      <c r="Q94" s="17" t="n">
        <f aca="false">K94-O94</f>
        <v>18588.521627368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14540.52</v>
      </c>
      <c r="G95" s="23" t="n">
        <v>0.5688</v>
      </c>
      <c r="I95" s="15" t="n">
        <f aca="false">E95*G95</f>
        <v>8270.647776</v>
      </c>
      <c r="K95" s="4" t="n">
        <f aca="false">E95-I95</f>
        <v>6269.872224</v>
      </c>
      <c r="M95" s="16" t="n">
        <v>0.3979</v>
      </c>
      <c r="O95" s="4" t="n">
        <f aca="false">K95*M95</f>
        <v>2494.7821579296</v>
      </c>
      <c r="Q95" s="17" t="n">
        <f aca="false">K95-O95</f>
        <v>3775.0900660704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22797.98</v>
      </c>
      <c r="G96" s="23" t="n">
        <v>0.5688</v>
      </c>
      <c r="I96" s="15" t="n">
        <f aca="false">E96*G96</f>
        <v>12967.491024</v>
      </c>
      <c r="K96" s="4" t="n">
        <f aca="false">E96-I96</f>
        <v>9830.488976</v>
      </c>
      <c r="M96" s="16" t="n">
        <v>0.2387</v>
      </c>
      <c r="O96" s="4" t="n">
        <f aca="false">K96*M96</f>
        <v>2346.5377185712</v>
      </c>
      <c r="Q96" s="17" t="n">
        <f aca="false">K96-O96</f>
        <v>7483.9512574288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9905.4</v>
      </c>
      <c r="G97" s="23" t="n">
        <v>0.5688</v>
      </c>
      <c r="I97" s="15" t="n">
        <f aca="false">E97*G97</f>
        <v>17010.19152</v>
      </c>
      <c r="K97" s="4" t="n">
        <f aca="false">E97-I97</f>
        <v>12895.20848</v>
      </c>
      <c r="M97" s="16" t="n">
        <v>0.2455</v>
      </c>
      <c r="O97" s="4" t="n">
        <f aca="false">K97*M97</f>
        <v>3165.77368184</v>
      </c>
      <c r="Q97" s="17" t="n">
        <f aca="false">K97-O97</f>
        <v>9729.43479816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53363.3</v>
      </c>
      <c r="G98" s="23" t="n">
        <v>0.5688</v>
      </c>
      <c r="I98" s="15" t="n">
        <f aca="false">E98*G98</f>
        <v>30353.04504</v>
      </c>
      <c r="K98" s="4" t="n">
        <f aca="false">E98-I98</f>
        <v>23010.25496</v>
      </c>
      <c r="M98" s="16" t="n">
        <v>0.3853</v>
      </c>
      <c r="O98" s="4" t="n">
        <f aca="false">K98*M98</f>
        <v>8865.851236088</v>
      </c>
      <c r="Q98" s="17" t="n">
        <f aca="false">K98-O98</f>
        <v>14144.403723912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1959</v>
      </c>
      <c r="G99" s="23" t="n">
        <v>0.5688</v>
      </c>
      <c r="I99" s="15" t="n">
        <f aca="false">E99*G99</f>
        <v>1114.2792</v>
      </c>
      <c r="K99" s="4" t="n">
        <f aca="false">E99-I99</f>
        <v>844.7208</v>
      </c>
      <c r="M99" s="16" t="n">
        <v>0.276</v>
      </c>
      <c r="O99" s="4" t="n">
        <f aca="false">K99*M99</f>
        <v>233.1429408</v>
      </c>
      <c r="Q99" s="17" t="n">
        <f aca="false">K99-O99</f>
        <v>611.5778592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23" t="n">
        <v>0.5688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4571</v>
      </c>
      <c r="G101" s="23" t="n">
        <v>0.5688</v>
      </c>
      <c r="I101" s="15" t="n">
        <f aca="false">E101*G101</f>
        <v>2599.9848</v>
      </c>
      <c r="K101" s="4" t="n">
        <f aca="false">E101-I101</f>
        <v>1971.0152</v>
      </c>
      <c r="M101" s="16" t="n">
        <v>0.2755</v>
      </c>
      <c r="O101" s="4" t="n">
        <f aca="false">K101*M101</f>
        <v>543.0146876</v>
      </c>
      <c r="Q101" s="17" t="n">
        <f aca="false">K101-O101</f>
        <v>1428.0005124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56856</v>
      </c>
      <c r="G102" s="23" t="n">
        <v>0.5688</v>
      </c>
      <c r="I102" s="15" t="n">
        <f aca="false">E102*G102</f>
        <v>32339.6928</v>
      </c>
      <c r="K102" s="4" t="n">
        <f aca="false">E102-I102</f>
        <v>24516.3072</v>
      </c>
      <c r="M102" s="16" t="n">
        <v>0.2708</v>
      </c>
      <c r="O102" s="4" t="n">
        <f aca="false">K102*M102</f>
        <v>6639.01598976</v>
      </c>
      <c r="Q102" s="17" t="n">
        <f aca="false">K102-O102</f>
        <v>17877.29121024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-7805.96</v>
      </c>
      <c r="G103" s="23" t="n">
        <v>0.5688</v>
      </c>
      <c r="I103" s="15" t="n">
        <f aca="false">E103*G103</f>
        <v>-4440.030048</v>
      </c>
      <c r="K103" s="4" t="n">
        <f aca="false">E103-I103</f>
        <v>-3365.929952</v>
      </c>
      <c r="M103" s="16" t="n">
        <v>0.3888</v>
      </c>
      <c r="O103" s="4" t="n">
        <f aca="false">K103*M103</f>
        <v>-1308.6735653376</v>
      </c>
      <c r="Q103" s="17" t="n">
        <f aca="false">K103-O103</f>
        <v>-2057.256386662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91652.9199999999</v>
      </c>
      <c r="G104" s="23" t="n">
        <v>0.5688</v>
      </c>
      <c r="I104" s="15" t="n">
        <f aca="false">E104*G104</f>
        <v>52132.180896</v>
      </c>
      <c r="K104" s="4" t="n">
        <f aca="false">E104-I104</f>
        <v>39520.739104</v>
      </c>
      <c r="M104" s="16" t="n">
        <v>0.5309</v>
      </c>
      <c r="O104" s="4" t="n">
        <f aca="false">K104*M104</f>
        <v>20981.5603903136</v>
      </c>
      <c r="Q104" s="17" t="n">
        <f aca="false">K104-O104</f>
        <v>18539.1787136864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5688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3570.9</v>
      </c>
      <c r="G106" s="23" t="n">
        <v>0.5688</v>
      </c>
      <c r="I106" s="15" t="n">
        <f aca="false">E106*G106</f>
        <v>13407.12792</v>
      </c>
      <c r="K106" s="4" t="n">
        <f aca="false">E106-I106</f>
        <v>10163.77208</v>
      </c>
      <c r="M106" s="16" t="n">
        <v>0.2547</v>
      </c>
      <c r="O106" s="4" t="n">
        <f aca="false">K106*M106</f>
        <v>2588.712748776</v>
      </c>
      <c r="Q106" s="17" t="n">
        <f aca="false">K106-O106</f>
        <v>7575.059331224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979.5</v>
      </c>
      <c r="G107" s="23" t="n">
        <v>0.5688</v>
      </c>
      <c r="I107" s="15" t="n">
        <f aca="false">E107*G107</f>
        <v>557.1396</v>
      </c>
      <c r="K107" s="4" t="n">
        <f aca="false">E107-I107</f>
        <v>422.3604</v>
      </c>
      <c r="M107" s="16" t="n">
        <v>0.2329</v>
      </c>
      <c r="O107" s="4" t="n">
        <f aca="false">K107*M107</f>
        <v>98.36773716</v>
      </c>
      <c r="Q107" s="17" t="n">
        <f aca="false">K107-O107</f>
        <v>323.99266284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33498.28</v>
      </c>
      <c r="G108" s="23" t="n">
        <v>0.5688</v>
      </c>
      <c r="I108" s="15" t="n">
        <f aca="false">E108*G108</f>
        <v>19053.821664</v>
      </c>
      <c r="K108" s="4" t="n">
        <f aca="false">E108-I108</f>
        <v>14444.458336</v>
      </c>
      <c r="M108" s="16" t="n">
        <v>0.3068</v>
      </c>
      <c r="O108" s="4" t="n">
        <f aca="false">K108*M108</f>
        <v>4431.5598174848</v>
      </c>
      <c r="Q108" s="17" t="n">
        <f aca="false">K108-O108</f>
        <v>10012.8985185152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91133.88</v>
      </c>
      <c r="G109" s="23" t="n">
        <v>0.5688</v>
      </c>
      <c r="I109" s="15" t="n">
        <f aca="false">E109*G109</f>
        <v>51836.950944</v>
      </c>
      <c r="K109" s="4" t="n">
        <f aca="false">E109-I109</f>
        <v>39296.929056</v>
      </c>
      <c r="M109" s="16" t="n">
        <v>0.3715</v>
      </c>
      <c r="O109" s="4" t="n">
        <f aca="false">K109*M109</f>
        <v>14598.809144304</v>
      </c>
      <c r="Q109" s="17" t="n">
        <f aca="false">K109-O109</f>
        <v>24698.119911696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5688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0127.2</v>
      </c>
      <c r="G111" s="23" t="n">
        <v>0.5688</v>
      </c>
      <c r="I111" s="15" t="n">
        <f aca="false">E111*G111</f>
        <v>5760.35136</v>
      </c>
      <c r="K111" s="4" t="n">
        <f aca="false">E111-I111</f>
        <v>4366.84864</v>
      </c>
      <c r="M111" s="16" t="n">
        <v>0.2496</v>
      </c>
      <c r="O111" s="4" t="n">
        <f aca="false">K111*M111</f>
        <v>1089.965420544</v>
      </c>
      <c r="Q111" s="17" t="n">
        <f aca="false">K111-O111</f>
        <v>3276.883219456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52447.66</v>
      </c>
      <c r="G112" s="23" t="n">
        <v>0.5688</v>
      </c>
      <c r="I112" s="15" t="n">
        <f aca="false">E112*G112</f>
        <v>29832.229008</v>
      </c>
      <c r="K112" s="4" t="n">
        <f aca="false">E112-I112</f>
        <v>22615.430992</v>
      </c>
      <c r="M112" s="16" t="n">
        <v>0.2223</v>
      </c>
      <c r="O112" s="4" t="n">
        <f aca="false">K112*M112</f>
        <v>5027.4103095216</v>
      </c>
      <c r="Q112" s="17" t="n">
        <f aca="false">K112-O112</f>
        <v>17588.0206824784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20126</v>
      </c>
      <c r="G113" s="23" t="n">
        <v>0.5688</v>
      </c>
      <c r="I113" s="15" t="n">
        <f aca="false">E113*G113</f>
        <v>11447.6688</v>
      </c>
      <c r="K113" s="4" t="n">
        <f aca="false">E113-I113</f>
        <v>8678.3312</v>
      </c>
      <c r="M113" s="16" t="n">
        <v>0.371</v>
      </c>
      <c r="O113" s="4" t="n">
        <f aca="false">K113*M113</f>
        <v>3219.6608752</v>
      </c>
      <c r="Q113" s="17" t="n">
        <f aca="false">K113-O113</f>
        <v>5458.6703248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6849.6</v>
      </c>
      <c r="G114" s="23" t="n">
        <v>0.5688</v>
      </c>
      <c r="I114" s="15" t="n">
        <f aca="false">E114*G114</f>
        <v>15272.05248</v>
      </c>
      <c r="K114" s="4" t="n">
        <f aca="false">E114-I114</f>
        <v>11577.54752</v>
      </c>
      <c r="M114" s="16" t="n">
        <v>0.3441</v>
      </c>
      <c r="O114" s="4" t="n">
        <f aca="false">K114*M114</f>
        <v>3983.834101632</v>
      </c>
      <c r="Q114" s="17" t="n">
        <f aca="false">K114-O114</f>
        <v>7593.713418368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2297</v>
      </c>
      <c r="G115" s="23" t="n">
        <v>0.5688</v>
      </c>
      <c r="I115" s="15" t="n">
        <f aca="false">E115*G115</f>
        <v>6994.5336</v>
      </c>
      <c r="K115" s="4" t="n">
        <f aca="false">E115-I115</f>
        <v>5302.4664</v>
      </c>
      <c r="M115" s="16" t="n">
        <v>0.3146</v>
      </c>
      <c r="O115" s="4" t="n">
        <f aca="false">K115*M115</f>
        <v>1668.15592944</v>
      </c>
      <c r="Q115" s="17" t="n">
        <f aca="false">K115-O115</f>
        <v>3634.31047056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326.5</v>
      </c>
      <c r="G116" s="23" t="n">
        <v>0.5688</v>
      </c>
      <c r="I116" s="15" t="n">
        <f aca="false">E116*G116</f>
        <v>185.7132</v>
      </c>
      <c r="K116" s="4" t="n">
        <f aca="false">E116-I116</f>
        <v>140.7868</v>
      </c>
      <c r="M116" s="16" t="n">
        <v>0.3223</v>
      </c>
      <c r="O116" s="4" t="n">
        <f aca="false">K116*M116</f>
        <v>45.37558564</v>
      </c>
      <c r="Q116" s="17" t="n">
        <f aca="false">K116-O116</f>
        <v>95.41121436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127191.76</v>
      </c>
      <c r="G117" s="23" t="n">
        <v>0.5688</v>
      </c>
      <c r="I117" s="15" t="n">
        <f aca="false">E117*G117</f>
        <v>72346.673088</v>
      </c>
      <c r="K117" s="4" t="n">
        <f aca="false">E117-I117</f>
        <v>54845.086912</v>
      </c>
      <c r="M117" s="16" t="n">
        <v>0.3808</v>
      </c>
      <c r="O117" s="4" t="n">
        <f aca="false">K117*M117</f>
        <v>20885.0090960896</v>
      </c>
      <c r="Q117" s="17" t="n">
        <f aca="false">K117-O117</f>
        <v>33960.0778159104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14145.42</v>
      </c>
      <c r="G118" s="23" t="n">
        <v>0.5688</v>
      </c>
      <c r="I118" s="15" t="n">
        <f aca="false">E118*G118</f>
        <v>8045.914896</v>
      </c>
      <c r="K118" s="4" t="n">
        <f aca="false">E118-I118</f>
        <v>6099.505104</v>
      </c>
      <c r="M118" s="16" t="n">
        <v>0.2667</v>
      </c>
      <c r="O118" s="4" t="n">
        <f aca="false">K118*M118</f>
        <v>1626.7380112368</v>
      </c>
      <c r="Q118" s="17" t="n">
        <f aca="false">K118-O118</f>
        <v>4472.7670927632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3" t="n">
        <v>0.5688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62317.02</v>
      </c>
      <c r="G120" s="23" t="n">
        <v>0.5688</v>
      </c>
      <c r="I120" s="15" t="n">
        <f aca="false">E120*G120</f>
        <v>35445.920976</v>
      </c>
      <c r="K120" s="4" t="n">
        <f aca="false">E120-I120</f>
        <v>26871.099024</v>
      </c>
      <c r="M120" s="16" t="n">
        <v>0.2736</v>
      </c>
      <c r="O120" s="4" t="n">
        <f aca="false">K120*M120</f>
        <v>7351.9326929664</v>
      </c>
      <c r="Q120" s="17" t="n">
        <f aca="false">K120-O120</f>
        <v>19519.1663310336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61692.76</v>
      </c>
      <c r="G121" s="23" t="n">
        <v>0.5688</v>
      </c>
      <c r="I121" s="15" t="n">
        <f aca="false">E121*G121</f>
        <v>35090.841888</v>
      </c>
      <c r="K121" s="4" t="n">
        <f aca="false">E121-I121</f>
        <v>26601.918112</v>
      </c>
      <c r="M121" s="16" t="n">
        <v>0.4168</v>
      </c>
      <c r="O121" s="4" t="n">
        <f aca="false">K121*M121</f>
        <v>11087.6794690816</v>
      </c>
      <c r="Q121" s="17" t="n">
        <f aca="false">K121-O121</f>
        <v>15514.2386429184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4529.4</v>
      </c>
      <c r="G122" s="23" t="n">
        <v>0.5688</v>
      </c>
      <c r="I122" s="15" t="n">
        <f aca="false">E122*G122</f>
        <v>2576.32272</v>
      </c>
      <c r="K122" s="4" t="n">
        <f aca="false">E122-I122</f>
        <v>1953.07728</v>
      </c>
      <c r="M122" s="16" t="n">
        <v>0.4273</v>
      </c>
      <c r="O122" s="4" t="n">
        <f aca="false">K122*M122</f>
        <v>834.549921744</v>
      </c>
      <c r="Q122" s="17" t="n">
        <f aca="false">K122-O122</f>
        <v>1118.527358256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5688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75252.18</v>
      </c>
      <c r="G124" s="23" t="n">
        <v>0.5688</v>
      </c>
      <c r="I124" s="15" t="n">
        <f aca="false">E124*G124</f>
        <v>42803.439984</v>
      </c>
      <c r="K124" s="4" t="n">
        <f aca="false">E124-I124</f>
        <v>32448.740016</v>
      </c>
      <c r="M124" s="16" t="n">
        <v>0.2773</v>
      </c>
      <c r="O124" s="4" t="n">
        <f aca="false">K124*M124</f>
        <v>8998.0356064368</v>
      </c>
      <c r="Q124" s="17" t="n">
        <f aca="false">K124-O124</f>
        <v>23450.7044095632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86859.26</v>
      </c>
      <c r="G125" s="23" t="n">
        <v>0.5688</v>
      </c>
      <c r="I125" s="15" t="n">
        <f aca="false">E125*G125</f>
        <v>106285.547088</v>
      </c>
      <c r="K125" s="4" t="n">
        <f aca="false">E125-I125</f>
        <v>80573.712912</v>
      </c>
      <c r="M125" s="16" t="n">
        <v>0.2455</v>
      </c>
      <c r="O125" s="4" t="n">
        <f aca="false">K125*M125</f>
        <v>19780.846519896</v>
      </c>
      <c r="Q125" s="17" t="n">
        <f aca="false">K125-O125</f>
        <v>60792.866392104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5688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01746.5</v>
      </c>
      <c r="G127" s="23" t="n">
        <v>0.5688</v>
      </c>
      <c r="I127" s="15" t="n">
        <f aca="false">E127*G127</f>
        <v>57873.4092</v>
      </c>
      <c r="K127" s="4" t="n">
        <f aca="false">E127-I127</f>
        <v>43873.0908</v>
      </c>
      <c r="M127" s="16" t="n">
        <v>0.3535</v>
      </c>
      <c r="O127" s="4" t="n">
        <f aca="false">K127*M127</f>
        <v>15509.1375978</v>
      </c>
      <c r="Q127" s="17" t="n">
        <f aca="false">K127-O127</f>
        <v>28363.9532022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36071.2</v>
      </c>
      <c r="G128" s="23" t="n">
        <v>0.5688</v>
      </c>
      <c r="I128" s="15" t="n">
        <f aca="false">E128*G128</f>
        <v>20517.29856</v>
      </c>
      <c r="K128" s="4" t="n">
        <f aca="false">E128-I128</f>
        <v>15553.90144</v>
      </c>
      <c r="M128" s="16" t="n">
        <v>0.2787</v>
      </c>
      <c r="O128" s="4" t="n">
        <f aca="false">K128*M128</f>
        <v>4334.872331328</v>
      </c>
      <c r="Q128" s="17" t="n">
        <f aca="false">K128-O128</f>
        <v>11219.029108672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47244.41</v>
      </c>
      <c r="G129" s="23" t="n">
        <v>0.5688</v>
      </c>
      <c r="I129" s="15" t="n">
        <f aca="false">E129*G129</f>
        <v>26872.620408</v>
      </c>
      <c r="K129" s="4" t="n">
        <f aca="false">E129-I129</f>
        <v>20371.789592</v>
      </c>
      <c r="M129" s="16" t="n">
        <v>0.2605</v>
      </c>
      <c r="O129" s="4" t="n">
        <f aca="false">K129*M129</f>
        <v>5306.851188716</v>
      </c>
      <c r="Q129" s="17" t="n">
        <f aca="false">K129-O129</f>
        <v>15064.938403284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5688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45447.72</v>
      </c>
      <c r="G131" s="23" t="n">
        <v>0.5688</v>
      </c>
      <c r="I131" s="15" t="n">
        <f aca="false">E131*G131</f>
        <v>139610.663136</v>
      </c>
      <c r="K131" s="4" t="n">
        <f aca="false">E131-I131</f>
        <v>105837.056864</v>
      </c>
      <c r="M131" s="16" t="n">
        <v>0.3691</v>
      </c>
      <c r="O131" s="4" t="n">
        <f aca="false">K131*M131</f>
        <v>39064.4576885024</v>
      </c>
      <c r="Q131" s="17" t="n">
        <f aca="false">K131-O131</f>
        <v>66772.599175497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25942.99</v>
      </c>
      <c r="G132" s="23" t="n">
        <v>0.5688</v>
      </c>
      <c r="I132" s="15" t="n">
        <f aca="false">E132*G132</f>
        <v>128516.372712</v>
      </c>
      <c r="K132" s="4" t="n">
        <f aca="false">E132-I132</f>
        <v>97426.617288</v>
      </c>
      <c r="M132" s="16" t="n">
        <v>0.3072</v>
      </c>
      <c r="O132" s="4" t="n">
        <f aca="false">K132*M132</f>
        <v>29929.4568308736</v>
      </c>
      <c r="Q132" s="17" t="n">
        <f aca="false">K132-O132</f>
        <v>67497.1604571264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5873.7</v>
      </c>
      <c r="G133" s="23" t="n">
        <v>0.5688</v>
      </c>
      <c r="I133" s="15" t="n">
        <f aca="false">E133*G133</f>
        <v>9028.96056</v>
      </c>
      <c r="K133" s="4" t="n">
        <f aca="false">E133-I133</f>
        <v>6844.73944</v>
      </c>
      <c r="M133" s="16" t="n">
        <v>0.3513</v>
      </c>
      <c r="O133" s="4" t="n">
        <f aca="false">K133*M133</f>
        <v>2404.556965272</v>
      </c>
      <c r="Q133" s="17" t="n">
        <f aca="false">K133-O133</f>
        <v>4440.182474728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18706.58</v>
      </c>
      <c r="G134" s="23" t="n">
        <v>0.5688</v>
      </c>
      <c r="I134" s="15" t="n">
        <f aca="false">E134*G134</f>
        <v>10640.302704</v>
      </c>
      <c r="K134" s="4" t="n">
        <f aca="false">E134-I134</f>
        <v>8066.277296</v>
      </c>
      <c r="M134" s="16" t="n">
        <v>0.2699</v>
      </c>
      <c r="O134" s="4" t="n">
        <f aca="false">K134*M134</f>
        <v>2177.0882421904</v>
      </c>
      <c r="Q134" s="17" t="n">
        <f aca="false">K134-O134</f>
        <v>5889.1890538096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32839.3</v>
      </c>
      <c r="G135" s="23" t="n">
        <v>0.5688</v>
      </c>
      <c r="I135" s="15" t="n">
        <f aca="false">E135*G135</f>
        <v>18678.99384</v>
      </c>
      <c r="K135" s="4" t="n">
        <f aca="false">E135-I135</f>
        <v>14160.30616</v>
      </c>
      <c r="M135" s="16" t="n">
        <v>0.2432</v>
      </c>
      <c r="O135" s="4" t="n">
        <f aca="false">K135*M135</f>
        <v>3443.786458112</v>
      </c>
      <c r="Q135" s="17" t="n">
        <f aca="false">K135-O135</f>
        <v>10716.519701888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95448.58</v>
      </c>
      <c r="G136" s="23" t="n">
        <v>0.5688</v>
      </c>
      <c r="I136" s="15" t="n">
        <f aca="false">E136*G136</f>
        <v>168051.152304</v>
      </c>
      <c r="K136" s="4" t="n">
        <f aca="false">E136-I136</f>
        <v>127397.427696</v>
      </c>
      <c r="M136" s="16" t="n">
        <v>0.3569</v>
      </c>
      <c r="O136" s="4" t="n">
        <f aca="false">K136*M136</f>
        <v>45468.1419447024</v>
      </c>
      <c r="Q136" s="17" t="n">
        <f aca="false">K136-O136</f>
        <v>81929.2857512976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326.5</v>
      </c>
      <c r="G137" s="23" t="n">
        <v>0.5688</v>
      </c>
      <c r="I137" s="15" t="n">
        <f aca="false">E137*G137</f>
        <v>185.7132</v>
      </c>
      <c r="K137" s="4" t="n">
        <f aca="false">E137-I137</f>
        <v>140.7868</v>
      </c>
      <c r="M137" s="16" t="n">
        <v>0.3843</v>
      </c>
      <c r="O137" s="4" t="n">
        <f aca="false">K137*M137</f>
        <v>54.10436724</v>
      </c>
      <c r="Q137" s="17" t="n">
        <f aca="false">K137-O137</f>
        <v>86.68243276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5772</v>
      </c>
      <c r="G138" s="23" t="n">
        <v>0.5688</v>
      </c>
      <c r="I138" s="15" t="n">
        <f aca="false">E138*G138</f>
        <v>8971.1136</v>
      </c>
      <c r="K138" s="4" t="n">
        <f aca="false">E138-I138</f>
        <v>6800.8864</v>
      </c>
      <c r="M138" s="16" t="n">
        <v>0.4553</v>
      </c>
      <c r="O138" s="4" t="n">
        <f aca="false">K138*M138</f>
        <v>3096.44357792</v>
      </c>
      <c r="Q138" s="17" t="n">
        <f aca="false">K138-O138</f>
        <v>3704.44282208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47834.8</v>
      </c>
      <c r="G139" s="23" t="n">
        <v>0.5688</v>
      </c>
      <c r="I139" s="15" t="n">
        <f aca="false">E139*G139</f>
        <v>27208.43424</v>
      </c>
      <c r="K139" s="4" t="n">
        <f aca="false">E139-I139</f>
        <v>20626.36576</v>
      </c>
      <c r="M139" s="16" t="n">
        <v>0.4587</v>
      </c>
      <c r="O139" s="4" t="n">
        <f aca="false">K139*M139</f>
        <v>9461.313974112</v>
      </c>
      <c r="Q139" s="17" t="n">
        <f aca="false">K139-O139</f>
        <v>11165.051785888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594958.66</v>
      </c>
      <c r="G143" s="5"/>
      <c r="I143" s="4" t="n">
        <f aca="false">SUM(I9:I142)</f>
        <v>3182412.485808</v>
      </c>
      <c r="K143" s="4" t="n">
        <f aca="false">SUM(K9:K142)</f>
        <v>2412546.174192</v>
      </c>
      <c r="O143" s="4" t="n">
        <f aca="false">SUM(O9:O142)</f>
        <v>847455.35862563</v>
      </c>
      <c r="Q143" s="17" t="n">
        <f aca="false">K143-O143</f>
        <v>1565090.81556637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6.7"/>
    <col collapsed="false" customWidth="true" hidden="false" outlineLevel="0" max="2" min="2" style="33" width="1.28"/>
    <col collapsed="false" customWidth="true" hidden="false" outlineLevel="0" max="3" min="3" style="33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688</v>
      </c>
      <c r="K5" s="8" t="n">
        <f aca="false">1-G5</f>
        <v>0.4312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4" t="s">
        <v>8</v>
      </c>
      <c r="B7" s="35"/>
      <c r="C7" s="35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6" t="s">
        <v>14</v>
      </c>
      <c r="B8" s="37"/>
      <c r="C8" s="37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32" t="s">
        <v>20</v>
      </c>
      <c r="C9" s="33" t="s">
        <v>21</v>
      </c>
      <c r="D9" s="2" t="s">
        <v>305</v>
      </c>
      <c r="E9" s="15" t="n">
        <v>12245.83</v>
      </c>
      <c r="G9" s="23" t="n">
        <v>0.5688</v>
      </c>
      <c r="I9" s="15" t="n">
        <f aca="false">E9*G9</f>
        <v>6965.428104</v>
      </c>
      <c r="K9" s="4" t="n">
        <f aca="false">E9-I9</f>
        <v>5280.401896</v>
      </c>
      <c r="M9" s="16" t="n">
        <v>0.2332</v>
      </c>
      <c r="O9" s="4" t="n">
        <f aca="false">K9*M9</f>
        <v>1231.3897221472</v>
      </c>
      <c r="Q9" s="17" t="n">
        <f aca="false">K9-O9</f>
        <v>4049.0121738528</v>
      </c>
      <c r="S9" s="17" t="n">
        <f aca="false">E9-(I9+O9+Q9)</f>
        <v>0</v>
      </c>
    </row>
    <row r="10" customFormat="false" ht="11.25" hidden="false" customHeight="false" outlineLevel="0" collapsed="false">
      <c r="A10" s="32" t="s">
        <v>22</v>
      </c>
      <c r="C10" s="33" t="s">
        <v>23</v>
      </c>
      <c r="E10" s="15" t="n">
        <v>64963.91</v>
      </c>
      <c r="G10" s="23" t="n">
        <v>0.5688</v>
      </c>
      <c r="I10" s="15" t="n">
        <f aca="false">E10*G10</f>
        <v>36951.472008</v>
      </c>
      <c r="K10" s="4" t="n">
        <f aca="false">E10-I10</f>
        <v>28012.437992</v>
      </c>
      <c r="M10" s="16" t="n">
        <v>0.4474</v>
      </c>
      <c r="O10" s="4" t="n">
        <f aca="false">K10*M10</f>
        <v>12532.7647576208</v>
      </c>
      <c r="Q10" s="17" t="n">
        <f aca="false">K10-O10</f>
        <v>15479.6732343792</v>
      </c>
      <c r="S10" s="17" t="n">
        <f aca="false">E10-(I10+O10+Q10)</f>
        <v>0</v>
      </c>
    </row>
    <row r="11" customFormat="false" ht="11.25" hidden="false" customHeight="false" outlineLevel="0" collapsed="false">
      <c r="A11" s="32" t="s">
        <v>24</v>
      </c>
      <c r="C11" s="33" t="s">
        <v>25</v>
      </c>
      <c r="E11" s="15" t="n">
        <v>13033.4</v>
      </c>
      <c r="G11" s="23" t="n">
        <v>0.5688</v>
      </c>
      <c r="I11" s="15" t="n">
        <f aca="false">E11*G11</f>
        <v>7413.39792</v>
      </c>
      <c r="K11" s="4" t="n">
        <f aca="false">E11-I11</f>
        <v>5620.00208</v>
      </c>
      <c r="M11" s="16" t="n">
        <v>0.1924</v>
      </c>
      <c r="O11" s="4" t="n">
        <f aca="false">K11*M11</f>
        <v>1081.288400192</v>
      </c>
      <c r="Q11" s="17" t="n">
        <f aca="false">K11-O11</f>
        <v>4538.713679808</v>
      </c>
      <c r="S11" s="17" t="n">
        <f aca="false">E11-(I11+O11+Q11)</f>
        <v>0</v>
      </c>
    </row>
    <row r="12" customFormat="false" ht="11.25" hidden="false" customHeight="false" outlineLevel="0" collapsed="false">
      <c r="A12" s="32" t="s">
        <v>26</v>
      </c>
      <c r="C12" s="33" t="s">
        <v>27</v>
      </c>
      <c r="E12" s="15" t="n">
        <v>28809.68</v>
      </c>
      <c r="G12" s="23" t="n">
        <v>0.5688</v>
      </c>
      <c r="I12" s="15" t="n">
        <f aca="false">E12*G12</f>
        <v>16386.945984</v>
      </c>
      <c r="K12" s="4" t="n">
        <f aca="false">E12-I12</f>
        <v>12422.734016</v>
      </c>
      <c r="M12" s="16" t="n">
        <v>0.3268</v>
      </c>
      <c r="O12" s="4" t="n">
        <f aca="false">K12*M12</f>
        <v>4059.7494764288</v>
      </c>
      <c r="Q12" s="17" t="n">
        <f aca="false">K12-O12</f>
        <v>8362.9845395712</v>
      </c>
      <c r="S12" s="17" t="n">
        <f aca="false">E12-(I12+O12+Q12)</f>
        <v>0</v>
      </c>
    </row>
    <row r="13" customFormat="false" ht="11.25" hidden="false" customHeight="false" outlineLevel="0" collapsed="false">
      <c r="A13" s="32" t="s">
        <v>28</v>
      </c>
      <c r="C13" s="33" t="s">
        <v>29</v>
      </c>
      <c r="E13" s="15" t="n">
        <v>64232.15</v>
      </c>
      <c r="G13" s="23" t="n">
        <v>0.5688</v>
      </c>
      <c r="I13" s="15" t="n">
        <f aca="false">E13*G13</f>
        <v>36535.24692</v>
      </c>
      <c r="K13" s="4" t="n">
        <f aca="false">E13-I13</f>
        <v>27696.90308</v>
      </c>
      <c r="M13" s="16" t="n">
        <v>0.2722</v>
      </c>
      <c r="O13" s="4" t="n">
        <f aca="false">K13*M13</f>
        <v>7539.097018376</v>
      </c>
      <c r="Q13" s="17" t="n">
        <f aca="false">K13-O13</f>
        <v>20157.806061624</v>
      </c>
      <c r="S13" s="17" t="n">
        <f aca="false">E13-(I13+O13+Q13)</f>
        <v>0</v>
      </c>
    </row>
    <row r="14" customFormat="false" ht="11.25" hidden="false" customHeight="false" outlineLevel="0" collapsed="false">
      <c r="A14" s="32" t="s">
        <v>30</v>
      </c>
      <c r="C14" s="33" t="s">
        <v>31</v>
      </c>
      <c r="E14" s="15" t="n">
        <v>16599.71</v>
      </c>
      <c r="G14" s="23" t="n">
        <v>0.5688</v>
      </c>
      <c r="I14" s="15" t="n">
        <f aca="false">E14*G14</f>
        <v>9441.915048</v>
      </c>
      <c r="K14" s="4" t="n">
        <f aca="false">E14-I14</f>
        <v>7157.794952</v>
      </c>
      <c r="M14" s="16" t="n">
        <v>0.2639</v>
      </c>
      <c r="O14" s="4" t="n">
        <f aca="false">K14*M14</f>
        <v>1888.9420878328</v>
      </c>
      <c r="Q14" s="17" t="n">
        <f aca="false">K14-O14</f>
        <v>5268.8528641672</v>
      </c>
      <c r="S14" s="17" t="n">
        <f aca="false">E14-(I14+O14+Q14)</f>
        <v>0</v>
      </c>
    </row>
    <row r="15" customFormat="false" ht="11.25" hidden="false" customHeight="false" outlineLevel="0" collapsed="false">
      <c r="A15" s="32" t="s">
        <v>32</v>
      </c>
      <c r="C15" s="33" t="s">
        <v>33</v>
      </c>
      <c r="E15" s="15" t="n">
        <v>145714.81</v>
      </c>
      <c r="G15" s="23" t="n">
        <v>0.5688</v>
      </c>
      <c r="I15" s="15" t="n">
        <f aca="false">E15*G15</f>
        <v>82882.583928</v>
      </c>
      <c r="K15" s="4" t="n">
        <f aca="false">E15-I15</f>
        <v>62832.226072</v>
      </c>
      <c r="M15" s="16" t="n">
        <v>0.4602</v>
      </c>
      <c r="O15" s="4" t="n">
        <f aca="false">K15*M15</f>
        <v>28915.3904383344</v>
      </c>
      <c r="Q15" s="17" t="n">
        <f aca="false">K15-O15</f>
        <v>33916.8356336656</v>
      </c>
      <c r="S15" s="17" t="n">
        <f aca="false">E15-(I15+O15+Q15)</f>
        <v>0</v>
      </c>
    </row>
    <row r="16" customFormat="false" ht="11.25" hidden="false" customHeight="false" outlineLevel="0" collapsed="false">
      <c r="A16" s="32" t="s">
        <v>34</v>
      </c>
      <c r="C16" s="33" t="s">
        <v>35</v>
      </c>
      <c r="E16" s="15" t="n">
        <v>43404.25</v>
      </c>
      <c r="G16" s="23" t="n">
        <v>0.5688</v>
      </c>
      <c r="I16" s="15" t="n">
        <f aca="false">E16*G16</f>
        <v>24688.3374</v>
      </c>
      <c r="K16" s="4" t="n">
        <f aca="false">E16-I16</f>
        <v>18715.9126</v>
      </c>
      <c r="M16" s="16" t="n">
        <v>0.3302</v>
      </c>
      <c r="O16" s="4" t="n">
        <f aca="false">K16*M16</f>
        <v>6179.99434052</v>
      </c>
      <c r="Q16" s="17" t="n">
        <f aca="false">K16-O16</f>
        <v>12535.91825948</v>
      </c>
      <c r="S16" s="17" t="n">
        <f aca="false">E16-(I16+O16+Q16)</f>
        <v>0</v>
      </c>
    </row>
    <row r="17" customFormat="false" ht="11.25" hidden="false" customHeight="false" outlineLevel="0" collapsed="false">
      <c r="A17" s="32" t="s">
        <v>36</v>
      </c>
      <c r="C17" s="33" t="s">
        <v>37</v>
      </c>
      <c r="E17" s="15" t="n">
        <v>12706.9</v>
      </c>
      <c r="G17" s="23" t="n">
        <v>0.5688</v>
      </c>
      <c r="I17" s="15" t="n">
        <f aca="false">E17*G17</f>
        <v>7227.68472</v>
      </c>
      <c r="K17" s="4" t="n">
        <f aca="false">E17-I17</f>
        <v>5479.21528</v>
      </c>
      <c r="M17" s="16" t="n">
        <v>0.4278</v>
      </c>
      <c r="O17" s="4" t="n">
        <f aca="false">K17*M17</f>
        <v>2344.008296784</v>
      </c>
      <c r="Q17" s="17" t="n">
        <f aca="false">K17-O17</f>
        <v>3135.206983216</v>
      </c>
      <c r="S17" s="17" t="n">
        <f aca="false">E17-(I17+O17+Q17)</f>
        <v>0</v>
      </c>
    </row>
    <row r="18" customFormat="false" ht="11.25" hidden="false" customHeight="false" outlineLevel="0" collapsed="false">
      <c r="A18" s="32" t="s">
        <v>38</v>
      </c>
      <c r="C18" s="33" t="s">
        <v>39</v>
      </c>
      <c r="E18" s="15" t="n">
        <v>7987.4</v>
      </c>
      <c r="G18" s="23" t="n">
        <v>0.5688</v>
      </c>
      <c r="I18" s="15" t="n">
        <f aca="false">E18*G18</f>
        <v>4543.23312</v>
      </c>
      <c r="K18" s="4" t="n">
        <f aca="false">E18-I18</f>
        <v>3444.16688</v>
      </c>
      <c r="M18" s="16" t="n">
        <v>0.336</v>
      </c>
      <c r="O18" s="4" t="n">
        <f aca="false">K18*M18</f>
        <v>1157.24007168</v>
      </c>
      <c r="Q18" s="17" t="n">
        <f aca="false">K18-O18</f>
        <v>2286.92680832</v>
      </c>
      <c r="S18" s="17" t="n">
        <f aca="false">E18-(I18+O18+Q18)</f>
        <v>0</v>
      </c>
    </row>
    <row r="19" customFormat="false" ht="11.25" hidden="false" customHeight="false" outlineLevel="0" collapsed="false">
      <c r="A19" s="32" t="s">
        <v>40</v>
      </c>
      <c r="C19" s="33" t="s">
        <v>41</v>
      </c>
      <c r="E19" s="15" t="n">
        <v>3558.25</v>
      </c>
      <c r="G19" s="23" t="n">
        <v>0.5688</v>
      </c>
      <c r="I19" s="15" t="n">
        <f aca="false">E19*G19</f>
        <v>2023.9326</v>
      </c>
      <c r="K19" s="4" t="n">
        <f aca="false">E19-I19</f>
        <v>1534.3174</v>
      </c>
      <c r="M19" s="16" t="n">
        <v>0.2109</v>
      </c>
      <c r="O19" s="4" t="n">
        <f aca="false">K19*M19</f>
        <v>323.58753966</v>
      </c>
      <c r="Q19" s="17" t="n">
        <f aca="false">K19-O19</f>
        <v>1210.72986034</v>
      </c>
      <c r="S19" s="17" t="n">
        <f aca="false">E19-(I19+O19+Q19)</f>
        <v>0</v>
      </c>
    </row>
    <row r="20" customFormat="false" ht="11.25" hidden="false" customHeight="false" outlineLevel="0" collapsed="false">
      <c r="A20" s="32" t="s">
        <v>42</v>
      </c>
      <c r="C20" s="33" t="s">
        <v>43</v>
      </c>
      <c r="E20" s="15" t="n">
        <v>4680.38</v>
      </c>
      <c r="G20" s="23" t="n">
        <v>0.5688</v>
      </c>
      <c r="I20" s="15" t="n">
        <f aca="false">E20*G20</f>
        <v>2662.200144</v>
      </c>
      <c r="K20" s="4" t="n">
        <f aca="false">E20-I20</f>
        <v>2018.179856</v>
      </c>
      <c r="M20" s="16" t="n">
        <v>0.3602</v>
      </c>
      <c r="O20" s="4" t="n">
        <f aca="false">K20*M20</f>
        <v>726.9483841312</v>
      </c>
      <c r="Q20" s="17" t="n">
        <f aca="false">K20-O20</f>
        <v>1291.2314718688</v>
      </c>
      <c r="S20" s="17" t="n">
        <f aca="false">E20-(I20+O20+Q20)</f>
        <v>0</v>
      </c>
    </row>
    <row r="21" customFormat="false" ht="11.25" hidden="false" customHeight="false" outlineLevel="0" collapsed="false">
      <c r="A21" s="32" t="s">
        <v>44</v>
      </c>
      <c r="C21" s="33" t="s">
        <v>45</v>
      </c>
      <c r="E21" s="15" t="n">
        <v>2917.7</v>
      </c>
      <c r="G21" s="23" t="n">
        <v>0.5688</v>
      </c>
      <c r="I21" s="15" t="n">
        <f aca="false">E21*G21</f>
        <v>1659.58776</v>
      </c>
      <c r="K21" s="4" t="n">
        <f aca="false">E21-I21</f>
        <v>1258.11224</v>
      </c>
      <c r="M21" s="16" t="n">
        <v>0.2439</v>
      </c>
      <c r="O21" s="4" t="n">
        <f aca="false">K21*M21</f>
        <v>306.853575336</v>
      </c>
      <c r="Q21" s="17" t="n">
        <f aca="false">K21-O21</f>
        <v>951.258664664</v>
      </c>
      <c r="S21" s="17" t="n">
        <f aca="false">E21-(I21+O21+Q21)</f>
        <v>0</v>
      </c>
    </row>
    <row r="22" customFormat="false" ht="11.25" hidden="false" customHeight="false" outlineLevel="0" collapsed="false">
      <c r="A22" s="32" t="s">
        <v>46</v>
      </c>
      <c r="C22" s="33" t="s">
        <v>47</v>
      </c>
      <c r="E22" s="15" t="n">
        <v>28172.39</v>
      </c>
      <c r="G22" s="23" t="n">
        <v>0.5688</v>
      </c>
      <c r="I22" s="15" t="n">
        <f aca="false">E22*G22</f>
        <v>16024.455432</v>
      </c>
      <c r="K22" s="4" t="n">
        <f aca="false">E22-I22</f>
        <v>12147.934568</v>
      </c>
      <c r="M22" s="16" t="n">
        <v>0.3156</v>
      </c>
      <c r="O22" s="4" t="n">
        <f aca="false">K22*M22</f>
        <v>3833.8881496608</v>
      </c>
      <c r="Q22" s="17" t="n">
        <f aca="false">K22-O22</f>
        <v>8314.0464183392</v>
      </c>
      <c r="S22" s="17" t="n">
        <f aca="false">E22-(I22+O22+Q22)</f>
        <v>0</v>
      </c>
    </row>
    <row r="23" customFormat="false" ht="11.25" hidden="false" customHeight="false" outlineLevel="0" collapsed="false">
      <c r="A23" s="32" t="s">
        <v>48</v>
      </c>
      <c r="C23" s="33" t="s">
        <v>49</v>
      </c>
      <c r="E23" s="15" t="n">
        <v>68569.44</v>
      </c>
      <c r="G23" s="23" t="n">
        <v>0.5688</v>
      </c>
      <c r="I23" s="15" t="n">
        <f aca="false">E23*G23</f>
        <v>39002.297472</v>
      </c>
      <c r="K23" s="4" t="n">
        <f aca="false">E23-I23</f>
        <v>29567.142528</v>
      </c>
      <c r="M23" s="16" t="n">
        <v>0.2023</v>
      </c>
      <c r="O23" s="4" t="n">
        <f aca="false">K23*M23</f>
        <v>5981.4329334144</v>
      </c>
      <c r="Q23" s="17" t="n">
        <f aca="false">K23-O23</f>
        <v>23585.7095945856</v>
      </c>
      <c r="S23" s="17" t="n">
        <f aca="false">E23-(I23+O23+Q23)</f>
        <v>0</v>
      </c>
    </row>
    <row r="24" customFormat="false" ht="11.25" hidden="false" customHeight="false" outlineLevel="0" collapsed="false">
      <c r="A24" s="32" t="s">
        <v>50</v>
      </c>
      <c r="C24" s="33" t="s">
        <v>51</v>
      </c>
      <c r="E24" s="15" t="n">
        <v>18040.28</v>
      </c>
      <c r="G24" s="23" t="n">
        <v>0.5688</v>
      </c>
      <c r="I24" s="15" t="n">
        <f aca="false">E24*G24</f>
        <v>10261.311264</v>
      </c>
      <c r="K24" s="4" t="n">
        <f aca="false">E24-I24</f>
        <v>7778.968736</v>
      </c>
      <c r="M24" s="16" t="n">
        <v>0.3107</v>
      </c>
      <c r="O24" s="4" t="n">
        <f aca="false">K24*M24</f>
        <v>2416.9255862752</v>
      </c>
      <c r="Q24" s="17" t="n">
        <f aca="false">K24-O24</f>
        <v>5362.0431497248</v>
      </c>
      <c r="S24" s="17" t="n">
        <f aca="false">E24-(I24+O24+Q24)</f>
        <v>0</v>
      </c>
    </row>
    <row r="25" customFormat="false" ht="11.25" hidden="false" customHeight="false" outlineLevel="0" collapsed="false">
      <c r="A25" s="32" t="s">
        <v>52</v>
      </c>
      <c r="C25" s="33" t="s">
        <v>53</v>
      </c>
      <c r="E25" s="15" t="n">
        <v>42910.48</v>
      </c>
      <c r="G25" s="23" t="n">
        <v>0.5688</v>
      </c>
      <c r="I25" s="15" t="n">
        <f aca="false">E25*G25</f>
        <v>24407.481024</v>
      </c>
      <c r="K25" s="4" t="n">
        <f aca="false">E25-I25</f>
        <v>18502.998976</v>
      </c>
      <c r="M25" s="16" t="n">
        <v>0.3308</v>
      </c>
      <c r="O25" s="4" t="n">
        <f aca="false">K25*M25</f>
        <v>6120.7920612608</v>
      </c>
      <c r="Q25" s="17" t="n">
        <f aca="false">K25-O25</f>
        <v>12382.2069147392</v>
      </c>
      <c r="S25" s="17" t="n">
        <f aca="false">E25-(I25+O25+Q25)</f>
        <v>0</v>
      </c>
    </row>
    <row r="26" customFormat="false" ht="11.25" hidden="false" customHeight="false" outlineLevel="0" collapsed="false">
      <c r="A26" s="32" t="s">
        <v>54</v>
      </c>
      <c r="C26" s="33" t="s">
        <v>55</v>
      </c>
      <c r="E26" s="15" t="n">
        <v>7745.04</v>
      </c>
      <c r="G26" s="23" t="n">
        <v>0.5688</v>
      </c>
      <c r="I26" s="15" t="n">
        <f aca="false">E26*G26</f>
        <v>4405.378752</v>
      </c>
      <c r="K26" s="4" t="n">
        <f aca="false">E26-I26</f>
        <v>3339.661248</v>
      </c>
      <c r="M26" s="16" t="n">
        <v>0.291</v>
      </c>
      <c r="O26" s="4" t="n">
        <f aca="false">K26*M26</f>
        <v>971.841423168</v>
      </c>
      <c r="Q26" s="17" t="n">
        <f aca="false">K26-O26</f>
        <v>2367.819824832</v>
      </c>
      <c r="S26" s="17" t="n">
        <f aca="false">E26-(I26+O26+Q26)</f>
        <v>0</v>
      </c>
    </row>
    <row r="27" customFormat="false" ht="11.25" hidden="false" customHeight="false" outlineLevel="0" collapsed="false">
      <c r="A27" s="32" t="s">
        <v>56</v>
      </c>
      <c r="C27" s="33" t="s">
        <v>57</v>
      </c>
      <c r="E27" s="15" t="n">
        <v>0</v>
      </c>
      <c r="G27" s="23" t="n">
        <v>0.5688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32" t="s">
        <v>58</v>
      </c>
      <c r="C28" s="33" t="s">
        <v>59</v>
      </c>
      <c r="E28" s="15" t="n">
        <v>35892.56</v>
      </c>
      <c r="G28" s="23" t="n">
        <v>0.5688</v>
      </c>
      <c r="I28" s="15" t="n">
        <f aca="false">E28*G28</f>
        <v>20415.688128</v>
      </c>
      <c r="K28" s="4" t="n">
        <f aca="false">E28-I28</f>
        <v>15476.871872</v>
      </c>
      <c r="M28" s="16" t="n">
        <v>0.2204</v>
      </c>
      <c r="O28" s="4" t="n">
        <f aca="false">K28*M28</f>
        <v>3411.1025605888</v>
      </c>
      <c r="Q28" s="17" t="n">
        <f aca="false">K28-O28</f>
        <v>12065.7693114112</v>
      </c>
      <c r="S28" s="17" t="n">
        <f aca="false">E28-(I28+O28+Q28)</f>
        <v>0</v>
      </c>
    </row>
    <row r="29" customFormat="false" ht="11.25" hidden="false" customHeight="false" outlineLevel="0" collapsed="false">
      <c r="A29" s="32" t="s">
        <v>60</v>
      </c>
      <c r="C29" s="33" t="s">
        <v>61</v>
      </c>
      <c r="E29" s="15" t="n">
        <v>74002.61</v>
      </c>
      <c r="G29" s="23" t="n">
        <v>0.5688</v>
      </c>
      <c r="I29" s="15" t="n">
        <f aca="false">E29*G29</f>
        <v>42092.684568</v>
      </c>
      <c r="K29" s="4" t="n">
        <f aca="false">E29-I29</f>
        <v>31909.925432</v>
      </c>
      <c r="M29" s="16" t="n">
        <v>0.3853</v>
      </c>
      <c r="O29" s="4" t="n">
        <f aca="false">K29*M29</f>
        <v>12294.8942689496</v>
      </c>
      <c r="Q29" s="17" t="n">
        <f aca="false">K29-O29</f>
        <v>19615.0311630504</v>
      </c>
      <c r="S29" s="17" t="n">
        <f aca="false">E29-(I29+O29+Q29)</f>
        <v>0</v>
      </c>
    </row>
    <row r="30" customFormat="false" ht="11.25" hidden="false" customHeight="false" outlineLevel="0" collapsed="false">
      <c r="A30" s="32" t="s">
        <v>62</v>
      </c>
      <c r="C30" s="33" t="s">
        <v>63</v>
      </c>
      <c r="E30" s="15" t="n">
        <v>22904.88</v>
      </c>
      <c r="G30" s="23" t="n">
        <v>0.5688</v>
      </c>
      <c r="I30" s="15" t="n">
        <f aca="false">E30*G30</f>
        <v>13028.295744</v>
      </c>
      <c r="K30" s="4" t="n">
        <f aca="false">E30-I30</f>
        <v>9876.584256</v>
      </c>
      <c r="M30" s="16" t="n">
        <v>0.4797</v>
      </c>
      <c r="O30" s="4" t="n">
        <f aca="false">K30*M30</f>
        <v>4737.7974676032</v>
      </c>
      <c r="Q30" s="17" t="n">
        <f aca="false">K30-O30</f>
        <v>5138.7867883968</v>
      </c>
      <c r="S30" s="17" t="n">
        <f aca="false">E30-(I30+O30+Q30)</f>
        <v>0</v>
      </c>
    </row>
    <row r="31" customFormat="false" ht="11.25" hidden="false" customHeight="false" outlineLevel="0" collapsed="false">
      <c r="A31" s="32" t="s">
        <v>64</v>
      </c>
      <c r="C31" s="33" t="s">
        <v>65</v>
      </c>
      <c r="E31" s="15" t="n">
        <v>0</v>
      </c>
      <c r="G31" s="23" t="n">
        <v>0.5688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32" t="s">
        <v>66</v>
      </c>
      <c r="C32" s="33" t="s">
        <v>67</v>
      </c>
      <c r="E32" s="15" t="n">
        <v>20995.66</v>
      </c>
      <c r="G32" s="23" t="n">
        <v>0.5688</v>
      </c>
      <c r="I32" s="15" t="n">
        <f aca="false">E32*G32</f>
        <v>11942.331408</v>
      </c>
      <c r="K32" s="4" t="n">
        <f aca="false">E32-I32</f>
        <v>9053.328592</v>
      </c>
      <c r="M32" s="16" t="n">
        <v>0.3767</v>
      </c>
      <c r="O32" s="4" t="n">
        <f aca="false">K32*M32</f>
        <v>3410.3888806064</v>
      </c>
      <c r="Q32" s="17" t="n">
        <f aca="false">K32-O32</f>
        <v>5642.9397113936</v>
      </c>
      <c r="S32" s="17" t="n">
        <f aca="false">E32-(I32+O32+Q32)</f>
        <v>0</v>
      </c>
    </row>
    <row r="33" customFormat="false" ht="11.25" hidden="false" customHeight="false" outlineLevel="0" collapsed="false">
      <c r="A33" s="32" t="s">
        <v>68</v>
      </c>
      <c r="C33" s="33" t="s">
        <v>69</v>
      </c>
      <c r="E33" s="15" t="n">
        <v>30742.5</v>
      </c>
      <c r="G33" s="23" t="n">
        <v>0.5688</v>
      </c>
      <c r="I33" s="15" t="n">
        <f aca="false">E33*G33</f>
        <v>17486.334</v>
      </c>
      <c r="K33" s="4" t="n">
        <f aca="false">E33-I33</f>
        <v>13256.166</v>
      </c>
      <c r="M33" s="16" t="n">
        <v>0.304</v>
      </c>
      <c r="O33" s="4" t="n">
        <f aca="false">K33*M33</f>
        <v>4029.874464</v>
      </c>
      <c r="Q33" s="17" t="n">
        <f aca="false">K33-O33</f>
        <v>9226.291536</v>
      </c>
      <c r="S33" s="17" t="n">
        <f aca="false">E33-(I33+O33+Q33)</f>
        <v>0</v>
      </c>
    </row>
    <row r="34" customFormat="false" ht="11.25" hidden="false" customHeight="false" outlineLevel="0" collapsed="false">
      <c r="A34" s="32" t="s">
        <v>70</v>
      </c>
      <c r="C34" s="33" t="s">
        <v>71</v>
      </c>
      <c r="E34" s="15" t="n">
        <v>41417.3</v>
      </c>
      <c r="G34" s="23" t="n">
        <v>0.5688</v>
      </c>
      <c r="I34" s="15" t="n">
        <f aca="false">E34*G34</f>
        <v>23558.16024</v>
      </c>
      <c r="K34" s="4" t="n">
        <f aca="false">E34-I34</f>
        <v>17859.13976</v>
      </c>
      <c r="M34" s="16" t="n">
        <v>0.3042</v>
      </c>
      <c r="O34" s="4" t="n">
        <f aca="false">K34*M34</f>
        <v>5432.750314992</v>
      </c>
      <c r="Q34" s="17" t="n">
        <f aca="false">K34-O34</f>
        <v>12426.389445008</v>
      </c>
      <c r="S34" s="17" t="n">
        <f aca="false">E34-(I34+O34+Q34)</f>
        <v>0</v>
      </c>
    </row>
    <row r="35" customFormat="false" ht="11.25" hidden="false" customHeight="false" outlineLevel="0" collapsed="false">
      <c r="A35" s="32" t="s">
        <v>72</v>
      </c>
      <c r="C35" s="33" t="s">
        <v>73</v>
      </c>
      <c r="E35" s="15" t="n">
        <v>653</v>
      </c>
      <c r="G35" s="23" t="n">
        <v>0.5688</v>
      </c>
      <c r="I35" s="15" t="n">
        <f aca="false">E35*G35</f>
        <v>371.4264</v>
      </c>
      <c r="K35" s="4" t="n">
        <f aca="false">E35-I35</f>
        <v>281.5736</v>
      </c>
      <c r="M35" s="16" t="n">
        <v>0.3358</v>
      </c>
      <c r="O35" s="4" t="n">
        <f aca="false">K35*M35</f>
        <v>94.55241488</v>
      </c>
      <c r="Q35" s="17" t="n">
        <f aca="false">K35-O35</f>
        <v>187.02118512</v>
      </c>
      <c r="S35" s="17" t="n">
        <f aca="false">E35-(I35+O35+Q35)</f>
        <v>0</v>
      </c>
    </row>
    <row r="36" customFormat="false" ht="11.25" hidden="false" customHeight="false" outlineLevel="0" collapsed="false">
      <c r="A36" s="32" t="s">
        <v>74</v>
      </c>
      <c r="C36" s="33" t="s">
        <v>75</v>
      </c>
      <c r="E36" s="15" t="n">
        <v>9740.35</v>
      </c>
      <c r="G36" s="23" t="n">
        <v>0.5688</v>
      </c>
      <c r="I36" s="15" t="n">
        <f aca="false">E36*G36</f>
        <v>5540.31108</v>
      </c>
      <c r="K36" s="4" t="n">
        <f aca="false">E36-I36</f>
        <v>4200.03892</v>
      </c>
      <c r="M36" s="16" t="n">
        <v>0.3853</v>
      </c>
      <c r="O36" s="4" t="n">
        <f aca="false">K36*M36</f>
        <v>1618.274995876</v>
      </c>
      <c r="Q36" s="17" t="n">
        <f aca="false">K36-O36</f>
        <v>2581.763924124</v>
      </c>
      <c r="S36" s="17" t="n">
        <f aca="false">E36-(I36+O36+Q36)</f>
        <v>0</v>
      </c>
    </row>
    <row r="37" customFormat="false" ht="11.25" hidden="false" customHeight="false" outlineLevel="0" collapsed="false">
      <c r="A37" s="32" t="s">
        <v>76</v>
      </c>
      <c r="C37" s="33" t="s">
        <v>77</v>
      </c>
      <c r="E37" s="15" t="n">
        <v>475941.86</v>
      </c>
      <c r="G37" s="23" t="n">
        <v>0.5688</v>
      </c>
      <c r="I37" s="15" t="n">
        <f aca="false">E37*G37</f>
        <v>270715.729968</v>
      </c>
      <c r="K37" s="4" t="n">
        <f aca="false">E37-I37</f>
        <v>205226.130032</v>
      </c>
      <c r="M37" s="16" t="n">
        <v>0.4611</v>
      </c>
      <c r="O37" s="4" t="n">
        <f aca="false">K37*M37</f>
        <v>94629.7685577552</v>
      </c>
      <c r="Q37" s="17" t="n">
        <f aca="false">K37-O37</f>
        <v>110596.361474245</v>
      </c>
      <c r="S37" s="17" t="n">
        <f aca="false">E37-(I37+O37+Q37)</f>
        <v>0</v>
      </c>
    </row>
    <row r="38" customFormat="false" ht="11.25" hidden="false" customHeight="false" outlineLevel="0" collapsed="false">
      <c r="A38" s="32" t="s">
        <v>78</v>
      </c>
      <c r="C38" s="33" t="s">
        <v>79</v>
      </c>
      <c r="E38" s="15" t="n">
        <v>25737.1</v>
      </c>
      <c r="G38" s="23" t="n">
        <v>0.5688</v>
      </c>
      <c r="I38" s="15" t="n">
        <f aca="false">E38*G38</f>
        <v>14639.26248</v>
      </c>
      <c r="K38" s="4" t="n">
        <f aca="false">E38-I38</f>
        <v>11097.83752</v>
      </c>
      <c r="M38" s="16" t="n">
        <v>0.4584</v>
      </c>
      <c r="O38" s="4" t="n">
        <f aca="false">K38*M38</f>
        <v>5087.248719168</v>
      </c>
      <c r="Q38" s="17" t="n">
        <f aca="false">K38-O38</f>
        <v>6010.588800832</v>
      </c>
      <c r="S38" s="17" t="n">
        <f aca="false">E38-(I38+O38+Q38)</f>
        <v>0</v>
      </c>
    </row>
    <row r="39" customFormat="false" ht="11.25" hidden="false" customHeight="false" outlineLevel="0" collapsed="false">
      <c r="A39" s="32" t="s">
        <v>80</v>
      </c>
      <c r="C39" s="33" t="s">
        <v>81</v>
      </c>
      <c r="E39" s="15" t="n">
        <v>0</v>
      </c>
      <c r="G39" s="23" t="n">
        <v>0.5688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32" t="s">
        <v>82</v>
      </c>
      <c r="C40" s="33" t="s">
        <v>83</v>
      </c>
      <c r="E40" s="15" t="n">
        <v>17909.45</v>
      </c>
      <c r="G40" s="23" t="n">
        <v>0.5688</v>
      </c>
      <c r="I40" s="15" t="n">
        <f aca="false">E40*G40</f>
        <v>10186.89516</v>
      </c>
      <c r="K40" s="4" t="n">
        <f aca="false">E40-I40</f>
        <v>7722.55484</v>
      </c>
      <c r="M40" s="16" t="n">
        <v>0.3811</v>
      </c>
      <c r="O40" s="4" t="n">
        <f aca="false">K40*M40</f>
        <v>2943.065649524</v>
      </c>
      <c r="Q40" s="17" t="n">
        <f aca="false">K40-O40</f>
        <v>4779.489190476</v>
      </c>
      <c r="S40" s="17" t="n">
        <f aca="false">E40-(I40+O40+Q40)</f>
        <v>0</v>
      </c>
    </row>
    <row r="41" customFormat="false" ht="11.25" hidden="false" customHeight="false" outlineLevel="0" collapsed="false">
      <c r="A41" s="32" t="s">
        <v>84</v>
      </c>
      <c r="C41" s="33" t="s">
        <v>85</v>
      </c>
      <c r="E41" s="15" t="n">
        <v>81523.42</v>
      </c>
      <c r="G41" s="23" t="n">
        <v>0.5688</v>
      </c>
      <c r="I41" s="15" t="n">
        <f aca="false">E41*G41</f>
        <v>46370.521296</v>
      </c>
      <c r="K41" s="4" t="n">
        <f aca="false">E41-I41</f>
        <v>35152.898704</v>
      </c>
      <c r="M41" s="16" t="n">
        <v>0.283</v>
      </c>
      <c r="O41" s="4" t="n">
        <f aca="false">K41*M41</f>
        <v>9948.270333232</v>
      </c>
      <c r="Q41" s="17" t="n">
        <f aca="false">K41-O41</f>
        <v>25204.628370768</v>
      </c>
      <c r="S41" s="17" t="n">
        <f aca="false">E41-(I41+O41+Q41)</f>
        <v>0</v>
      </c>
    </row>
    <row r="42" customFormat="false" ht="11.25" hidden="false" customHeight="false" outlineLevel="0" collapsed="false">
      <c r="A42" s="32" t="s">
        <v>86</v>
      </c>
      <c r="C42" s="33" t="s">
        <v>87</v>
      </c>
      <c r="E42" s="15" t="n">
        <v>27053.4</v>
      </c>
      <c r="G42" s="23" t="n">
        <v>0.5688</v>
      </c>
      <c r="I42" s="15" t="n">
        <f aca="false">E42*G42</f>
        <v>15387.97392</v>
      </c>
      <c r="K42" s="4" t="n">
        <f aca="false">E42-I42</f>
        <v>11665.42608</v>
      </c>
      <c r="M42" s="16" t="n">
        <v>0.4348</v>
      </c>
      <c r="O42" s="4" t="n">
        <f aca="false">K42*M42</f>
        <v>5072.127259584</v>
      </c>
      <c r="Q42" s="17" t="n">
        <f aca="false">K42-O42</f>
        <v>6593.298820416</v>
      </c>
      <c r="S42" s="17" t="n">
        <f aca="false">E42-(I42+O42+Q42)</f>
        <v>0</v>
      </c>
    </row>
    <row r="43" customFormat="false" ht="11.25" hidden="false" customHeight="false" outlineLevel="0" collapsed="false">
      <c r="A43" s="32" t="s">
        <v>88</v>
      </c>
      <c r="C43" s="33" t="s">
        <v>89</v>
      </c>
      <c r="E43" s="15" t="n">
        <v>1306</v>
      </c>
      <c r="G43" s="23" t="n">
        <v>0.5688</v>
      </c>
      <c r="I43" s="15" t="n">
        <f aca="false">E43*G43</f>
        <v>742.8528</v>
      </c>
      <c r="K43" s="4" t="n">
        <f aca="false">E43-I43</f>
        <v>563.1472</v>
      </c>
      <c r="M43" s="16" t="n">
        <v>0.2898</v>
      </c>
      <c r="O43" s="4" t="n">
        <f aca="false">K43*M43</f>
        <v>163.20005856</v>
      </c>
      <c r="Q43" s="17" t="n">
        <f aca="false">K43-O43</f>
        <v>399.94714144</v>
      </c>
      <c r="S43" s="17" t="n">
        <f aca="false">E43-(I43+O43+Q43)</f>
        <v>0</v>
      </c>
    </row>
    <row r="44" customFormat="false" ht="11.25" hidden="false" customHeight="false" outlineLevel="0" collapsed="false">
      <c r="A44" s="32" t="s">
        <v>90</v>
      </c>
      <c r="C44" s="33" t="s">
        <v>91</v>
      </c>
      <c r="E44" s="15" t="n">
        <v>16624.9</v>
      </c>
      <c r="G44" s="23" t="n">
        <v>0.5688</v>
      </c>
      <c r="I44" s="15" t="n">
        <f aca="false">E44*G44</f>
        <v>9456.24312</v>
      </c>
      <c r="K44" s="4" t="n">
        <f aca="false">E44-I44</f>
        <v>7168.65688</v>
      </c>
      <c r="M44" s="16" t="n">
        <v>0.3687</v>
      </c>
      <c r="O44" s="4" t="n">
        <f aca="false">K44*M44</f>
        <v>2643.083791656</v>
      </c>
      <c r="Q44" s="17" t="n">
        <f aca="false">K44-O44</f>
        <v>4525.573088344</v>
      </c>
      <c r="S44" s="17" t="n">
        <f aca="false">E44-(I44+O44+Q44)</f>
        <v>0</v>
      </c>
    </row>
    <row r="45" customFormat="false" ht="11.25" hidden="false" customHeight="false" outlineLevel="0" collapsed="false">
      <c r="A45" s="32" t="s">
        <v>92</v>
      </c>
      <c r="C45" s="33" t="s">
        <v>93</v>
      </c>
      <c r="E45" s="15" t="n">
        <v>4226.8</v>
      </c>
      <c r="G45" s="23" t="n">
        <v>0.5688</v>
      </c>
      <c r="I45" s="15" t="n">
        <f aca="false">E45*G45</f>
        <v>2404.20384</v>
      </c>
      <c r="K45" s="4" t="n">
        <f aca="false">E45-I45</f>
        <v>1822.59616</v>
      </c>
      <c r="M45" s="16" t="n">
        <v>0.4871</v>
      </c>
      <c r="O45" s="4" t="n">
        <f aca="false">K45*M45</f>
        <v>887.786589536</v>
      </c>
      <c r="Q45" s="17" t="n">
        <f aca="false">K45-O45</f>
        <v>934.809570464</v>
      </c>
      <c r="S45" s="17" t="n">
        <f aca="false">E45-(I45+O45+Q45)</f>
        <v>0</v>
      </c>
    </row>
    <row r="46" customFormat="false" ht="11.25" hidden="false" customHeight="false" outlineLevel="0" collapsed="false">
      <c r="A46" s="32" t="s">
        <v>94</v>
      </c>
      <c r="C46" s="33" t="s">
        <v>95</v>
      </c>
      <c r="E46" s="15" t="n">
        <v>25359</v>
      </c>
      <c r="G46" s="23" t="n">
        <v>0.5688</v>
      </c>
      <c r="I46" s="15" t="n">
        <f aca="false">E46*G46</f>
        <v>14424.1992</v>
      </c>
      <c r="K46" s="4" t="n">
        <f aca="false">E46-I46</f>
        <v>10934.8008</v>
      </c>
      <c r="M46" s="16" t="n">
        <v>0.2109</v>
      </c>
      <c r="O46" s="4" t="n">
        <f aca="false">K46*M46</f>
        <v>2306.14948872</v>
      </c>
      <c r="Q46" s="17" t="n">
        <f aca="false">K46-O46</f>
        <v>8628.65131128</v>
      </c>
      <c r="S46" s="17" t="n">
        <f aca="false">E46-(I46+O46+Q46)</f>
        <v>0</v>
      </c>
    </row>
    <row r="47" customFormat="false" ht="11.25" hidden="false" customHeight="false" outlineLevel="0" collapsed="false">
      <c r="A47" s="32" t="s">
        <v>96</v>
      </c>
      <c r="C47" s="33" t="s">
        <v>97</v>
      </c>
      <c r="E47" s="15" t="n">
        <v>0</v>
      </c>
      <c r="G47" s="23" t="n">
        <v>0.5688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32" t="s">
        <v>98</v>
      </c>
      <c r="C48" s="33" t="s">
        <v>99</v>
      </c>
      <c r="E48" s="15" t="n">
        <v>7078.18</v>
      </c>
      <c r="G48" s="23" t="n">
        <v>0.5688</v>
      </c>
      <c r="I48" s="15" t="n">
        <f aca="false">E48*G48</f>
        <v>4026.068784</v>
      </c>
      <c r="K48" s="4" t="n">
        <f aca="false">E48-I48</f>
        <v>3052.111216</v>
      </c>
      <c r="M48" s="16" t="n">
        <v>0.2266</v>
      </c>
      <c r="O48" s="4" t="n">
        <f aca="false">K48*M48</f>
        <v>691.6084015456</v>
      </c>
      <c r="Q48" s="17" t="n">
        <f aca="false">K48-O48</f>
        <v>2360.5028144544</v>
      </c>
      <c r="S48" s="17" t="n">
        <f aca="false">E48-(I48+O48+Q48)</f>
        <v>0</v>
      </c>
    </row>
    <row r="49" customFormat="false" ht="11.25" hidden="false" customHeight="false" outlineLevel="0" collapsed="false">
      <c r="A49" s="32" t="s">
        <v>100</v>
      </c>
      <c r="C49" s="33" t="s">
        <v>101</v>
      </c>
      <c r="E49" s="15" t="n">
        <v>81081.63</v>
      </c>
      <c r="G49" s="23" t="n">
        <v>0.5688</v>
      </c>
      <c r="I49" s="15" t="n">
        <f aca="false">E49*G49</f>
        <v>46119.231144</v>
      </c>
      <c r="K49" s="4" t="n">
        <f aca="false">E49-I49</f>
        <v>34962.398856</v>
      </c>
      <c r="M49" s="16" t="n">
        <v>0.2335</v>
      </c>
      <c r="O49" s="4" t="n">
        <f aca="false">K49*M49</f>
        <v>8163.720132876</v>
      </c>
      <c r="Q49" s="17" t="n">
        <f aca="false">K49-O49</f>
        <v>26798.678723124</v>
      </c>
      <c r="S49" s="17" t="n">
        <f aca="false">E49-(I49+O49+Q49)</f>
        <v>0</v>
      </c>
    </row>
    <row r="50" customFormat="false" ht="11.25" hidden="false" customHeight="false" outlineLevel="0" collapsed="false">
      <c r="A50" s="32" t="s">
        <v>102</v>
      </c>
      <c r="C50" s="33" t="s">
        <v>103</v>
      </c>
      <c r="E50" s="15" t="n">
        <v>22813.4</v>
      </c>
      <c r="G50" s="23" t="n">
        <v>0.5688</v>
      </c>
      <c r="I50" s="15" t="n">
        <f aca="false">E50*G50</f>
        <v>12976.26192</v>
      </c>
      <c r="K50" s="4" t="n">
        <f aca="false">E50-I50</f>
        <v>9837.13808</v>
      </c>
      <c r="M50" s="16" t="n">
        <v>0.4444</v>
      </c>
      <c r="O50" s="4" t="n">
        <f aca="false">K50*M50</f>
        <v>4371.624162752</v>
      </c>
      <c r="Q50" s="17" t="n">
        <f aca="false">K50-O50</f>
        <v>5465.513917248</v>
      </c>
      <c r="S50" s="17" t="n">
        <f aca="false">E50-(I50+O50+Q50)</f>
        <v>0</v>
      </c>
    </row>
    <row r="51" customFormat="false" ht="11.25" hidden="false" customHeight="false" outlineLevel="0" collapsed="false">
      <c r="A51" s="32" t="s">
        <v>104</v>
      </c>
      <c r="C51" s="33" t="s">
        <v>105</v>
      </c>
      <c r="E51" s="15" t="n">
        <v>129442.61</v>
      </c>
      <c r="G51" s="23" t="n">
        <v>0.5688</v>
      </c>
      <c r="I51" s="15" t="n">
        <f aca="false">E51*G51</f>
        <v>73626.956568</v>
      </c>
      <c r="K51" s="4" t="n">
        <f aca="false">E51-I51</f>
        <v>55815.653432</v>
      </c>
      <c r="M51" s="16" t="n">
        <v>0.3755</v>
      </c>
      <c r="O51" s="4" t="n">
        <f aca="false">K51*M51</f>
        <v>20958.777863716</v>
      </c>
      <c r="Q51" s="17" t="n">
        <f aca="false">K51-O51</f>
        <v>34856.875568284</v>
      </c>
      <c r="S51" s="17" t="n">
        <f aca="false">E51-(I51+O51+Q51)</f>
        <v>0</v>
      </c>
    </row>
    <row r="52" customFormat="false" ht="11.25" hidden="false" customHeight="false" outlineLevel="0" collapsed="false">
      <c r="A52" s="32" t="s">
        <v>106</v>
      </c>
      <c r="C52" s="33" t="s">
        <v>107</v>
      </c>
      <c r="E52" s="15" t="n">
        <v>3906</v>
      </c>
      <c r="G52" s="23" t="n">
        <v>0.5688</v>
      </c>
      <c r="I52" s="15" t="n">
        <f aca="false">E52*G52</f>
        <v>2221.7328</v>
      </c>
      <c r="K52" s="4" t="n">
        <f aca="false">E52-I52</f>
        <v>1684.2672</v>
      </c>
      <c r="M52" s="16" t="n">
        <v>0.2786</v>
      </c>
      <c r="O52" s="4" t="n">
        <f aca="false">K52*M52</f>
        <v>469.23684192</v>
      </c>
      <c r="Q52" s="17" t="n">
        <f aca="false">K52-O52</f>
        <v>1215.03035808</v>
      </c>
      <c r="S52" s="17" t="n">
        <f aca="false">E52-(I52+O52+Q52)</f>
        <v>0</v>
      </c>
    </row>
    <row r="53" customFormat="false" ht="11.25" hidden="false" customHeight="false" outlineLevel="0" collapsed="false">
      <c r="A53" s="32" t="s">
        <v>108</v>
      </c>
      <c r="C53" s="33" t="s">
        <v>109</v>
      </c>
      <c r="E53" s="15" t="n">
        <v>0</v>
      </c>
      <c r="G53" s="23" t="n">
        <v>0.5688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32" t="s">
        <v>110</v>
      </c>
      <c r="C54" s="33" t="s">
        <v>111</v>
      </c>
      <c r="E54" s="15" t="n">
        <v>2938.5</v>
      </c>
      <c r="G54" s="23" t="n">
        <v>0.5688</v>
      </c>
      <c r="I54" s="15" t="n">
        <f aca="false">E54*G54</f>
        <v>1671.4188</v>
      </c>
      <c r="K54" s="4" t="n">
        <f aca="false">E54-I54</f>
        <v>1267.0812</v>
      </c>
      <c r="M54" s="16" t="n">
        <v>0.3613</v>
      </c>
      <c r="O54" s="4" t="n">
        <f aca="false">K54*M54</f>
        <v>457.79643756</v>
      </c>
      <c r="Q54" s="17" t="n">
        <f aca="false">K54-O54</f>
        <v>809.28476244</v>
      </c>
      <c r="S54" s="17" t="n">
        <f aca="false">E54-(I54+O54+Q54)</f>
        <v>0</v>
      </c>
    </row>
    <row r="55" customFormat="false" ht="11.25" hidden="false" customHeight="false" outlineLevel="0" collapsed="false">
      <c r="A55" s="32" t="s">
        <v>112</v>
      </c>
      <c r="C55" s="33" t="s">
        <v>113</v>
      </c>
      <c r="E55" s="15" t="n">
        <v>31198</v>
      </c>
      <c r="G55" s="23" t="n">
        <v>0.5688</v>
      </c>
      <c r="I55" s="15" t="n">
        <f aca="false">E55*G55</f>
        <v>17745.4224</v>
      </c>
      <c r="K55" s="4" t="n">
        <f aca="false">E55-I55</f>
        <v>13452.5776</v>
      </c>
      <c r="M55" s="16" t="n">
        <v>0.4483</v>
      </c>
      <c r="O55" s="4" t="n">
        <f aca="false">K55*M55</f>
        <v>6030.79053808</v>
      </c>
      <c r="Q55" s="17" t="n">
        <f aca="false">K55-O55</f>
        <v>7421.78706192</v>
      </c>
      <c r="S55" s="17" t="n">
        <f aca="false">E55-(I55+O55+Q55)</f>
        <v>0</v>
      </c>
    </row>
    <row r="56" customFormat="false" ht="11.25" hidden="false" customHeight="false" outlineLevel="0" collapsed="false">
      <c r="A56" s="32" t="s">
        <v>114</v>
      </c>
      <c r="C56" s="33" t="s">
        <v>115</v>
      </c>
      <c r="E56" s="15" t="n">
        <v>15082.9</v>
      </c>
      <c r="G56" s="23" t="n">
        <v>0.5688</v>
      </c>
      <c r="I56" s="15" t="n">
        <f aca="false">E56*G56</f>
        <v>8579.15352</v>
      </c>
      <c r="K56" s="4" t="n">
        <f aca="false">E56-I56</f>
        <v>6503.74648</v>
      </c>
      <c r="M56" s="16" t="n">
        <v>0.3144</v>
      </c>
      <c r="O56" s="4" t="n">
        <f aca="false">K56*M56</f>
        <v>2044.777893312</v>
      </c>
      <c r="Q56" s="17" t="n">
        <f aca="false">K56-O56</f>
        <v>4458.968586688</v>
      </c>
      <c r="S56" s="17" t="n">
        <f aca="false">E56-(I56+O56+Q56)</f>
        <v>0</v>
      </c>
    </row>
    <row r="57" customFormat="false" ht="11.25" hidden="false" customHeight="false" outlineLevel="0" collapsed="false">
      <c r="A57" s="32" t="s">
        <v>116</v>
      </c>
      <c r="C57" s="33" t="s">
        <v>117</v>
      </c>
      <c r="E57" s="15" t="n">
        <v>49419.24</v>
      </c>
      <c r="G57" s="23" t="n">
        <v>0.5688</v>
      </c>
      <c r="I57" s="15" t="n">
        <f aca="false">E57*G57</f>
        <v>28109.663712</v>
      </c>
      <c r="K57" s="4" t="n">
        <f aca="false">E57-I57</f>
        <v>21309.576288</v>
      </c>
      <c r="M57" s="16" t="n">
        <v>0.3627</v>
      </c>
      <c r="O57" s="4" t="n">
        <f aca="false">K57*M57</f>
        <v>7728.9833196576</v>
      </c>
      <c r="Q57" s="17" t="n">
        <f aca="false">K57-O57</f>
        <v>13580.5929683424</v>
      </c>
      <c r="S57" s="17" t="n">
        <f aca="false">E57-(I57+O57+Q57)</f>
        <v>0</v>
      </c>
    </row>
    <row r="58" customFormat="false" ht="11.25" hidden="false" customHeight="false" outlineLevel="0" collapsed="false">
      <c r="A58" s="32" t="s">
        <v>118</v>
      </c>
      <c r="C58" s="33" t="s">
        <v>119</v>
      </c>
      <c r="E58" s="15" t="n">
        <v>11266.33</v>
      </c>
      <c r="G58" s="23" t="n">
        <v>0.5688</v>
      </c>
      <c r="I58" s="15" t="n">
        <f aca="false">E58*G58</f>
        <v>6408.288504</v>
      </c>
      <c r="K58" s="4" t="n">
        <f aca="false">E58-I58</f>
        <v>4858.041496</v>
      </c>
      <c r="M58" s="16" t="n">
        <v>0.3853</v>
      </c>
      <c r="O58" s="4" t="n">
        <f aca="false">K58*M58</f>
        <v>1871.8033884088</v>
      </c>
      <c r="Q58" s="17" t="n">
        <f aca="false">K58-O58</f>
        <v>2986.2381075912</v>
      </c>
      <c r="S58" s="17" t="n">
        <f aca="false">E58-(I58+O58+Q58)</f>
        <v>0</v>
      </c>
    </row>
    <row r="59" customFormat="false" ht="11.25" hidden="false" customHeight="false" outlineLevel="0" collapsed="false">
      <c r="A59" s="32" t="s">
        <v>120</v>
      </c>
      <c r="C59" s="33" t="s">
        <v>121</v>
      </c>
      <c r="E59" s="15" t="n">
        <v>34431.6</v>
      </c>
      <c r="G59" s="23" t="n">
        <v>0.5688</v>
      </c>
      <c r="I59" s="15" t="n">
        <f aca="false">E59*G59</f>
        <v>19584.69408</v>
      </c>
      <c r="K59" s="4" t="n">
        <f aca="false">E59-I59</f>
        <v>14846.90592</v>
      </c>
      <c r="M59" s="16" t="n">
        <v>0.4391</v>
      </c>
      <c r="O59" s="4" t="n">
        <f aca="false">K59*M59</f>
        <v>6519.276389472</v>
      </c>
      <c r="Q59" s="17" t="n">
        <f aca="false">K59-O59</f>
        <v>8327.629530528</v>
      </c>
      <c r="S59" s="17" t="n">
        <f aca="false">E59-(I59+O59+Q59)</f>
        <v>0</v>
      </c>
    </row>
    <row r="60" customFormat="false" ht="11.25" hidden="false" customHeight="false" outlineLevel="0" collapsed="false">
      <c r="A60" s="32" t="s">
        <v>122</v>
      </c>
      <c r="C60" s="33" t="s">
        <v>123</v>
      </c>
      <c r="E60" s="15" t="n">
        <v>2938.5</v>
      </c>
      <c r="G60" s="23" t="n">
        <v>0.5688</v>
      </c>
      <c r="I60" s="15" t="n">
        <f aca="false">E60*G60</f>
        <v>1671.4188</v>
      </c>
      <c r="K60" s="4" t="n">
        <f aca="false">E60-I60</f>
        <v>1267.0812</v>
      </c>
      <c r="M60" s="16" t="n">
        <v>0.2245</v>
      </c>
      <c r="O60" s="4" t="n">
        <f aca="false">K60*M60</f>
        <v>284.4597294</v>
      </c>
      <c r="Q60" s="17" t="n">
        <f aca="false">K60-O60</f>
        <v>982.6214706</v>
      </c>
      <c r="S60" s="17" t="n">
        <f aca="false">E60-(I60+O60+Q60)</f>
        <v>0</v>
      </c>
    </row>
    <row r="61" customFormat="false" ht="11.25" hidden="false" customHeight="false" outlineLevel="0" collapsed="false">
      <c r="A61" s="32" t="s">
        <v>124</v>
      </c>
      <c r="C61" s="33" t="s">
        <v>125</v>
      </c>
      <c r="E61" s="15" t="n">
        <v>71672.1</v>
      </c>
      <c r="G61" s="23" t="n">
        <v>0.5688</v>
      </c>
      <c r="I61" s="15" t="n">
        <f aca="false">E61*G61</f>
        <v>40767.09048</v>
      </c>
      <c r="K61" s="4" t="n">
        <f aca="false">E61-I61</f>
        <v>30905.00952</v>
      </c>
      <c r="M61" s="18" t="n">
        <v>0.4764</v>
      </c>
      <c r="O61" s="4" t="n">
        <f aca="false">K61*M61</f>
        <v>14723.146535328</v>
      </c>
      <c r="Q61" s="17" t="n">
        <f aca="false">K61-O61</f>
        <v>16181.862984672</v>
      </c>
      <c r="S61" s="17" t="n">
        <f aca="false">E61-(I61+O61+Q61)</f>
        <v>0</v>
      </c>
    </row>
    <row r="62" customFormat="false" ht="11.25" hidden="false" customHeight="false" outlineLevel="0" collapsed="false">
      <c r="A62" s="32" t="s">
        <v>126</v>
      </c>
      <c r="C62" s="33" t="s">
        <v>127</v>
      </c>
      <c r="E62" s="15" t="n">
        <v>47219.93</v>
      </c>
      <c r="G62" s="23" t="n">
        <v>0.5688</v>
      </c>
      <c r="I62" s="15" t="n">
        <f aca="false">E62*G62</f>
        <v>26858.696184</v>
      </c>
      <c r="K62" s="4" t="n">
        <f aca="false">E62-I62</f>
        <v>20361.233816</v>
      </c>
      <c r="M62" s="16" t="n">
        <v>0.4401</v>
      </c>
      <c r="O62" s="4" t="n">
        <f aca="false">K62*M62</f>
        <v>8960.9790024216</v>
      </c>
      <c r="Q62" s="17" t="n">
        <f aca="false">K62-O62</f>
        <v>11400.2548135784</v>
      </c>
      <c r="S62" s="17" t="n">
        <f aca="false">E62-(I62+O62+Q62)</f>
        <v>0</v>
      </c>
    </row>
    <row r="63" customFormat="false" ht="11.25" hidden="false" customHeight="false" outlineLevel="0" collapsed="false">
      <c r="A63" s="32" t="s">
        <v>128</v>
      </c>
      <c r="C63" s="33" t="s">
        <v>129</v>
      </c>
      <c r="E63" s="15" t="n">
        <v>8305.98</v>
      </c>
      <c r="G63" s="23" t="n">
        <v>0.5688</v>
      </c>
      <c r="I63" s="15" t="n">
        <f aca="false">E63*G63</f>
        <v>4724.441424</v>
      </c>
      <c r="K63" s="4" t="n">
        <f aca="false">E63-I63</f>
        <v>3581.538576</v>
      </c>
      <c r="M63" s="16" t="n">
        <v>0.1698</v>
      </c>
      <c r="O63" s="4" t="n">
        <f aca="false">K63*M63</f>
        <v>608.1452502048</v>
      </c>
      <c r="Q63" s="17" t="n">
        <f aca="false">K63-O63</f>
        <v>2973.3933257952</v>
      </c>
      <c r="S63" s="17" t="n">
        <f aca="false">E63-(I63+O63+Q63)</f>
        <v>0</v>
      </c>
    </row>
    <row r="64" customFormat="false" ht="11.25" hidden="false" customHeight="false" outlineLevel="0" collapsed="false">
      <c r="A64" s="32" t="s">
        <v>130</v>
      </c>
      <c r="C64" s="33" t="s">
        <v>131</v>
      </c>
      <c r="E64" s="15" t="n">
        <v>6818.64</v>
      </c>
      <c r="G64" s="23" t="n">
        <v>0.5688</v>
      </c>
      <c r="I64" s="15" t="n">
        <f aca="false">E64*G64</f>
        <v>3878.442432</v>
      </c>
      <c r="K64" s="4" t="n">
        <f aca="false">E64-I64</f>
        <v>2940.197568</v>
      </c>
      <c r="M64" s="16" t="n">
        <v>0.3355</v>
      </c>
      <c r="O64" s="4" t="n">
        <f aca="false">K64*M64</f>
        <v>986.436284064</v>
      </c>
      <c r="Q64" s="17" t="n">
        <f aca="false">K64-O64</f>
        <v>1953.761283936</v>
      </c>
      <c r="S64" s="17" t="n">
        <f aca="false">E64-(I64+O64+Q64)</f>
        <v>0</v>
      </c>
    </row>
    <row r="65" customFormat="false" ht="11.25" hidden="false" customHeight="false" outlineLevel="0" collapsed="false">
      <c r="A65" s="32" t="s">
        <v>132</v>
      </c>
      <c r="C65" s="33" t="s">
        <v>133</v>
      </c>
      <c r="E65" s="15" t="n">
        <v>15960.18</v>
      </c>
      <c r="G65" s="23" t="n">
        <v>0.5688</v>
      </c>
      <c r="I65" s="15" t="n">
        <f aca="false">E65*G65</f>
        <v>9078.150384</v>
      </c>
      <c r="K65" s="4" t="n">
        <f aca="false">E65-I65</f>
        <v>6882.029616</v>
      </c>
      <c r="M65" s="16" t="n">
        <v>0.4271</v>
      </c>
      <c r="O65" s="4" t="n">
        <f aca="false">K65*M65</f>
        <v>2939.3148489936</v>
      </c>
      <c r="Q65" s="17" t="n">
        <f aca="false">K65-O65</f>
        <v>3942.7147670064</v>
      </c>
      <c r="S65" s="17" t="n">
        <f aca="false">E65-(I65+O65+Q65)</f>
        <v>0</v>
      </c>
    </row>
    <row r="66" customFormat="false" ht="11.25" hidden="false" customHeight="false" outlineLevel="0" collapsed="false">
      <c r="A66" s="32" t="s">
        <v>134</v>
      </c>
      <c r="C66" s="33" t="s">
        <v>135</v>
      </c>
      <c r="E66" s="15" t="n">
        <v>32954.96</v>
      </c>
      <c r="G66" s="23" t="n">
        <v>0.5688</v>
      </c>
      <c r="I66" s="15" t="n">
        <f aca="false">E66*G66</f>
        <v>18744.781248</v>
      </c>
      <c r="K66" s="4" t="n">
        <f aca="false">E66-I66</f>
        <v>14210.178752</v>
      </c>
      <c r="M66" s="16" t="n">
        <v>0.2286</v>
      </c>
      <c r="O66" s="4" t="n">
        <f aca="false">K66*M66</f>
        <v>3248.4468627072</v>
      </c>
      <c r="Q66" s="17" t="n">
        <f aca="false">K66-O66</f>
        <v>10961.7318892928</v>
      </c>
      <c r="S66" s="17" t="n">
        <f aca="false">E66-(I66+O66+Q66)</f>
        <v>0</v>
      </c>
    </row>
    <row r="67" customFormat="false" ht="11.25" hidden="false" customHeight="false" outlineLevel="0" collapsed="false">
      <c r="A67" s="32" t="s">
        <v>136</v>
      </c>
      <c r="C67" s="33" t="s">
        <v>137</v>
      </c>
      <c r="E67" s="15" t="n">
        <v>326.5</v>
      </c>
      <c r="G67" s="23" t="n">
        <v>0.5688</v>
      </c>
      <c r="I67" s="15" t="n">
        <f aca="false">E67*G67</f>
        <v>185.7132</v>
      </c>
      <c r="K67" s="4" t="n">
        <f aca="false">E67-I67</f>
        <v>140.7868</v>
      </c>
      <c r="M67" s="16" t="n">
        <v>0.4333</v>
      </c>
      <c r="O67" s="4" t="n">
        <f aca="false">K67*M67</f>
        <v>61.00292044</v>
      </c>
      <c r="Q67" s="17" t="n">
        <f aca="false">K67-O67</f>
        <v>79.78387956</v>
      </c>
      <c r="S67" s="17" t="n">
        <f aca="false">E67-(I67+O67+Q67)</f>
        <v>0</v>
      </c>
    </row>
    <row r="68" customFormat="false" ht="11.25" hidden="false" customHeight="false" outlineLevel="0" collapsed="false">
      <c r="A68" s="32" t="s">
        <v>138</v>
      </c>
      <c r="C68" s="33" t="s">
        <v>139</v>
      </c>
      <c r="E68" s="15" t="n">
        <v>1632.5</v>
      </c>
      <c r="G68" s="23" t="n">
        <v>0.5688</v>
      </c>
      <c r="I68" s="15" t="n">
        <f aca="false">E68*G68</f>
        <v>928.566</v>
      </c>
      <c r="K68" s="4" t="n">
        <f aca="false">E68-I68</f>
        <v>703.934</v>
      </c>
      <c r="M68" s="16" t="n">
        <v>0.2834</v>
      </c>
      <c r="O68" s="4" t="n">
        <f aca="false">K68*M68</f>
        <v>199.4948956</v>
      </c>
      <c r="Q68" s="17" t="n">
        <f aca="false">K68-O68</f>
        <v>504.4391044</v>
      </c>
      <c r="S68" s="17" t="n">
        <f aca="false">E68-(I68+O68+Q68)</f>
        <v>0</v>
      </c>
    </row>
    <row r="69" customFormat="false" ht="11.25" hidden="false" customHeight="false" outlineLevel="0" collapsed="false">
      <c r="A69" s="32" t="s">
        <v>140</v>
      </c>
      <c r="C69" s="33" t="s">
        <v>141</v>
      </c>
      <c r="E69" s="15" t="n">
        <v>0</v>
      </c>
      <c r="G69" s="23" t="n">
        <v>0.5688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32" t="s">
        <v>142</v>
      </c>
      <c r="C70" s="33" t="s">
        <v>143</v>
      </c>
      <c r="E70" s="15" t="n">
        <v>22745.2</v>
      </c>
      <c r="G70" s="23" t="n">
        <v>0.5688</v>
      </c>
      <c r="I70" s="15" t="n">
        <f aca="false">E70*G70</f>
        <v>12937.46976</v>
      </c>
      <c r="K70" s="4" t="n">
        <f aca="false">E70-I70</f>
        <v>9807.73024</v>
      </c>
      <c r="M70" s="16" t="n">
        <v>0.4329</v>
      </c>
      <c r="O70" s="4" t="n">
        <f aca="false">K70*M70</f>
        <v>4245.766420896</v>
      </c>
      <c r="Q70" s="17" t="n">
        <f aca="false">K70-O70</f>
        <v>5561.963819104</v>
      </c>
      <c r="S70" s="17" t="n">
        <f aca="false">E70-(I70+O70+Q70)</f>
        <v>0</v>
      </c>
    </row>
    <row r="71" customFormat="false" ht="11.25" hidden="false" customHeight="false" outlineLevel="0" collapsed="false">
      <c r="A71" s="32" t="s">
        <v>144</v>
      </c>
      <c r="C71" s="33" t="s">
        <v>145</v>
      </c>
      <c r="E71" s="15" t="n">
        <v>1632.5</v>
      </c>
      <c r="G71" s="23" t="n">
        <v>0.5688</v>
      </c>
      <c r="I71" s="15" t="n">
        <f aca="false">E71*G71</f>
        <v>928.566</v>
      </c>
      <c r="K71" s="4" t="n">
        <f aca="false">E71-I71</f>
        <v>703.934</v>
      </c>
      <c r="M71" s="16" t="n">
        <v>0.1971</v>
      </c>
      <c r="O71" s="4" t="n">
        <f aca="false">K71*M71</f>
        <v>138.7453914</v>
      </c>
      <c r="Q71" s="17" t="n">
        <f aca="false">K71-O71</f>
        <v>565.1886086</v>
      </c>
      <c r="S71" s="17" t="n">
        <f aca="false">E71-(I71+O71+Q71)</f>
        <v>0</v>
      </c>
    </row>
    <row r="72" customFormat="false" ht="11.25" hidden="false" customHeight="false" outlineLevel="0" collapsed="false">
      <c r="A72" s="32" t="s">
        <v>146</v>
      </c>
      <c r="C72" s="33" t="s">
        <v>147</v>
      </c>
      <c r="E72" s="15" t="n">
        <v>17542.3</v>
      </c>
      <c r="G72" s="23" t="n">
        <v>0.5688</v>
      </c>
      <c r="I72" s="15" t="n">
        <f aca="false">E72*G72</f>
        <v>9978.06024</v>
      </c>
      <c r="K72" s="4" t="n">
        <f aca="false">E72-I72</f>
        <v>7564.23976</v>
      </c>
      <c r="M72" s="16" t="n">
        <v>0.3304</v>
      </c>
      <c r="O72" s="4" t="n">
        <f aca="false">K72*M72</f>
        <v>2499.224816704</v>
      </c>
      <c r="Q72" s="17" t="n">
        <f aca="false">K72-O72</f>
        <v>5065.014943296</v>
      </c>
      <c r="S72" s="17" t="n">
        <f aca="false">E72-(I72+O72+Q72)</f>
        <v>0</v>
      </c>
    </row>
    <row r="73" customFormat="false" ht="11.25" hidden="false" customHeight="false" outlineLevel="0" collapsed="false">
      <c r="A73" s="32" t="s">
        <v>148</v>
      </c>
      <c r="C73" s="33" t="s">
        <v>149</v>
      </c>
      <c r="E73" s="15" t="n">
        <v>30010.78</v>
      </c>
      <c r="G73" s="23" t="n">
        <v>0.5688</v>
      </c>
      <c r="I73" s="15" t="n">
        <f aca="false">E73*G73</f>
        <v>17070.131664</v>
      </c>
      <c r="K73" s="4" t="n">
        <f aca="false">E73-I73</f>
        <v>12940.648336</v>
      </c>
      <c r="M73" s="16" t="n">
        <v>0.2686</v>
      </c>
      <c r="O73" s="4" t="n">
        <f aca="false">K73*M73</f>
        <v>3475.8581430496</v>
      </c>
      <c r="Q73" s="17" t="n">
        <f aca="false">K73-O73</f>
        <v>9464.7901929504</v>
      </c>
      <c r="S73" s="17" t="n">
        <f aca="false">E73-(I73+O73+Q73)</f>
        <v>0</v>
      </c>
    </row>
    <row r="74" customFormat="false" ht="11.25" hidden="false" customHeight="false" outlineLevel="0" collapsed="false">
      <c r="A74" s="32" t="s">
        <v>150</v>
      </c>
      <c r="C74" s="33" t="s">
        <v>151</v>
      </c>
      <c r="E74" s="15" t="n">
        <v>49436.44</v>
      </c>
      <c r="G74" s="23" t="n">
        <v>0.5688</v>
      </c>
      <c r="I74" s="15" t="n">
        <f aca="false">E74*G74</f>
        <v>28119.447072</v>
      </c>
      <c r="K74" s="4" t="n">
        <f aca="false">E74-I74</f>
        <v>21316.992928</v>
      </c>
      <c r="M74" s="16" t="n">
        <v>0.4083</v>
      </c>
      <c r="O74" s="4" t="n">
        <f aca="false">K74*M74</f>
        <v>8703.7282125024</v>
      </c>
      <c r="Q74" s="17" t="n">
        <f aca="false">K74-O74</f>
        <v>12613.2647154976</v>
      </c>
      <c r="S74" s="17" t="n">
        <f aca="false">E74-(I74+O74+Q74)</f>
        <v>0</v>
      </c>
    </row>
    <row r="75" customFormat="false" ht="11.25" hidden="false" customHeight="false" outlineLevel="0" collapsed="false">
      <c r="A75" s="32" t="s">
        <v>152</v>
      </c>
      <c r="C75" s="33" t="s">
        <v>153</v>
      </c>
      <c r="E75" s="15" t="n">
        <v>23667.61</v>
      </c>
      <c r="G75" s="23" t="n">
        <v>0.5688</v>
      </c>
      <c r="I75" s="15" t="n">
        <f aca="false">E75*G75</f>
        <v>13462.136568</v>
      </c>
      <c r="K75" s="4" t="n">
        <f aca="false">E75-I75</f>
        <v>10205.473432</v>
      </c>
      <c r="M75" s="16" t="n">
        <v>0.2865</v>
      </c>
      <c r="O75" s="4" t="n">
        <f aca="false">K75*M75</f>
        <v>2923.868138268</v>
      </c>
      <c r="Q75" s="17" t="n">
        <f aca="false">K75-O75</f>
        <v>7281.605293732</v>
      </c>
      <c r="S75" s="17" t="n">
        <f aca="false">E75-(I75+O75+Q75)</f>
        <v>0</v>
      </c>
    </row>
    <row r="76" customFormat="false" ht="11.25" hidden="false" customHeight="false" outlineLevel="0" collapsed="false">
      <c r="A76" s="32" t="s">
        <v>154</v>
      </c>
      <c r="C76" s="33" t="s">
        <v>155</v>
      </c>
      <c r="E76" s="15" t="n">
        <v>0</v>
      </c>
      <c r="G76" s="23" t="n">
        <v>0.5688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32" t="s">
        <v>156</v>
      </c>
      <c r="C77" s="33" t="s">
        <v>157</v>
      </c>
      <c r="E77" s="15" t="n">
        <v>34536.23</v>
      </c>
      <c r="G77" s="23" t="n">
        <v>0.5688</v>
      </c>
      <c r="I77" s="15" t="n">
        <f aca="false">E77*G77</f>
        <v>19644.207624</v>
      </c>
      <c r="K77" s="4" t="n">
        <f aca="false">E77-I77</f>
        <v>14892.022376</v>
      </c>
      <c r="M77" s="16" t="n">
        <v>0.2355</v>
      </c>
      <c r="O77" s="4" t="n">
        <f aca="false">K77*M77</f>
        <v>3507.071269548</v>
      </c>
      <c r="Q77" s="17" t="n">
        <f aca="false">K77-O77</f>
        <v>11384.951106452</v>
      </c>
      <c r="S77" s="17" t="n">
        <f aca="false">E77-(I77+O77+Q77)</f>
        <v>0</v>
      </c>
    </row>
    <row r="78" customFormat="false" ht="11.25" hidden="false" customHeight="false" outlineLevel="0" collapsed="false">
      <c r="A78" s="32" t="s">
        <v>158</v>
      </c>
      <c r="C78" s="33" t="s">
        <v>159</v>
      </c>
      <c r="E78" s="15" t="n">
        <v>18753.04</v>
      </c>
      <c r="G78" s="23" t="n">
        <v>0.5688</v>
      </c>
      <c r="I78" s="15" t="n">
        <f aca="false">E78*G78</f>
        <v>10666.729152</v>
      </c>
      <c r="K78" s="4" t="n">
        <f aca="false">E78-I78</f>
        <v>8086.310848</v>
      </c>
      <c r="M78" s="16" t="n">
        <v>0.4342</v>
      </c>
      <c r="O78" s="4" t="n">
        <f aca="false">K78*M78</f>
        <v>3511.0761702016</v>
      </c>
      <c r="Q78" s="17" t="n">
        <f aca="false">K78-O78</f>
        <v>4575.2346777984</v>
      </c>
      <c r="S78" s="17" t="n">
        <f aca="false">E78-(I78+O78+Q78)</f>
        <v>0</v>
      </c>
    </row>
    <row r="79" customFormat="false" ht="11.25" hidden="false" customHeight="false" outlineLevel="0" collapsed="false">
      <c r="A79" s="32" t="s">
        <v>160</v>
      </c>
      <c r="C79" s="33" t="s">
        <v>161</v>
      </c>
      <c r="E79" s="15" t="n">
        <v>12540.1</v>
      </c>
      <c r="G79" s="23" t="n">
        <v>0.5688</v>
      </c>
      <c r="I79" s="15" t="n">
        <f aca="false">E79*G79</f>
        <v>7132.80888</v>
      </c>
      <c r="K79" s="4" t="n">
        <f aca="false">E79-I79</f>
        <v>5407.29112</v>
      </c>
      <c r="M79" s="16" t="n">
        <v>0.2232</v>
      </c>
      <c r="O79" s="4" t="n">
        <f aca="false">K79*M79</f>
        <v>1206.907377984</v>
      </c>
      <c r="Q79" s="17" t="n">
        <f aca="false">K79-O79</f>
        <v>4200.383742016</v>
      </c>
      <c r="S79" s="17" t="n">
        <f aca="false">E79-(I79+O79+Q79)</f>
        <v>0</v>
      </c>
    </row>
    <row r="80" customFormat="false" ht="11.25" hidden="false" customHeight="false" outlineLevel="0" collapsed="false">
      <c r="A80" s="32" t="s">
        <v>162</v>
      </c>
      <c r="C80" s="33" t="s">
        <v>163</v>
      </c>
      <c r="E80" s="15" t="n">
        <v>14168.52</v>
      </c>
      <c r="G80" s="23" t="n">
        <v>0.5688</v>
      </c>
      <c r="I80" s="15" t="n">
        <f aca="false">E80*G80</f>
        <v>8059.054176</v>
      </c>
      <c r="K80" s="4" t="n">
        <f aca="false">E80-I80</f>
        <v>6109.465824</v>
      </c>
      <c r="M80" s="16" t="n">
        <v>0.3716</v>
      </c>
      <c r="O80" s="4" t="n">
        <f aca="false">K80*M80</f>
        <v>2270.2775001984</v>
      </c>
      <c r="Q80" s="17" t="n">
        <f aca="false">K80-O80</f>
        <v>3839.1883238016</v>
      </c>
      <c r="S80" s="17" t="n">
        <f aca="false">E80-(I80+O80+Q80)</f>
        <v>0</v>
      </c>
    </row>
    <row r="81" customFormat="false" ht="11.25" hidden="false" customHeight="false" outlineLevel="0" collapsed="false">
      <c r="A81" s="32" t="s">
        <v>164</v>
      </c>
      <c r="C81" s="33" t="s">
        <v>165</v>
      </c>
      <c r="E81" s="15" t="n">
        <v>472976.92</v>
      </c>
      <c r="G81" s="23" t="n">
        <v>0.5688</v>
      </c>
      <c r="I81" s="15" t="n">
        <f aca="false">E81*G81</f>
        <v>269029.272096</v>
      </c>
      <c r="K81" s="4" t="n">
        <f aca="false">E81-I81</f>
        <v>203947.647904</v>
      </c>
      <c r="M81" s="16" t="n">
        <v>0.3414</v>
      </c>
      <c r="O81" s="4" t="n">
        <f aca="false">K81*M81</f>
        <v>69627.7269944256</v>
      </c>
      <c r="Q81" s="17" t="n">
        <f aca="false">K81-O81</f>
        <v>134319.920909574</v>
      </c>
      <c r="S81" s="17" t="n">
        <f aca="false">E81-(I81+O81+Q81)</f>
        <v>0</v>
      </c>
    </row>
    <row r="82" customFormat="false" ht="11.25" hidden="false" customHeight="false" outlineLevel="0" collapsed="false">
      <c r="A82" s="32" t="s">
        <v>166</v>
      </c>
      <c r="C82" s="33" t="s">
        <v>167</v>
      </c>
      <c r="E82" s="15" t="n">
        <v>8925.93</v>
      </c>
      <c r="G82" s="23" t="n">
        <v>0.5688</v>
      </c>
      <c r="I82" s="15" t="n">
        <f aca="false">E82*G82</f>
        <v>5077.068984</v>
      </c>
      <c r="K82" s="4" t="n">
        <f aca="false">E82-I82</f>
        <v>3848.861016</v>
      </c>
      <c r="M82" s="16" t="n">
        <v>0.2923</v>
      </c>
      <c r="O82" s="4" t="n">
        <f aca="false">K82*M82</f>
        <v>1125.0220749768</v>
      </c>
      <c r="Q82" s="17" t="n">
        <f aca="false">K82-O82</f>
        <v>2723.8389410232</v>
      </c>
      <c r="S82" s="17" t="n">
        <f aca="false">E82-(I82+O82+Q82)</f>
        <v>0</v>
      </c>
    </row>
    <row r="83" customFormat="false" ht="11.25" hidden="false" customHeight="false" outlineLevel="0" collapsed="false">
      <c r="A83" s="32" t="s">
        <v>168</v>
      </c>
      <c r="C83" s="33" t="s">
        <v>169</v>
      </c>
      <c r="E83" s="15" t="n">
        <v>0</v>
      </c>
      <c r="G83" s="23" t="n">
        <v>0.5688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32" t="s">
        <v>170</v>
      </c>
      <c r="C84" s="33" t="s">
        <v>171</v>
      </c>
      <c r="E84" s="15" t="n">
        <v>68001.08</v>
      </c>
      <c r="G84" s="23" t="n">
        <v>0.5688</v>
      </c>
      <c r="I84" s="15" t="n">
        <f aca="false">E84*G84</f>
        <v>38679.014304</v>
      </c>
      <c r="K84" s="4" t="n">
        <f aca="false">E84-I84</f>
        <v>29322.065696</v>
      </c>
      <c r="M84" s="16" t="n">
        <v>0.3227</v>
      </c>
      <c r="O84" s="4" t="n">
        <f aca="false">K84*M84</f>
        <v>9462.2306000992</v>
      </c>
      <c r="Q84" s="17" t="n">
        <f aca="false">K84-O84</f>
        <v>19859.8350959008</v>
      </c>
      <c r="S84" s="17" t="n">
        <f aca="false">E84-(I84+O84+Q84)</f>
        <v>0</v>
      </c>
    </row>
    <row r="85" customFormat="false" ht="11.25" hidden="false" customHeight="false" outlineLevel="0" collapsed="false">
      <c r="A85" s="32" t="s">
        <v>172</v>
      </c>
      <c r="C85" s="33" t="s">
        <v>173</v>
      </c>
      <c r="E85" s="15" t="n">
        <v>26694.18</v>
      </c>
      <c r="G85" s="23" t="n">
        <v>0.5688</v>
      </c>
      <c r="I85" s="15" t="n">
        <f aca="false">E85*G85</f>
        <v>15183.649584</v>
      </c>
      <c r="K85" s="4" t="n">
        <f aca="false">E85-I85</f>
        <v>11510.530416</v>
      </c>
      <c r="M85" s="16" t="n">
        <v>0.4397</v>
      </c>
      <c r="O85" s="4" t="n">
        <f aca="false">K85*M85</f>
        <v>5061.1802239152</v>
      </c>
      <c r="Q85" s="17" t="n">
        <f aca="false">K85-O85</f>
        <v>6449.3501920848</v>
      </c>
      <c r="S85" s="17" t="n">
        <f aca="false">E85-(I85+O85+Q85)</f>
        <v>0</v>
      </c>
    </row>
    <row r="86" customFormat="false" ht="11.25" hidden="false" customHeight="false" outlineLevel="0" collapsed="false">
      <c r="A86" s="32" t="s">
        <v>174</v>
      </c>
      <c r="C86" s="33" t="s">
        <v>175</v>
      </c>
      <c r="E86" s="15" t="n">
        <v>14975.7</v>
      </c>
      <c r="G86" s="23" t="n">
        <v>0.5688</v>
      </c>
      <c r="I86" s="15" t="n">
        <f aca="false">E86*G86</f>
        <v>8518.17816</v>
      </c>
      <c r="K86" s="4" t="n">
        <f aca="false">E86-I86</f>
        <v>6457.52184</v>
      </c>
      <c r="M86" s="16" t="n">
        <v>0.2336</v>
      </c>
      <c r="O86" s="4" t="n">
        <f aca="false">K86*M86</f>
        <v>1508.477101824</v>
      </c>
      <c r="Q86" s="17" t="n">
        <f aca="false">K86-O86</f>
        <v>4949.044738176</v>
      </c>
      <c r="S86" s="17" t="n">
        <f aca="false">E86-(I86+O86+Q86)</f>
        <v>0</v>
      </c>
    </row>
    <row r="87" customFormat="false" ht="11.25" hidden="false" customHeight="false" outlineLevel="0" collapsed="false">
      <c r="A87" s="32" t="s">
        <v>176</v>
      </c>
      <c r="C87" s="33" t="s">
        <v>177</v>
      </c>
      <c r="E87" s="15" t="n">
        <v>61035.02</v>
      </c>
      <c r="G87" s="23" t="n">
        <v>0.5688</v>
      </c>
      <c r="I87" s="15" t="n">
        <f aca="false">E87*G87</f>
        <v>34716.719376</v>
      </c>
      <c r="K87" s="4" t="n">
        <f aca="false">E87-I87</f>
        <v>26318.300624</v>
      </c>
      <c r="M87" s="16" t="n">
        <v>0.3445</v>
      </c>
      <c r="O87" s="4" t="n">
        <f aca="false">K87*M87</f>
        <v>9066.654564968</v>
      </c>
      <c r="Q87" s="17" t="n">
        <f aca="false">K87-O87</f>
        <v>17251.646059032</v>
      </c>
      <c r="S87" s="17" t="n">
        <f aca="false">E87-(I87+O87+Q87)</f>
        <v>0</v>
      </c>
    </row>
    <row r="88" customFormat="false" ht="11.25" hidden="false" customHeight="false" outlineLevel="0" collapsed="false">
      <c r="A88" s="32" t="s">
        <v>178</v>
      </c>
      <c r="C88" s="33" t="s">
        <v>179</v>
      </c>
      <c r="E88" s="15" t="n">
        <v>326.5</v>
      </c>
      <c r="G88" s="23" t="n">
        <v>0.5688</v>
      </c>
      <c r="I88" s="15" t="n">
        <f aca="false">E88*G88</f>
        <v>185.7132</v>
      </c>
      <c r="K88" s="4" t="n">
        <f aca="false">E88-I88</f>
        <v>140.7868</v>
      </c>
      <c r="M88" s="16" t="n">
        <v>0.1894</v>
      </c>
      <c r="O88" s="4" t="n">
        <f aca="false">K88*M88</f>
        <v>26.66501992</v>
      </c>
      <c r="Q88" s="17" t="n">
        <f aca="false">K88-O88</f>
        <v>114.12178008</v>
      </c>
      <c r="S88" s="17" t="n">
        <f aca="false">E88-(I88+O88+Q88)</f>
        <v>0</v>
      </c>
    </row>
    <row r="89" customFormat="false" ht="11.25" hidden="false" customHeight="false" outlineLevel="0" collapsed="false">
      <c r="A89" s="32" t="s">
        <v>180</v>
      </c>
      <c r="C89" s="33" t="s">
        <v>181</v>
      </c>
      <c r="E89" s="15" t="n">
        <v>13359.9</v>
      </c>
      <c r="G89" s="23" t="n">
        <v>0.5688</v>
      </c>
      <c r="I89" s="15" t="n">
        <f aca="false">E89*G89</f>
        <v>7599.11112</v>
      </c>
      <c r="K89" s="4" t="n">
        <f aca="false">E89-I89</f>
        <v>5760.78888</v>
      </c>
      <c r="M89" s="16" t="n">
        <v>0.3154</v>
      </c>
      <c r="O89" s="4" t="n">
        <f aca="false">K89*M89</f>
        <v>1816.952812752</v>
      </c>
      <c r="Q89" s="17" t="n">
        <f aca="false">K89-O89</f>
        <v>3943.836067248</v>
      </c>
      <c r="S89" s="17" t="n">
        <f aca="false">E89-(I89+O89+Q89)</f>
        <v>0</v>
      </c>
    </row>
    <row r="90" customFormat="false" ht="11.25" hidden="false" customHeight="false" outlineLevel="0" collapsed="false">
      <c r="A90" s="32" t="s">
        <v>182</v>
      </c>
      <c r="C90" s="33" t="s">
        <v>183</v>
      </c>
      <c r="E90" s="15" t="n">
        <v>44604.64</v>
      </c>
      <c r="G90" s="23" t="n">
        <v>0.5688</v>
      </c>
      <c r="I90" s="15" t="n">
        <f aca="false">E90*G90</f>
        <v>25371.119232</v>
      </c>
      <c r="K90" s="4" t="n">
        <f aca="false">E90-I90</f>
        <v>19233.520768</v>
      </c>
      <c r="M90" s="16" t="n">
        <v>0.3517</v>
      </c>
      <c r="O90" s="4" t="n">
        <f aca="false">K90*M90</f>
        <v>6764.4292541056</v>
      </c>
      <c r="Q90" s="17" t="n">
        <f aca="false">K90-O90</f>
        <v>12469.0915138944</v>
      </c>
      <c r="S90" s="17" t="n">
        <f aca="false">E90-(I90+O90+Q90)</f>
        <v>0</v>
      </c>
    </row>
    <row r="91" customFormat="false" ht="11.25" hidden="false" customHeight="false" outlineLevel="0" collapsed="false">
      <c r="A91" s="32" t="s">
        <v>184</v>
      </c>
      <c r="C91" s="33" t="s">
        <v>185</v>
      </c>
      <c r="E91" s="15" t="n">
        <v>0</v>
      </c>
      <c r="G91" s="23" t="n">
        <v>0.5688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32" t="s">
        <v>186</v>
      </c>
      <c r="C92" s="33" t="s">
        <v>187</v>
      </c>
      <c r="E92" s="15" t="n">
        <v>6639.38</v>
      </c>
      <c r="G92" s="23" t="n">
        <v>0.5688</v>
      </c>
      <c r="I92" s="15" t="n">
        <f aca="false">E92*G92</f>
        <v>3776.479344</v>
      </c>
      <c r="K92" s="4" t="n">
        <f aca="false">E92-I92</f>
        <v>2862.900656</v>
      </c>
      <c r="M92" s="16" t="n">
        <v>0.323</v>
      </c>
      <c r="O92" s="4" t="n">
        <f aca="false">K92*M92</f>
        <v>924.716911888</v>
      </c>
      <c r="Q92" s="17" t="n">
        <f aca="false">K92-O92</f>
        <v>1938.183744112</v>
      </c>
      <c r="S92" s="17" t="n">
        <f aca="false">E92-(I92+O92+Q92)</f>
        <v>0</v>
      </c>
    </row>
    <row r="93" customFormat="false" ht="11.25" hidden="false" customHeight="false" outlineLevel="0" collapsed="false">
      <c r="A93" s="32" t="s">
        <v>188</v>
      </c>
      <c r="C93" s="33" t="s">
        <v>189</v>
      </c>
      <c r="E93" s="15" t="n">
        <v>117732.95</v>
      </c>
      <c r="G93" s="23" t="n">
        <v>0.5688</v>
      </c>
      <c r="I93" s="15" t="n">
        <f aca="false">E93*G93</f>
        <v>66966.50196</v>
      </c>
      <c r="K93" s="4" t="n">
        <f aca="false">E93-I93</f>
        <v>50766.44804</v>
      </c>
      <c r="M93" s="16" t="n">
        <v>0.4588</v>
      </c>
      <c r="O93" s="4" t="n">
        <f aca="false">K93*M93</f>
        <v>23291.646360752</v>
      </c>
      <c r="Q93" s="17" t="n">
        <f aca="false">K93-O93</f>
        <v>27474.801679248</v>
      </c>
      <c r="S93" s="17" t="n">
        <f aca="false">E93-(I93+O93+Q93)</f>
        <v>0</v>
      </c>
    </row>
    <row r="94" customFormat="false" ht="11.25" hidden="false" customHeight="false" outlineLevel="0" collapsed="false">
      <c r="A94" s="32" t="s">
        <v>190</v>
      </c>
      <c r="C94" s="33" t="s">
        <v>191</v>
      </c>
      <c r="E94" s="15" t="n">
        <v>218553.84</v>
      </c>
      <c r="G94" s="23" t="n">
        <v>0.5688</v>
      </c>
      <c r="I94" s="15" t="n">
        <f aca="false">E94*G94</f>
        <v>124313.424192</v>
      </c>
      <c r="K94" s="4" t="n">
        <f aca="false">E94-I94</f>
        <v>94240.415808</v>
      </c>
      <c r="M94" s="16" t="n">
        <v>0.4439</v>
      </c>
      <c r="O94" s="4" t="n">
        <f aca="false">K94*M94</f>
        <v>41833.3205771712</v>
      </c>
      <c r="Q94" s="17" t="n">
        <f aca="false">K94-O94</f>
        <v>52407.0952308288</v>
      </c>
      <c r="S94" s="17" t="n">
        <f aca="false">E94-(I94+O94+Q94)</f>
        <v>0</v>
      </c>
    </row>
    <row r="95" customFormat="false" ht="11.25" hidden="false" customHeight="false" outlineLevel="0" collapsed="false">
      <c r="A95" s="32" t="s">
        <v>192</v>
      </c>
      <c r="C95" s="33" t="s">
        <v>193</v>
      </c>
      <c r="E95" s="15" t="n">
        <v>12706.9</v>
      </c>
      <c r="G95" s="23" t="n">
        <v>0.5688</v>
      </c>
      <c r="I95" s="15" t="n">
        <f aca="false">E95*G95</f>
        <v>7227.68472</v>
      </c>
      <c r="K95" s="4" t="n">
        <f aca="false">E95-I95</f>
        <v>5479.21528</v>
      </c>
      <c r="M95" s="16" t="n">
        <v>0.3979</v>
      </c>
      <c r="O95" s="4" t="n">
        <f aca="false">K95*M95</f>
        <v>2180.179759912</v>
      </c>
      <c r="Q95" s="17" t="n">
        <f aca="false">K95-O95</f>
        <v>3299.035520088</v>
      </c>
      <c r="S95" s="17" t="n">
        <f aca="false">E95-(I95+O95+Q95)</f>
        <v>0</v>
      </c>
    </row>
    <row r="96" customFormat="false" ht="11.25" hidden="false" customHeight="false" outlineLevel="0" collapsed="false">
      <c r="A96" s="32" t="s">
        <v>194</v>
      </c>
      <c r="C96" s="33" t="s">
        <v>195</v>
      </c>
      <c r="E96" s="15" t="n">
        <v>4227.44</v>
      </c>
      <c r="G96" s="23" t="n">
        <v>0.5688</v>
      </c>
      <c r="I96" s="15" t="n">
        <f aca="false">E96*G96</f>
        <v>2404.567872</v>
      </c>
      <c r="K96" s="4" t="n">
        <f aca="false">E96-I96</f>
        <v>1822.872128</v>
      </c>
      <c r="M96" s="16" t="n">
        <v>0.2387</v>
      </c>
      <c r="O96" s="4" t="n">
        <f aca="false">K96*M96</f>
        <v>435.1195769536</v>
      </c>
      <c r="Q96" s="17" t="n">
        <f aca="false">K96-O96</f>
        <v>1387.7525510464</v>
      </c>
      <c r="S96" s="17" t="n">
        <f aca="false">E96-(I96+O96+Q96)</f>
        <v>0</v>
      </c>
    </row>
    <row r="97" customFormat="false" ht="11.25" hidden="false" customHeight="false" outlineLevel="0" collapsed="false">
      <c r="A97" s="32" t="s">
        <v>196</v>
      </c>
      <c r="C97" s="33" t="s">
        <v>197</v>
      </c>
      <c r="E97" s="15" t="n">
        <v>27349.43</v>
      </c>
      <c r="G97" s="23" t="n">
        <v>0.5688</v>
      </c>
      <c r="I97" s="15" t="n">
        <f aca="false">E97*G97</f>
        <v>15556.355784</v>
      </c>
      <c r="K97" s="4" t="n">
        <f aca="false">E97-I97</f>
        <v>11793.074216</v>
      </c>
      <c r="M97" s="16" t="n">
        <v>0.2455</v>
      </c>
      <c r="O97" s="4" t="n">
        <f aca="false">K97*M97</f>
        <v>2895.199720028</v>
      </c>
      <c r="Q97" s="17" t="n">
        <f aca="false">K97-O97</f>
        <v>8897.874495972</v>
      </c>
      <c r="S97" s="17" t="n">
        <f aca="false">E97-(I97+O97+Q97)</f>
        <v>0</v>
      </c>
    </row>
    <row r="98" customFormat="false" ht="11.25" hidden="false" customHeight="false" outlineLevel="0" collapsed="false">
      <c r="A98" s="32" t="s">
        <v>198</v>
      </c>
      <c r="C98" s="33" t="s">
        <v>199</v>
      </c>
      <c r="E98" s="15" t="n">
        <v>13984.3</v>
      </c>
      <c r="G98" s="23" t="n">
        <v>0.5688</v>
      </c>
      <c r="I98" s="15" t="n">
        <f aca="false">E98*G98</f>
        <v>7954.26984</v>
      </c>
      <c r="K98" s="4" t="n">
        <f aca="false">E98-I98</f>
        <v>6030.03016</v>
      </c>
      <c r="M98" s="16" t="n">
        <v>0.3853</v>
      </c>
      <c r="O98" s="4" t="n">
        <f aca="false">K98*M98</f>
        <v>2323.370620648</v>
      </c>
      <c r="Q98" s="17" t="n">
        <f aca="false">K98-O98</f>
        <v>3706.659539352</v>
      </c>
      <c r="S98" s="17" t="n">
        <f aca="false">E98-(I98+O98+Q98)</f>
        <v>0</v>
      </c>
    </row>
    <row r="99" customFormat="false" ht="11.25" hidden="false" customHeight="false" outlineLevel="0" collapsed="false">
      <c r="A99" s="32" t="s">
        <v>200</v>
      </c>
      <c r="C99" s="33" t="s">
        <v>201</v>
      </c>
      <c r="E99" s="15" t="n">
        <v>1306</v>
      </c>
      <c r="G99" s="23" t="n">
        <v>0.5688</v>
      </c>
      <c r="I99" s="15" t="n">
        <f aca="false">E99*G99</f>
        <v>742.8528</v>
      </c>
      <c r="K99" s="4" t="n">
        <f aca="false">E99-I99</f>
        <v>563.1472</v>
      </c>
      <c r="M99" s="16" t="n">
        <v>0.276</v>
      </c>
      <c r="O99" s="4" t="n">
        <f aca="false">K99*M99</f>
        <v>155.4286272</v>
      </c>
      <c r="Q99" s="17" t="n">
        <f aca="false">K99-O99</f>
        <v>407.7185728</v>
      </c>
      <c r="S99" s="17" t="n">
        <f aca="false">E99-(I99+O99+Q99)</f>
        <v>0</v>
      </c>
    </row>
    <row r="100" customFormat="false" ht="11.25" hidden="false" customHeight="false" outlineLevel="0" collapsed="false">
      <c r="A100" s="32" t="s">
        <v>202</v>
      </c>
      <c r="C100" s="33" t="s">
        <v>203</v>
      </c>
      <c r="E100" s="15" t="n">
        <v>0</v>
      </c>
      <c r="G100" s="23" t="n">
        <v>0.5688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32" t="s">
        <v>204</v>
      </c>
      <c r="C101" s="33" t="s">
        <v>205</v>
      </c>
      <c r="E101" s="15" t="n">
        <v>3591.5</v>
      </c>
      <c r="G101" s="23" t="n">
        <v>0.5688</v>
      </c>
      <c r="I101" s="15" t="n">
        <f aca="false">E101*G101</f>
        <v>2042.8452</v>
      </c>
      <c r="K101" s="4" t="n">
        <f aca="false">E101-I101</f>
        <v>1548.6548</v>
      </c>
      <c r="M101" s="16" t="n">
        <v>0.2755</v>
      </c>
      <c r="O101" s="4" t="n">
        <f aca="false">K101*M101</f>
        <v>426.6543974</v>
      </c>
      <c r="Q101" s="17" t="n">
        <f aca="false">K101-O101</f>
        <v>1122.0004026</v>
      </c>
      <c r="S101" s="17" t="n">
        <f aca="false">E101-(I101+O101+Q101)</f>
        <v>0</v>
      </c>
    </row>
    <row r="102" customFormat="false" ht="11.25" hidden="false" customHeight="false" outlineLevel="0" collapsed="false">
      <c r="A102" s="32" t="s">
        <v>206</v>
      </c>
      <c r="C102" s="33" t="s">
        <v>207</v>
      </c>
      <c r="E102" s="15" t="n">
        <v>48951.2</v>
      </c>
      <c r="G102" s="23" t="n">
        <v>0.5688</v>
      </c>
      <c r="I102" s="15" t="n">
        <f aca="false">E102*G102</f>
        <v>27843.44256</v>
      </c>
      <c r="K102" s="4" t="n">
        <f aca="false">E102-I102</f>
        <v>21107.75744</v>
      </c>
      <c r="M102" s="16" t="n">
        <v>0.2708</v>
      </c>
      <c r="O102" s="4" t="n">
        <f aca="false">K102*M102</f>
        <v>5715.980714752</v>
      </c>
      <c r="Q102" s="17" t="n">
        <f aca="false">K102-O102</f>
        <v>15391.776725248</v>
      </c>
      <c r="S102" s="17" t="n">
        <f aca="false">E102-(I102+O102+Q102)</f>
        <v>0</v>
      </c>
    </row>
    <row r="103" customFormat="false" ht="11.25" hidden="false" customHeight="false" outlineLevel="0" collapsed="false">
      <c r="A103" s="32" t="s">
        <v>208</v>
      </c>
      <c r="C103" s="33" t="s">
        <v>209</v>
      </c>
      <c r="E103" s="15" t="n">
        <v>19032.24</v>
      </c>
      <c r="G103" s="23" t="n">
        <v>0.5688</v>
      </c>
      <c r="I103" s="15" t="n">
        <f aca="false">E103*G103</f>
        <v>10825.538112</v>
      </c>
      <c r="K103" s="4" t="n">
        <f aca="false">E103-I103</f>
        <v>8206.701888</v>
      </c>
      <c r="M103" s="16" t="n">
        <v>0.3888</v>
      </c>
      <c r="O103" s="4" t="n">
        <f aca="false">K103*M103</f>
        <v>3190.7656940544</v>
      </c>
      <c r="Q103" s="17" t="n">
        <f aca="false">K103-O103</f>
        <v>5015.9361939456</v>
      </c>
      <c r="S103" s="17" t="n">
        <f aca="false">E103-(I103+O103+Q103)</f>
        <v>0</v>
      </c>
    </row>
    <row r="104" customFormat="false" ht="11.25" hidden="false" customHeight="false" outlineLevel="0" collapsed="false">
      <c r="A104" s="32" t="s">
        <v>210</v>
      </c>
      <c r="C104" s="33" t="s">
        <v>211</v>
      </c>
      <c r="E104" s="15" t="n">
        <v>110302.2</v>
      </c>
      <c r="G104" s="23" t="n">
        <v>0.5688</v>
      </c>
      <c r="I104" s="15" t="n">
        <f aca="false">E104*G104</f>
        <v>62739.89136</v>
      </c>
      <c r="K104" s="4" t="n">
        <f aca="false">E104-I104</f>
        <v>47562.30864</v>
      </c>
      <c r="M104" s="16" t="n">
        <v>0.5309</v>
      </c>
      <c r="O104" s="4" t="n">
        <f aca="false">K104*M104</f>
        <v>25250.829656976</v>
      </c>
      <c r="Q104" s="17" t="n">
        <f aca="false">K104-O104</f>
        <v>22311.478983024</v>
      </c>
      <c r="S104" s="17" t="n">
        <f aca="false">E104-(I104+O104+Q104)</f>
        <v>0</v>
      </c>
    </row>
    <row r="105" customFormat="false" ht="11.25" hidden="false" customHeight="false" outlineLevel="0" collapsed="false">
      <c r="A105" s="32" t="s">
        <v>212</v>
      </c>
      <c r="C105" s="33" t="s">
        <v>213</v>
      </c>
      <c r="E105" s="15" t="n">
        <v>1563.75</v>
      </c>
      <c r="G105" s="23" t="n">
        <v>0.5688</v>
      </c>
      <c r="I105" s="15" t="n">
        <f aca="false">E105*G105</f>
        <v>889.461</v>
      </c>
      <c r="K105" s="4" t="n">
        <f aca="false">E105-I105</f>
        <v>674.289</v>
      </c>
      <c r="M105" s="16" t="n">
        <v>0.255</v>
      </c>
      <c r="O105" s="4" t="n">
        <f aca="false">K105*M105</f>
        <v>171.943695</v>
      </c>
      <c r="Q105" s="17" t="n">
        <f aca="false">K105-O105</f>
        <v>502.345305</v>
      </c>
      <c r="S105" s="17" t="n">
        <f aca="false">E105-(I105+O105+Q105)</f>
        <v>0</v>
      </c>
    </row>
    <row r="106" customFormat="false" ht="11.25" hidden="false" customHeight="false" outlineLevel="0" collapsed="false">
      <c r="A106" s="32" t="s">
        <v>214</v>
      </c>
      <c r="C106" s="33" t="s">
        <v>215</v>
      </c>
      <c r="E106" s="15" t="n">
        <v>16776.5</v>
      </c>
      <c r="G106" s="23" t="n">
        <v>0.5688</v>
      </c>
      <c r="I106" s="15" t="n">
        <f aca="false">E106*G106</f>
        <v>9542.4732</v>
      </c>
      <c r="K106" s="4" t="n">
        <f aca="false">E106-I106</f>
        <v>7234.0268</v>
      </c>
      <c r="M106" s="16" t="n">
        <v>0.2547</v>
      </c>
      <c r="O106" s="4" t="n">
        <f aca="false">K106*M106</f>
        <v>1842.50662596</v>
      </c>
      <c r="Q106" s="17" t="n">
        <f aca="false">K106-O106</f>
        <v>5391.52017404</v>
      </c>
      <c r="S106" s="17" t="n">
        <f aca="false">E106-(I106+O106+Q106)</f>
        <v>0</v>
      </c>
    </row>
    <row r="107" customFormat="false" ht="11.25" hidden="false" customHeight="false" outlineLevel="0" collapsed="false">
      <c r="A107" s="32" t="s">
        <v>216</v>
      </c>
      <c r="C107" s="33" t="s">
        <v>217</v>
      </c>
      <c r="E107" s="15" t="n">
        <v>39016.8</v>
      </c>
      <c r="G107" s="23" t="n">
        <v>0.5688</v>
      </c>
      <c r="I107" s="15" t="n">
        <f aca="false">E107*G107</f>
        <v>22192.75584</v>
      </c>
      <c r="K107" s="4" t="n">
        <f aca="false">E107-I107</f>
        <v>16824.04416</v>
      </c>
      <c r="M107" s="16" t="n">
        <v>0.2329</v>
      </c>
      <c r="O107" s="4" t="n">
        <f aca="false">K107*M107</f>
        <v>3918.319884864</v>
      </c>
      <c r="Q107" s="17" t="n">
        <f aca="false">K107-O107</f>
        <v>12905.724275136</v>
      </c>
      <c r="S107" s="17" t="n">
        <f aca="false">E107-(I107+O107+Q107)</f>
        <v>0</v>
      </c>
    </row>
    <row r="108" customFormat="false" ht="11.25" hidden="false" customHeight="false" outlineLevel="0" collapsed="false">
      <c r="A108" s="32" t="s">
        <v>218</v>
      </c>
      <c r="C108" s="33" t="s">
        <v>219</v>
      </c>
      <c r="E108" s="15" t="n">
        <v>109425.46</v>
      </c>
      <c r="G108" s="23" t="n">
        <v>0.5688</v>
      </c>
      <c r="I108" s="15" t="n">
        <f aca="false">E108*G108</f>
        <v>62241.201648</v>
      </c>
      <c r="K108" s="4" t="n">
        <f aca="false">E108-I108</f>
        <v>47184.258352</v>
      </c>
      <c r="M108" s="16" t="n">
        <v>0.3068</v>
      </c>
      <c r="O108" s="4" t="n">
        <f aca="false">K108*M108</f>
        <v>14476.1304623936</v>
      </c>
      <c r="Q108" s="17" t="n">
        <f aca="false">K108-O108</f>
        <v>32708.1278896064</v>
      </c>
      <c r="S108" s="17" t="n">
        <f aca="false">E108-(I108+O108+Q108)</f>
        <v>0</v>
      </c>
    </row>
    <row r="109" customFormat="false" ht="11.25" hidden="false" customHeight="false" outlineLevel="0" collapsed="false">
      <c r="A109" s="32" t="s">
        <v>220</v>
      </c>
      <c r="C109" s="33" t="s">
        <v>221</v>
      </c>
      <c r="E109" s="15" t="n">
        <v>56108.5</v>
      </c>
      <c r="G109" s="23" t="n">
        <v>0.5688</v>
      </c>
      <c r="I109" s="15" t="n">
        <f aca="false">E109*G109</f>
        <v>31914.5148</v>
      </c>
      <c r="K109" s="4" t="n">
        <f aca="false">E109-I109</f>
        <v>24193.9852</v>
      </c>
      <c r="M109" s="16" t="n">
        <v>0.3715</v>
      </c>
      <c r="O109" s="4" t="n">
        <f aca="false">K109*M109</f>
        <v>8988.0655018</v>
      </c>
      <c r="Q109" s="17" t="n">
        <f aca="false">K109-O109</f>
        <v>15205.9196982</v>
      </c>
      <c r="S109" s="17" t="n">
        <f aca="false">E109-(I109+O109+Q109)</f>
        <v>0</v>
      </c>
    </row>
    <row r="110" customFormat="false" ht="11.25" hidden="false" customHeight="false" outlineLevel="0" collapsed="false">
      <c r="A110" s="32" t="s">
        <v>222</v>
      </c>
      <c r="C110" s="33" t="s">
        <v>223</v>
      </c>
      <c r="E110" s="15" t="n">
        <v>0</v>
      </c>
      <c r="G110" s="23" t="n">
        <v>0.5688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32" t="s">
        <v>224</v>
      </c>
      <c r="C111" s="33" t="s">
        <v>225</v>
      </c>
      <c r="E111" s="15" t="n">
        <v>6916.78</v>
      </c>
      <c r="G111" s="23" t="n">
        <v>0.5688</v>
      </c>
      <c r="I111" s="15" t="n">
        <f aca="false">E111*G111</f>
        <v>3934.264464</v>
      </c>
      <c r="K111" s="4" t="n">
        <f aca="false">E111-I111</f>
        <v>2982.515536</v>
      </c>
      <c r="M111" s="16" t="n">
        <v>0.2496</v>
      </c>
      <c r="O111" s="4" t="n">
        <f aca="false">K111*M111</f>
        <v>744.4358777856</v>
      </c>
      <c r="Q111" s="17" t="n">
        <f aca="false">K111-O111</f>
        <v>2238.0796582144</v>
      </c>
      <c r="S111" s="17" t="n">
        <f aca="false">E111-(I111+O111+Q111)</f>
        <v>0</v>
      </c>
    </row>
    <row r="112" customFormat="false" ht="11.25" hidden="false" customHeight="false" outlineLevel="0" collapsed="false">
      <c r="A112" s="32" t="s">
        <v>226</v>
      </c>
      <c r="C112" s="33" t="s">
        <v>227</v>
      </c>
      <c r="E112" s="15" t="n">
        <v>46828.75</v>
      </c>
      <c r="G112" s="23" t="n">
        <v>0.5688</v>
      </c>
      <c r="I112" s="15" t="n">
        <f aca="false">E112*G112</f>
        <v>26636.193</v>
      </c>
      <c r="K112" s="4" t="n">
        <f aca="false">E112-I112</f>
        <v>20192.557</v>
      </c>
      <c r="M112" s="16" t="n">
        <v>0.2223</v>
      </c>
      <c r="O112" s="4" t="n">
        <f aca="false">K112*M112</f>
        <v>4488.8054211</v>
      </c>
      <c r="Q112" s="17" t="n">
        <f aca="false">K112-O112</f>
        <v>15703.7515789</v>
      </c>
      <c r="S112" s="17" t="n">
        <f aca="false">E112-(I112+O112+Q112)</f>
        <v>0</v>
      </c>
    </row>
    <row r="113" customFormat="false" ht="11.25" hidden="false" customHeight="false" outlineLevel="0" collapsed="false">
      <c r="A113" s="32" t="s">
        <v>228</v>
      </c>
      <c r="C113" s="33" t="s">
        <v>229</v>
      </c>
      <c r="E113" s="15" t="n">
        <v>15904</v>
      </c>
      <c r="G113" s="23" t="n">
        <v>0.5688</v>
      </c>
      <c r="I113" s="15" t="n">
        <f aca="false">E113*G113</f>
        <v>9046.1952</v>
      </c>
      <c r="K113" s="4" t="n">
        <f aca="false">E113-I113</f>
        <v>6857.8048</v>
      </c>
      <c r="M113" s="16" t="n">
        <v>0.371</v>
      </c>
      <c r="O113" s="4" t="n">
        <f aca="false">K113*M113</f>
        <v>2544.2455808</v>
      </c>
      <c r="Q113" s="17" t="n">
        <f aca="false">K113-O113</f>
        <v>4313.5592192</v>
      </c>
      <c r="S113" s="17" t="n">
        <f aca="false">E113-(I113+O113+Q113)</f>
        <v>0</v>
      </c>
    </row>
    <row r="114" customFormat="false" ht="11.25" hidden="false" customHeight="false" outlineLevel="0" collapsed="false">
      <c r="A114" s="32" t="s">
        <v>230</v>
      </c>
      <c r="C114" s="33" t="s">
        <v>231</v>
      </c>
      <c r="E114" s="15" t="n">
        <v>28375.82</v>
      </c>
      <c r="G114" s="23" t="n">
        <v>0.5688</v>
      </c>
      <c r="I114" s="15" t="n">
        <f aca="false">E114*G114</f>
        <v>16140.166416</v>
      </c>
      <c r="K114" s="4" t="n">
        <f aca="false">E114-I114</f>
        <v>12235.653584</v>
      </c>
      <c r="M114" s="16" t="n">
        <v>0.3441</v>
      </c>
      <c r="O114" s="4" t="n">
        <f aca="false">K114*M114</f>
        <v>4210.2883982544</v>
      </c>
      <c r="Q114" s="17" t="n">
        <f aca="false">K114-O114</f>
        <v>8025.3651857456</v>
      </c>
      <c r="S114" s="17" t="n">
        <f aca="false">E114-(I114+O114+Q114)</f>
        <v>0</v>
      </c>
    </row>
    <row r="115" customFormat="false" ht="11.25" hidden="false" customHeight="false" outlineLevel="0" collapsed="false">
      <c r="A115" s="32" t="s">
        <v>232</v>
      </c>
      <c r="C115" s="33" t="s">
        <v>233</v>
      </c>
      <c r="E115" s="15" t="n">
        <v>12706.9</v>
      </c>
      <c r="G115" s="23" t="n">
        <v>0.5688</v>
      </c>
      <c r="I115" s="15" t="n">
        <f aca="false">E115*G115</f>
        <v>7227.68472</v>
      </c>
      <c r="K115" s="4" t="n">
        <f aca="false">E115-I115</f>
        <v>5479.21528</v>
      </c>
      <c r="M115" s="16" t="n">
        <v>0.3146</v>
      </c>
      <c r="O115" s="4" t="n">
        <f aca="false">K115*M115</f>
        <v>1723.761127088</v>
      </c>
      <c r="Q115" s="17" t="n">
        <f aca="false">K115-O115</f>
        <v>3755.454152912</v>
      </c>
      <c r="S115" s="17" t="n">
        <f aca="false">E115-(I115+O115+Q115)</f>
        <v>0</v>
      </c>
    </row>
    <row r="116" customFormat="false" ht="11.25" hidden="false" customHeight="false" outlineLevel="0" collapsed="false">
      <c r="A116" s="32" t="s">
        <v>234</v>
      </c>
      <c r="C116" s="33" t="s">
        <v>235</v>
      </c>
      <c r="E116" s="15" t="n">
        <v>326.5</v>
      </c>
      <c r="G116" s="23" t="n">
        <v>0.5688</v>
      </c>
      <c r="I116" s="15" t="n">
        <f aca="false">E116*G116</f>
        <v>185.7132</v>
      </c>
      <c r="K116" s="4" t="n">
        <f aca="false">E116-I116</f>
        <v>140.7868</v>
      </c>
      <c r="M116" s="16" t="n">
        <v>0.3223</v>
      </c>
      <c r="O116" s="4" t="n">
        <f aca="false">K116*M116</f>
        <v>45.37558564</v>
      </c>
      <c r="Q116" s="17" t="n">
        <f aca="false">K116-O116</f>
        <v>95.41121436</v>
      </c>
      <c r="S116" s="17" t="n">
        <f aca="false">E116-(I116+O116+Q116)</f>
        <v>0</v>
      </c>
    </row>
    <row r="117" customFormat="false" ht="11.25" hidden="false" customHeight="false" outlineLevel="0" collapsed="false">
      <c r="A117" s="32" t="s">
        <v>236</v>
      </c>
      <c r="C117" s="33" t="s">
        <v>237</v>
      </c>
      <c r="E117" s="15" t="n">
        <v>99156.1100000001</v>
      </c>
      <c r="G117" s="23" t="n">
        <v>0.5688</v>
      </c>
      <c r="I117" s="15" t="n">
        <f aca="false">E117*G117</f>
        <v>56399.9953680001</v>
      </c>
      <c r="K117" s="4" t="n">
        <f aca="false">E117-I117</f>
        <v>42756.114632</v>
      </c>
      <c r="M117" s="16" t="n">
        <v>0.3808</v>
      </c>
      <c r="O117" s="4" t="n">
        <f aca="false">K117*M117</f>
        <v>16281.5284518656</v>
      </c>
      <c r="Q117" s="17" t="n">
        <f aca="false">K117-O117</f>
        <v>26474.5861801344</v>
      </c>
      <c r="S117" s="17" t="n">
        <f aca="false">E117-(I117+O117+Q117)</f>
        <v>0</v>
      </c>
    </row>
    <row r="118" customFormat="false" ht="11.25" hidden="false" customHeight="false" outlineLevel="0" collapsed="false">
      <c r="A118" s="32" t="s">
        <v>238</v>
      </c>
      <c r="C118" s="33" t="s">
        <v>239</v>
      </c>
      <c r="E118" s="15" t="n">
        <v>8636.81</v>
      </c>
      <c r="G118" s="23" t="n">
        <v>0.5688</v>
      </c>
      <c r="I118" s="15" t="n">
        <f aca="false">E118*G118</f>
        <v>4912.617528</v>
      </c>
      <c r="K118" s="4" t="n">
        <f aca="false">E118-I118</f>
        <v>3724.192472</v>
      </c>
      <c r="M118" s="16" t="n">
        <v>0.2667</v>
      </c>
      <c r="O118" s="4" t="n">
        <f aca="false">K118*M118</f>
        <v>993.2421322824</v>
      </c>
      <c r="Q118" s="17" t="n">
        <f aca="false">K118-O118</f>
        <v>2730.9503397176</v>
      </c>
      <c r="S118" s="17" t="n">
        <f aca="false">E118-(I118+O118+Q118)</f>
        <v>0</v>
      </c>
    </row>
    <row r="119" customFormat="false" ht="11.25" hidden="false" customHeight="false" outlineLevel="0" collapsed="false">
      <c r="A119" s="32" t="s">
        <v>240</v>
      </c>
      <c r="C119" s="33" t="s">
        <v>241</v>
      </c>
      <c r="E119" s="15" t="n">
        <v>25372.15</v>
      </c>
      <c r="G119" s="23" t="n">
        <v>0.5688</v>
      </c>
      <c r="I119" s="15" t="n">
        <f aca="false">E119*G119</f>
        <v>14431.67892</v>
      </c>
      <c r="K119" s="4" t="n">
        <f aca="false">E119-I119</f>
        <v>10940.47108</v>
      </c>
      <c r="M119" s="16" t="n">
        <v>0.3302</v>
      </c>
      <c r="O119" s="4" t="n">
        <f aca="false">K119*M119</f>
        <v>3612.543550616</v>
      </c>
      <c r="Q119" s="17" t="n">
        <f aca="false">K119-O119</f>
        <v>7327.927529384</v>
      </c>
      <c r="S119" s="17" t="n">
        <f aca="false">E119-(I119+O119+Q119)</f>
        <v>0</v>
      </c>
    </row>
    <row r="120" customFormat="false" ht="11.25" hidden="false" customHeight="false" outlineLevel="0" collapsed="false">
      <c r="A120" s="32" t="s">
        <v>242</v>
      </c>
      <c r="C120" s="33" t="s">
        <v>243</v>
      </c>
      <c r="E120" s="15" t="n">
        <v>82430.22</v>
      </c>
      <c r="G120" s="23" t="n">
        <v>0.5688</v>
      </c>
      <c r="I120" s="15" t="n">
        <f aca="false">E120*G120</f>
        <v>46886.309136</v>
      </c>
      <c r="K120" s="4" t="n">
        <f aca="false">E120-I120</f>
        <v>35543.910864</v>
      </c>
      <c r="M120" s="16" t="n">
        <v>0.2736</v>
      </c>
      <c r="O120" s="4" t="n">
        <f aca="false">K120*M120</f>
        <v>9724.8140123904</v>
      </c>
      <c r="Q120" s="17" t="n">
        <f aca="false">K120-O120</f>
        <v>25819.0968516096</v>
      </c>
      <c r="S120" s="17" t="n">
        <f aca="false">E120-(I120+O120+Q120)</f>
        <v>0</v>
      </c>
    </row>
    <row r="121" customFormat="false" ht="11.25" hidden="false" customHeight="false" outlineLevel="0" collapsed="false">
      <c r="A121" s="32" t="s">
        <v>244</v>
      </c>
      <c r="C121" s="33" t="s">
        <v>245</v>
      </c>
      <c r="E121" s="15" t="n">
        <v>93066.38</v>
      </c>
      <c r="G121" s="23" t="n">
        <v>0.5688</v>
      </c>
      <c r="I121" s="15" t="n">
        <f aca="false">E121*G121</f>
        <v>52936.156944</v>
      </c>
      <c r="K121" s="4" t="n">
        <f aca="false">E121-I121</f>
        <v>40130.223056</v>
      </c>
      <c r="M121" s="16" t="n">
        <v>0.4168</v>
      </c>
      <c r="O121" s="4" t="n">
        <f aca="false">K121*M121</f>
        <v>16726.2769697408</v>
      </c>
      <c r="Q121" s="17" t="n">
        <f aca="false">K121-O121</f>
        <v>23403.9460862592</v>
      </c>
      <c r="S121" s="17" t="n">
        <f aca="false">E121-(I121+O121+Q121)</f>
        <v>0</v>
      </c>
    </row>
    <row r="122" customFormat="false" ht="11.25" hidden="false" customHeight="false" outlineLevel="0" collapsed="false">
      <c r="A122" s="32" t="s">
        <v>246</v>
      </c>
      <c r="C122" s="33" t="s">
        <v>247</v>
      </c>
      <c r="E122" s="15" t="n">
        <v>2415.68</v>
      </c>
      <c r="G122" s="23" t="n">
        <v>0.5688</v>
      </c>
      <c r="I122" s="15" t="n">
        <f aca="false">E122*G122</f>
        <v>1374.038784</v>
      </c>
      <c r="K122" s="4" t="n">
        <f aca="false">E122-I122</f>
        <v>1041.641216</v>
      </c>
      <c r="M122" s="16" t="n">
        <v>0.4273</v>
      </c>
      <c r="O122" s="4" t="n">
        <f aca="false">K122*M122</f>
        <v>445.0932915968</v>
      </c>
      <c r="Q122" s="17" t="n">
        <f aca="false">K122-O122</f>
        <v>596.5479244032</v>
      </c>
      <c r="S122" s="17" t="n">
        <f aca="false">E122-(I122+O122+Q122)</f>
        <v>0</v>
      </c>
    </row>
    <row r="123" customFormat="false" ht="11.25" hidden="false" customHeight="false" outlineLevel="0" collapsed="false">
      <c r="A123" s="32" t="s">
        <v>248</v>
      </c>
      <c r="C123" s="33" t="s">
        <v>249</v>
      </c>
      <c r="E123" s="15" t="n">
        <v>0</v>
      </c>
      <c r="G123" s="23" t="n">
        <v>0.5688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32" t="s">
        <v>250</v>
      </c>
      <c r="C124" s="33" t="s">
        <v>251</v>
      </c>
      <c r="E124" s="15" t="n">
        <v>46538.1</v>
      </c>
      <c r="G124" s="23" t="n">
        <v>0.5688</v>
      </c>
      <c r="I124" s="15" t="n">
        <f aca="false">E124*G124</f>
        <v>26470.87128</v>
      </c>
      <c r="K124" s="4" t="n">
        <f aca="false">E124-I124</f>
        <v>20067.22872</v>
      </c>
      <c r="M124" s="16" t="n">
        <v>0.2773</v>
      </c>
      <c r="O124" s="4" t="n">
        <f aca="false">K124*M124</f>
        <v>5564.642524056</v>
      </c>
      <c r="Q124" s="17" t="n">
        <f aca="false">K124-O124</f>
        <v>14502.586195944</v>
      </c>
      <c r="S124" s="17" t="n">
        <f aca="false">E124-(I124+O124+Q124)</f>
        <v>0</v>
      </c>
    </row>
    <row r="125" customFormat="false" ht="11.25" hidden="false" customHeight="false" outlineLevel="0" collapsed="false">
      <c r="A125" s="32" t="s">
        <v>252</v>
      </c>
      <c r="C125" s="33" t="s">
        <v>253</v>
      </c>
      <c r="E125" s="15" t="n">
        <v>194324.84</v>
      </c>
      <c r="G125" s="23" t="n">
        <v>0.5688</v>
      </c>
      <c r="I125" s="15" t="n">
        <f aca="false">E125*G125</f>
        <v>110531.968992</v>
      </c>
      <c r="K125" s="4" t="n">
        <f aca="false">E125-I125</f>
        <v>83792.871008</v>
      </c>
      <c r="M125" s="16" t="n">
        <v>0.2455</v>
      </c>
      <c r="O125" s="4" t="n">
        <f aca="false">K125*M125</f>
        <v>20571.149832464</v>
      </c>
      <c r="Q125" s="17" t="n">
        <f aca="false">K125-O125</f>
        <v>63221.721175536</v>
      </c>
      <c r="S125" s="17" t="n">
        <f aca="false">E125-(I125+O125+Q125)</f>
        <v>0</v>
      </c>
    </row>
    <row r="126" customFormat="false" ht="11.25" hidden="false" customHeight="false" outlineLevel="0" collapsed="false">
      <c r="A126" s="32" t="s">
        <v>254</v>
      </c>
      <c r="C126" s="33" t="s">
        <v>255</v>
      </c>
      <c r="E126" s="15" t="n">
        <v>0</v>
      </c>
      <c r="G126" s="23" t="n">
        <v>0.5688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32" t="s">
        <v>256</v>
      </c>
      <c r="C127" s="33" t="s">
        <v>257</v>
      </c>
      <c r="E127" s="15" t="n">
        <v>160527.48</v>
      </c>
      <c r="G127" s="23" t="n">
        <v>0.5688</v>
      </c>
      <c r="I127" s="15" t="n">
        <f aca="false">E127*G127</f>
        <v>91308.030624</v>
      </c>
      <c r="K127" s="4" t="n">
        <f aca="false">E127-I127</f>
        <v>69219.449376</v>
      </c>
      <c r="M127" s="16" t="n">
        <v>0.3535</v>
      </c>
      <c r="O127" s="4" t="n">
        <f aca="false">K127*M127</f>
        <v>24469.075354416</v>
      </c>
      <c r="Q127" s="17" t="n">
        <f aca="false">K127-O127</f>
        <v>44750.374021584</v>
      </c>
      <c r="S127" s="17" t="n">
        <f aca="false">E127-(I127+O127+Q127)</f>
        <v>0</v>
      </c>
    </row>
    <row r="128" customFormat="false" ht="11.25" hidden="false" customHeight="false" outlineLevel="0" collapsed="false">
      <c r="A128" s="32" t="s">
        <v>258</v>
      </c>
      <c r="C128" s="33" t="s">
        <v>259</v>
      </c>
      <c r="E128" s="15" t="n">
        <v>0</v>
      </c>
      <c r="G128" s="23" t="n">
        <v>0.5688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32" t="s">
        <v>260</v>
      </c>
      <c r="C129" s="33" t="s">
        <v>261</v>
      </c>
      <c r="E129" s="15" t="n">
        <v>52672.38</v>
      </c>
      <c r="G129" s="23" t="n">
        <v>0.5688</v>
      </c>
      <c r="I129" s="15" t="n">
        <f aca="false">E129*G129</f>
        <v>29960.049744</v>
      </c>
      <c r="K129" s="4" t="n">
        <f aca="false">E129-I129</f>
        <v>22712.330256</v>
      </c>
      <c r="M129" s="16" t="n">
        <v>0.2605</v>
      </c>
      <c r="O129" s="4" t="n">
        <f aca="false">K129*M129</f>
        <v>5916.562031688</v>
      </c>
      <c r="Q129" s="17" t="n">
        <f aca="false">K129-O129</f>
        <v>16795.768224312</v>
      </c>
      <c r="S129" s="17" t="n">
        <f aca="false">E129-(I129+O129+Q129)</f>
        <v>0</v>
      </c>
    </row>
    <row r="130" customFormat="false" ht="11.25" hidden="false" customHeight="false" outlineLevel="0" collapsed="false">
      <c r="A130" s="32" t="s">
        <v>262</v>
      </c>
      <c r="C130" s="33" t="s">
        <v>263</v>
      </c>
      <c r="E130" s="15" t="n">
        <v>23774.2</v>
      </c>
      <c r="G130" s="23" t="n">
        <v>0.5688</v>
      </c>
      <c r="I130" s="15" t="n">
        <f aca="false">E130*G130</f>
        <v>13522.76496</v>
      </c>
      <c r="K130" s="4" t="n">
        <f aca="false">E130-I130</f>
        <v>10251.43504</v>
      </c>
      <c r="M130" s="16" t="n">
        <v>0.2035</v>
      </c>
      <c r="O130" s="4" t="n">
        <f aca="false">K130*M130</f>
        <v>2086.16703064</v>
      </c>
      <c r="Q130" s="17" t="n">
        <f aca="false">K130-O130</f>
        <v>8165.26800936</v>
      </c>
      <c r="S130" s="17" t="n">
        <f aca="false">E130-(I130+O130+Q130)</f>
        <v>0</v>
      </c>
    </row>
    <row r="131" customFormat="false" ht="11.25" hidden="false" customHeight="false" outlineLevel="0" collapsed="false">
      <c r="A131" s="32" t="s">
        <v>264</v>
      </c>
      <c r="C131" s="33" t="s">
        <v>265</v>
      </c>
      <c r="E131" s="15" t="n">
        <v>273087.73</v>
      </c>
      <c r="G131" s="23" t="n">
        <v>0.5688</v>
      </c>
      <c r="I131" s="15" t="n">
        <f aca="false">E131*G131</f>
        <v>155332.300824</v>
      </c>
      <c r="K131" s="4" t="n">
        <f aca="false">E131-I131</f>
        <v>117755.429176</v>
      </c>
      <c r="M131" s="16" t="n">
        <v>0.3691</v>
      </c>
      <c r="O131" s="4" t="n">
        <f aca="false">K131*M131</f>
        <v>43463.5289088616</v>
      </c>
      <c r="Q131" s="17" t="n">
        <f aca="false">K131-O131</f>
        <v>74291.9002671384</v>
      </c>
      <c r="S131" s="17" t="n">
        <f aca="false">E131-(I131+O131+Q131)</f>
        <v>0</v>
      </c>
    </row>
    <row r="132" customFormat="false" ht="11.25" hidden="false" customHeight="false" outlineLevel="0" collapsed="false">
      <c r="A132" s="32" t="s">
        <v>266</v>
      </c>
      <c r="C132" s="33" t="s">
        <v>267</v>
      </c>
      <c r="E132" s="15" t="n">
        <v>258642.66</v>
      </c>
      <c r="G132" s="23" t="n">
        <v>0.5688</v>
      </c>
      <c r="I132" s="15" t="n">
        <f aca="false">E132*G132</f>
        <v>147115.945008</v>
      </c>
      <c r="K132" s="4" t="n">
        <f aca="false">E132-I132</f>
        <v>111526.714992</v>
      </c>
      <c r="M132" s="16" t="n">
        <v>0.3072</v>
      </c>
      <c r="O132" s="4" t="n">
        <f aca="false">K132*M132</f>
        <v>34261.0068455424</v>
      </c>
      <c r="Q132" s="17" t="n">
        <f aca="false">K132-O132</f>
        <v>77265.7081464576</v>
      </c>
      <c r="S132" s="17" t="n">
        <f aca="false">E132-(I132+O132+Q132)</f>
        <v>0</v>
      </c>
    </row>
    <row r="133" customFormat="false" ht="11.25" hidden="false" customHeight="false" outlineLevel="0" collapsed="false">
      <c r="A133" s="32" t="s">
        <v>268</v>
      </c>
      <c r="C133" s="33" t="s">
        <v>269</v>
      </c>
      <c r="E133" s="15" t="n">
        <v>2285.5</v>
      </c>
      <c r="G133" s="23" t="n">
        <v>0.5688</v>
      </c>
      <c r="I133" s="15" t="n">
        <f aca="false">E133*G133</f>
        <v>1299.9924</v>
      </c>
      <c r="K133" s="4" t="n">
        <f aca="false">E133-I133</f>
        <v>985.5076</v>
      </c>
      <c r="M133" s="16" t="n">
        <v>0.3513</v>
      </c>
      <c r="O133" s="4" t="n">
        <f aca="false">K133*M133</f>
        <v>346.20881988</v>
      </c>
      <c r="Q133" s="17" t="n">
        <f aca="false">K133-O133</f>
        <v>639.29878012</v>
      </c>
      <c r="S133" s="17" t="n">
        <f aca="false">E133-(I133+O133+Q133)</f>
        <v>0</v>
      </c>
    </row>
    <row r="134" customFormat="false" ht="11.25" hidden="false" customHeight="false" outlineLevel="0" collapsed="false">
      <c r="A134" s="32" t="s">
        <v>270</v>
      </c>
      <c r="C134" s="33" t="s">
        <v>271</v>
      </c>
      <c r="E134" s="15" t="n">
        <v>34082.1</v>
      </c>
      <c r="G134" s="23" t="n">
        <v>0.5688</v>
      </c>
      <c r="I134" s="15" t="n">
        <f aca="false">E134*G134</f>
        <v>19385.89848</v>
      </c>
      <c r="K134" s="4" t="n">
        <f aca="false">E134-I134</f>
        <v>14696.20152</v>
      </c>
      <c r="M134" s="16" t="n">
        <v>0.2699</v>
      </c>
      <c r="O134" s="4" t="n">
        <f aca="false">K134*M134</f>
        <v>3966.504790248</v>
      </c>
      <c r="Q134" s="17" t="n">
        <f aca="false">K134-O134</f>
        <v>10729.696729752</v>
      </c>
      <c r="S134" s="17" t="n">
        <f aca="false">E134-(I134+O134+Q134)</f>
        <v>0</v>
      </c>
    </row>
    <row r="135" customFormat="false" ht="11.25" hidden="false" customHeight="false" outlineLevel="0" collapsed="false">
      <c r="A135" s="32" t="s">
        <v>272</v>
      </c>
      <c r="C135" s="33" t="s">
        <v>273</v>
      </c>
      <c r="E135" s="15" t="n">
        <v>54857.24</v>
      </c>
      <c r="G135" s="23" t="n">
        <v>0.5688</v>
      </c>
      <c r="I135" s="15" t="n">
        <f aca="false">E135*G135</f>
        <v>31202.798112</v>
      </c>
      <c r="K135" s="4" t="n">
        <f aca="false">E135-I135</f>
        <v>23654.441888</v>
      </c>
      <c r="M135" s="16" t="n">
        <v>0.2432</v>
      </c>
      <c r="O135" s="4" t="n">
        <f aca="false">K135*M135</f>
        <v>5752.7602671616</v>
      </c>
      <c r="Q135" s="17" t="n">
        <f aca="false">K135-O135</f>
        <v>17901.6816208384</v>
      </c>
      <c r="S135" s="17" t="n">
        <f aca="false">E135-(I135+O135+Q135)</f>
        <v>0</v>
      </c>
    </row>
    <row r="136" customFormat="false" ht="11.25" hidden="false" customHeight="false" outlineLevel="0" collapsed="false">
      <c r="A136" s="32" t="s">
        <v>274</v>
      </c>
      <c r="C136" s="33" t="s">
        <v>275</v>
      </c>
      <c r="E136" s="15" t="n">
        <v>326738.53</v>
      </c>
      <c r="G136" s="23" t="n">
        <v>0.5688</v>
      </c>
      <c r="I136" s="15" t="n">
        <f aca="false">E136*G136</f>
        <v>185848.875864</v>
      </c>
      <c r="K136" s="4" t="n">
        <f aca="false">E136-I136</f>
        <v>140889.654136</v>
      </c>
      <c r="M136" s="16" t="n">
        <v>0.3569</v>
      </c>
      <c r="O136" s="4" t="n">
        <f aca="false">K136*M136</f>
        <v>50283.5175611384</v>
      </c>
      <c r="Q136" s="17" t="n">
        <f aca="false">K136-O136</f>
        <v>90606.1365748616</v>
      </c>
      <c r="S136" s="17" t="n">
        <f aca="false">E136-(I136+O136+Q136)</f>
        <v>0</v>
      </c>
    </row>
    <row r="137" customFormat="false" ht="11.25" hidden="false" customHeight="false" outlineLevel="0" collapsed="false">
      <c r="A137" s="32" t="s">
        <v>276</v>
      </c>
      <c r="C137" s="33" t="s">
        <v>277</v>
      </c>
      <c r="E137" s="15" t="n">
        <v>326.5</v>
      </c>
      <c r="G137" s="23" t="n">
        <v>0.5688</v>
      </c>
      <c r="I137" s="15" t="n">
        <f aca="false">E137*G137</f>
        <v>185.7132</v>
      </c>
      <c r="K137" s="4" t="n">
        <f aca="false">E137-I137</f>
        <v>140.7868</v>
      </c>
      <c r="M137" s="16" t="n">
        <v>0.3843</v>
      </c>
      <c r="O137" s="4" t="n">
        <f aca="false">K137*M137</f>
        <v>54.10436724</v>
      </c>
      <c r="Q137" s="17" t="n">
        <f aca="false">K137-O137</f>
        <v>86.68243276</v>
      </c>
      <c r="S137" s="17" t="n">
        <f aca="false">E137-(I137+O137+Q137)</f>
        <v>0</v>
      </c>
    </row>
    <row r="138" customFormat="false" ht="11.25" hidden="false" customHeight="false" outlineLevel="0" collapsed="false">
      <c r="A138" s="32" t="s">
        <v>278</v>
      </c>
      <c r="C138" s="33" t="s">
        <v>279</v>
      </c>
      <c r="E138" s="15" t="n">
        <v>5708.65</v>
      </c>
      <c r="G138" s="23" t="n">
        <v>0.5688</v>
      </c>
      <c r="I138" s="15" t="n">
        <f aca="false">E138*G138</f>
        <v>3247.08012</v>
      </c>
      <c r="K138" s="4" t="n">
        <f aca="false">E138-I138</f>
        <v>2461.56988</v>
      </c>
      <c r="M138" s="16" t="n">
        <v>0.4553</v>
      </c>
      <c r="O138" s="4" t="n">
        <f aca="false">K138*M138</f>
        <v>1120.752766364</v>
      </c>
      <c r="Q138" s="17" t="n">
        <f aca="false">K138-O138</f>
        <v>1340.817113636</v>
      </c>
      <c r="S138" s="17" t="n">
        <f aca="false">E138-(I138+O138+Q138)</f>
        <v>0</v>
      </c>
    </row>
    <row r="139" customFormat="false" ht="11.25" hidden="false" customHeight="false" outlineLevel="0" collapsed="false">
      <c r="A139" s="32" t="s">
        <v>280</v>
      </c>
      <c r="C139" s="33" t="s">
        <v>281</v>
      </c>
      <c r="E139" s="15" t="n">
        <v>4544.74</v>
      </c>
      <c r="G139" s="23" t="n">
        <v>0.5688</v>
      </c>
      <c r="I139" s="15" t="n">
        <f aca="false">E139*G139</f>
        <v>2585.048112</v>
      </c>
      <c r="K139" s="4" t="n">
        <f aca="false">E139-I139</f>
        <v>1959.691888</v>
      </c>
      <c r="M139" s="16" t="n">
        <v>0.4587</v>
      </c>
      <c r="O139" s="4" t="n">
        <f aca="false">K139*M139</f>
        <v>898.9106690256</v>
      </c>
      <c r="Q139" s="17" t="n">
        <f aca="false">K139-O139</f>
        <v>1060.7812189744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33" t="s">
        <v>282</v>
      </c>
      <c r="E143" s="5" t="n">
        <f aca="false">SUM(E9:E142)</f>
        <v>5678258.2</v>
      </c>
      <c r="G143" s="5"/>
      <c r="I143" s="4" t="n">
        <f aca="false">SUM(I9:I142)</f>
        <v>3229793.26416</v>
      </c>
      <c r="K143" s="4" t="n">
        <f aca="false">SUM(K9:K142)</f>
        <v>2448464.93584</v>
      </c>
      <c r="O143" s="4" t="n">
        <f aca="false">SUM(O9:O142)</f>
        <v>872899.63481989</v>
      </c>
      <c r="Q143" s="17" t="n">
        <f aca="false">K143-O143</f>
        <v>1575565.30102011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8" t="n">
        <v>0.6159</v>
      </c>
      <c r="K5" s="8" t="n">
        <f aca="false">1-G5</f>
        <v>0.3841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141407.03</v>
      </c>
      <c r="G9" s="38" t="n">
        <v>0.6159</v>
      </c>
      <c r="H9" s="16"/>
      <c r="I9" s="4" t="n">
        <f aca="false">JLY!I9+AUG!I9+SEP!I9+OCT!I9+NOV!I9+DEC!I9+JAN!I9+FEB!I9+MAR!I9+APR!I9+MAY!I9+JNE!I9</f>
        <v>83871.585624</v>
      </c>
      <c r="K9" s="4" t="n">
        <f aca="false">JLY!K9+AUG!K9+SEP!K9+OCT!K9+NOV!K9+DEC!K9+JAN!K9+FEB!K9+MAR!K9+APR!K9+MAY!K9+JNE!K9</f>
        <v>57535.444376</v>
      </c>
      <c r="M9" s="16" t="n">
        <v>0.2332</v>
      </c>
      <c r="O9" s="4" t="n">
        <f aca="false">JLY!O9+AUG!O9+SEP!O9+OCT!O9+NOV!O9+DEC!O9+JAN!O9+FEB!O9+MAR!O9+APR!O9+MAY!O9+JNE!O9</f>
        <v>13417.2656284832</v>
      </c>
      <c r="Q9" s="4" t="n">
        <f aca="false">JLY!Q9+AUG!Q9+SEP!Q9+OCT!Q9+NOV!Q9+DEC!Q9+JAN!Q9+FEB!Q9+MAR!Q9+APR!Q9+MAY!Q9+JNE!Q9</f>
        <v>44118.1787475168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763592.97</v>
      </c>
      <c r="G10" s="38" t="n">
        <v>0.6159</v>
      </c>
      <c r="H10" s="16"/>
      <c r="I10" s="4" t="n">
        <f aca="false">JLY!I10+AUG!I10+SEP!I10+OCT!I10+NOV!I10+DEC!I10+JAN!I10+FEB!I10+MAR!I10+APR!I10+MAY!I10+JNE!I10</f>
        <v>452116.561638</v>
      </c>
      <c r="K10" s="4" t="n">
        <f aca="false">JLY!K10+AUG!K10+SEP!K10+OCT!K10+NOV!K10+DEC!K10+JAN!K10+FEB!K10+MAR!K10+APR!K10+MAY!K10+JNE!K10</f>
        <v>311476.408362</v>
      </c>
      <c r="M10" s="16" t="n">
        <v>0.4474</v>
      </c>
      <c r="O10" s="4" t="n">
        <f aca="false">JLY!O10+AUG!O10+SEP!O10+OCT!O10+NOV!O10+DEC!O10+JAN!O10+FEB!O10+MAR!O10+APR!O10+MAY!O10+JNE!O10</f>
        <v>139354.545101159</v>
      </c>
      <c r="Q10" s="4" t="n">
        <f aca="false">JLY!Q10+AUG!Q10+SEP!Q10+OCT!Q10+NOV!Q10+DEC!Q10+JAN!Q10+FEB!Q10+MAR!Q10+APR!Q10+MAY!Q10+JNE!Q10</f>
        <v>172121.863260841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197091.8</v>
      </c>
      <c r="G11" s="38" t="n">
        <v>0.6159</v>
      </c>
      <c r="H11" s="16"/>
      <c r="I11" s="4" t="n">
        <f aca="false">JLY!I11+AUG!I11+SEP!I11+OCT!I11+NOV!I11+DEC!I11+JAN!I11+FEB!I11+MAR!I11+APR!I11+MAY!I11+JNE!I11</f>
        <v>116498.64921</v>
      </c>
      <c r="K11" s="4" t="n">
        <f aca="false">JLY!K11+AUG!K11+SEP!K11+OCT!K11+NOV!K11+DEC!K11+JAN!K11+FEB!K11+MAR!K11+APR!K11+MAY!K11+JNE!K11</f>
        <v>80593.15079</v>
      </c>
      <c r="M11" s="16" t="n">
        <v>0.1924</v>
      </c>
      <c r="O11" s="4" t="n">
        <f aca="false">JLY!O11+AUG!O11+SEP!O11+OCT!O11+NOV!O11+DEC!O11+JAN!O11+FEB!O11+MAR!O11+APR!O11+MAY!O11+JNE!O11</f>
        <v>15506.122211996</v>
      </c>
      <c r="Q11" s="4" t="n">
        <f aca="false">JLY!Q11+AUG!Q11+SEP!Q11+OCT!Q11+NOV!Q11+DEC!Q11+JAN!Q11+FEB!Q11+MAR!Q11+APR!Q11+MAY!Q11+JNE!Q11</f>
        <v>65087.028578004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442359.72</v>
      </c>
      <c r="G12" s="38" t="n">
        <v>0.6159</v>
      </c>
      <c r="H12" s="16"/>
      <c r="I12" s="4" t="n">
        <f aca="false">JLY!I12+AUG!I12+SEP!I12+OCT!I12+NOV!I12+DEC!I12+JAN!I12+FEB!I12+MAR!I12+APR!I12+MAY!I12+JNE!I12</f>
        <v>264075.573102</v>
      </c>
      <c r="K12" s="4" t="n">
        <f aca="false">JLY!K12+AUG!K12+SEP!K12+OCT!K12+NOV!K12+DEC!K12+JAN!K12+FEB!K12+MAR!K12+APR!K12+MAY!K12+JNE!K12</f>
        <v>178284.146898</v>
      </c>
      <c r="M12" s="16" t="n">
        <v>0.3268</v>
      </c>
      <c r="O12" s="4" t="n">
        <f aca="false">JLY!O12+AUG!O12+SEP!O12+OCT!O12+NOV!O12+DEC!O12+JAN!O12+FEB!O12+MAR!O12+APR!O12+MAY!O12+JNE!O12</f>
        <v>58263.2592062664</v>
      </c>
      <c r="Q12" s="4" t="n">
        <f aca="false">JLY!Q12+AUG!Q12+SEP!Q12+OCT!Q12+NOV!Q12+DEC!Q12+JAN!Q12+FEB!Q12+MAR!Q12+APR!Q12+MAY!Q12+JNE!Q12</f>
        <v>120020.887691734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662071.56</v>
      </c>
      <c r="G13" s="38" t="n">
        <v>0.6159</v>
      </c>
      <c r="H13" s="16"/>
      <c r="I13" s="4" t="n">
        <f aca="false">JLY!I13+AUG!I13+SEP!I13+OCT!I13+NOV!I13+DEC!I13+JAN!I13+FEB!I13+MAR!I13+APR!I13+MAY!I13+JNE!I13</f>
        <v>394129.989834</v>
      </c>
      <c r="K13" s="4" t="n">
        <f aca="false">JLY!K13+AUG!K13+SEP!K13+OCT!K13+NOV!K13+DEC!K13+JAN!K13+FEB!K13+MAR!K13+APR!K13+MAY!K13+JNE!K13</f>
        <v>267941.570166</v>
      </c>
      <c r="M13" s="16" t="n">
        <v>0.2722</v>
      </c>
      <c r="O13" s="4" t="n">
        <f aca="false">JLY!O13+AUG!O13+SEP!O13+OCT!O13+NOV!O13+DEC!O13+JAN!O13+FEB!O13+MAR!O13+APR!O13+MAY!O13+JNE!O13</f>
        <v>72933.6953991852</v>
      </c>
      <c r="Q13" s="4" t="n">
        <f aca="false">JLY!Q13+AUG!Q13+SEP!Q13+OCT!Q13+NOV!Q13+DEC!Q13+JAN!Q13+FEB!Q13+MAR!Q13+APR!Q13+MAY!Q13+JNE!Q13</f>
        <v>195007.874766815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470926.45</v>
      </c>
      <c r="G14" s="38" t="n">
        <v>0.6159</v>
      </c>
      <c r="H14" s="16"/>
      <c r="I14" s="4" t="n">
        <f aca="false">JLY!I14+AUG!I14+SEP!I14+OCT!I14+NOV!I14+DEC!I14+JAN!I14+FEB!I14+MAR!I14+APR!I14+MAY!I14+JNE!I14</f>
        <v>285923.95398</v>
      </c>
      <c r="K14" s="4" t="n">
        <f aca="false">JLY!K14+AUG!K14+SEP!K14+OCT!K14+NOV!K14+DEC!K14+JAN!K14+FEB!K14+MAR!K14+APR!K14+MAY!K14+JNE!K14</f>
        <v>185002.49602</v>
      </c>
      <c r="M14" s="16" t="n">
        <v>0.2639</v>
      </c>
      <c r="O14" s="4" t="n">
        <f aca="false">JLY!O14+AUG!O14+SEP!O14+OCT!O14+NOV!O14+DEC!O14+JAN!O14+FEB!O14+MAR!O14+APR!O14+MAY!O14+JNE!O14</f>
        <v>48822.158699678</v>
      </c>
      <c r="Q14" s="4" t="n">
        <f aca="false">JLY!Q14+AUG!Q14+SEP!Q14+OCT!Q14+NOV!Q14+DEC!Q14+JAN!Q14+FEB!Q14+MAR!Q14+APR!Q14+MAY!Q14+JNE!Q14</f>
        <v>136180.337320322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931234.73</v>
      </c>
      <c r="G15" s="38" t="n">
        <v>0.6159</v>
      </c>
      <c r="H15" s="16"/>
      <c r="I15" s="4" t="n">
        <f aca="false">JLY!I15+AUG!I15+SEP!I15+OCT!I15+NOV!I15+DEC!I15+JAN!I15+FEB!I15+MAR!I15+APR!I15+MAY!I15+JNE!I15</f>
        <v>557063.361819</v>
      </c>
      <c r="K15" s="4" t="n">
        <f aca="false">JLY!K15+AUG!K15+SEP!K15+OCT!K15+NOV!K15+DEC!K15+JAN!K15+FEB!K15+MAR!K15+APR!K15+MAY!K15+JNE!K15</f>
        <v>374171.368181</v>
      </c>
      <c r="M15" s="16" t="n">
        <v>0.4602</v>
      </c>
      <c r="O15" s="4" t="n">
        <f aca="false">JLY!O15+AUG!O15+SEP!O15+OCT!O15+NOV!O15+DEC!O15+JAN!O15+FEB!O15+MAR!O15+APR!O15+MAY!O15+JNE!O15</f>
        <v>172193.663636896</v>
      </c>
      <c r="Q15" s="4" t="n">
        <f aca="false">JLY!Q15+AUG!Q15+SEP!Q15+OCT!Q15+NOV!Q15+DEC!Q15+JAN!Q15+FEB!Q15+MAR!Q15+APR!Q15+MAY!Q15+JNE!Q15</f>
        <v>201977.704544104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511143.65</v>
      </c>
      <c r="G16" s="38" t="n">
        <v>0.6159</v>
      </c>
      <c r="H16" s="16"/>
      <c r="I16" s="4" t="n">
        <f aca="false">JLY!I16+AUG!I16+SEP!I16+OCT!I16+NOV!I16+DEC!I16+JAN!I16+FEB!I16+MAR!I16+APR!I16+MAY!I16+JNE!I16</f>
        <v>299902.347999</v>
      </c>
      <c r="K16" s="4" t="n">
        <f aca="false">JLY!K16+AUG!K16+SEP!K16+OCT!K16+NOV!K16+DEC!K16+JAN!K16+FEB!K16+MAR!K16+APR!K16+MAY!K16+JNE!K16</f>
        <v>211241.302001</v>
      </c>
      <c r="M16" s="16" t="n">
        <v>0.3302</v>
      </c>
      <c r="O16" s="4" t="n">
        <f aca="false">JLY!O16+AUG!O16+SEP!O16+OCT!O16+NOV!O16+DEC!O16+JAN!O16+FEB!O16+MAR!O16+APR!O16+MAY!O16+JNE!O16</f>
        <v>69751.8779207302</v>
      </c>
      <c r="Q16" s="4" t="n">
        <f aca="false">JLY!Q16+AUG!Q16+SEP!Q16+OCT!Q16+NOV!Q16+DEC!Q16+JAN!Q16+FEB!Q16+MAR!Q16+APR!Q16+MAY!Q16+JNE!Q16</f>
        <v>141489.42408027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49188</v>
      </c>
      <c r="G17" s="38" t="n">
        <v>0.6159</v>
      </c>
      <c r="H17" s="16"/>
      <c r="I17" s="4" t="n">
        <f aca="false">JLY!I17+AUG!I17+SEP!I17+OCT!I17+NOV!I17+DEC!I17+JAN!I17+FEB!I17+MAR!I17+APR!I17+MAY!I17+JNE!I17</f>
        <v>28195.05348</v>
      </c>
      <c r="K17" s="4" t="n">
        <f aca="false">JLY!K17+AUG!K17+SEP!K17+OCT!K17+NOV!K17+DEC!K17+JAN!K17+FEB!K17+MAR!K17+APR!K17+MAY!K17+JNE!K17</f>
        <v>20992.94652</v>
      </c>
      <c r="M17" s="16" t="n">
        <v>0.4278</v>
      </c>
      <c r="O17" s="4" t="n">
        <f aca="false">JLY!O17+AUG!O17+SEP!O17+OCT!O17+NOV!O17+DEC!O17+JAN!O17+FEB!O17+MAR!O17+APR!O17+MAY!O17+JNE!O17</f>
        <v>8980.782521256</v>
      </c>
      <c r="Q17" s="4" t="n">
        <f aca="false">JLY!Q17+AUG!Q17+SEP!Q17+OCT!Q17+NOV!Q17+DEC!Q17+JAN!Q17+FEB!Q17+MAR!Q17+APR!Q17+MAY!Q17+JNE!Q17</f>
        <v>12012.163998744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278824.99</v>
      </c>
      <c r="G18" s="38" t="n">
        <v>0.6159</v>
      </c>
      <c r="H18" s="16"/>
      <c r="I18" s="4" t="n">
        <f aca="false">JLY!I18+AUG!I18+SEP!I18+OCT!I18+NOV!I18+DEC!I18+JAN!I18+FEB!I18+MAR!I18+APR!I18+MAY!I18+JNE!I18</f>
        <v>168527.740926</v>
      </c>
      <c r="K18" s="4" t="n">
        <f aca="false">JLY!K18+AUG!K18+SEP!K18+OCT!K18+NOV!K18+DEC!K18+JAN!K18+FEB!K18+MAR!K18+APR!K18+MAY!K18+JNE!K18</f>
        <v>110297.249074</v>
      </c>
      <c r="M18" s="16" t="n">
        <v>0.336</v>
      </c>
      <c r="O18" s="4" t="n">
        <f aca="false">JLY!O18+AUG!O18+SEP!O18+OCT!O18+NOV!O18+DEC!O18+JAN!O18+FEB!O18+MAR!O18+APR!O18+MAY!O18+JNE!O18</f>
        <v>37059.875688864</v>
      </c>
      <c r="Q18" s="4" t="n">
        <f aca="false">JLY!Q18+AUG!Q18+SEP!Q18+OCT!Q18+NOV!Q18+DEC!Q18+JAN!Q18+FEB!Q18+MAR!Q18+APR!Q18+MAY!Q18+JNE!Q18</f>
        <v>73237.373385136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26998.5</v>
      </c>
      <c r="G19" s="38" t="n">
        <v>0.6159</v>
      </c>
      <c r="H19" s="16"/>
      <c r="I19" s="4" t="n">
        <f aca="false">JLY!I19+AUG!I19+SEP!I19+OCT!I19+NOV!I19+DEC!I19+JAN!I19+FEB!I19+MAR!I19+APR!I19+MAY!I19+JNE!I19</f>
        <v>15838.2972</v>
      </c>
      <c r="K19" s="4" t="n">
        <f aca="false">JLY!K19+AUG!K19+SEP!K19+OCT!K19+NOV!K19+DEC!K19+JAN!K19+FEB!K19+MAR!K19+APR!K19+MAY!K19+JNE!K19</f>
        <v>11160.2028</v>
      </c>
      <c r="M19" s="16" t="n">
        <v>0.2109</v>
      </c>
      <c r="O19" s="4" t="n">
        <f aca="false">JLY!O19+AUG!O19+SEP!O19+OCT!O19+NOV!O19+DEC!O19+JAN!O19+FEB!O19+MAR!O19+APR!O19+MAY!O19+JNE!O19</f>
        <v>2353.68677052</v>
      </c>
      <c r="Q19" s="4" t="n">
        <f aca="false">JLY!Q19+AUG!Q19+SEP!Q19+OCT!Q19+NOV!Q19+DEC!Q19+JAN!Q19+FEB!Q19+MAR!Q19+APR!Q19+MAY!Q19+JNE!Q19</f>
        <v>8806.51602948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330507.28</v>
      </c>
      <c r="G20" s="38" t="n">
        <v>0.6159</v>
      </c>
      <c r="H20" s="16"/>
      <c r="I20" s="4" t="n">
        <f aca="false">JLY!I20+AUG!I20+SEP!I20+OCT!I20+NOV!I20+DEC!I20+JAN!I20+FEB!I20+MAR!I20+APR!I20+MAY!I20+JNE!I20</f>
        <v>200656.753998</v>
      </c>
      <c r="K20" s="4" t="n">
        <f aca="false">JLY!K20+AUG!K20+SEP!K20+OCT!K20+NOV!K20+DEC!K20+JAN!K20+FEB!K20+MAR!K20+APR!K20+MAY!K20+JNE!K20</f>
        <v>129850.526002</v>
      </c>
      <c r="M20" s="16" t="n">
        <v>0.3602</v>
      </c>
      <c r="O20" s="4" t="n">
        <f aca="false">JLY!O20+AUG!O20+SEP!O20+OCT!O20+NOV!O20+DEC!O20+JAN!O20+FEB!O20+MAR!O20+APR!O20+MAY!O20+JNE!O20</f>
        <v>46772.1594659204</v>
      </c>
      <c r="Q20" s="4" t="n">
        <f aca="false">JLY!Q20+AUG!Q20+SEP!Q20+OCT!Q20+NOV!Q20+DEC!Q20+JAN!Q20+FEB!Q20+MAR!Q20+APR!Q20+MAY!Q20+JNE!Q20</f>
        <v>83078.3665360796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81544.32</v>
      </c>
      <c r="G21" s="38" t="n">
        <v>0.6159</v>
      </c>
      <c r="H21" s="16"/>
      <c r="I21" s="4" t="n">
        <f aca="false">JLY!I21+AUG!I21+SEP!I21+OCT!I21+NOV!I21+DEC!I21+JAN!I21+FEB!I21+MAR!I21+APR!I21+MAY!I21+JNE!I21</f>
        <v>48937.129662</v>
      </c>
      <c r="K21" s="4" t="n">
        <f aca="false">JLY!K21+AUG!K21+SEP!K21+OCT!K21+NOV!K21+DEC!K21+JAN!K21+FEB!K21+MAR!K21+APR!K21+MAY!K21+JNE!K21</f>
        <v>32607.190338</v>
      </c>
      <c r="M21" s="16" t="n">
        <v>0.2439</v>
      </c>
      <c r="O21" s="4" t="n">
        <f aca="false">JLY!O21+AUG!O21+SEP!O21+OCT!O21+NOV!O21+DEC!O21+JAN!O21+FEB!O21+MAR!O21+APR!O21+MAY!O21+JNE!O21</f>
        <v>7952.8937234382</v>
      </c>
      <c r="Q21" s="4" t="n">
        <f aca="false">JLY!Q21+AUG!Q21+SEP!Q21+OCT!Q21+NOV!Q21+DEC!Q21+JAN!Q21+FEB!Q21+MAR!Q21+APR!Q21+MAY!Q21+JNE!Q21</f>
        <v>24654.2966145618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424456.82</v>
      </c>
      <c r="G22" s="38" t="n">
        <v>0.6159</v>
      </c>
      <c r="H22" s="16"/>
      <c r="I22" s="4" t="n">
        <f aca="false">JLY!I22+AUG!I22+SEP!I22+OCT!I22+NOV!I22+DEC!I22+JAN!I22+FEB!I22+MAR!I22+APR!I22+MAY!I22+JNE!I22</f>
        <v>254725.15818</v>
      </c>
      <c r="K22" s="4" t="n">
        <f aca="false">JLY!K22+AUG!K22+SEP!K22+OCT!K22+NOV!K22+DEC!K22+JAN!K22+FEB!K22+MAR!K22+APR!K22+MAY!K22+JNE!K22</f>
        <v>169731.66182</v>
      </c>
      <c r="M22" s="16" t="n">
        <v>0.3156</v>
      </c>
      <c r="O22" s="4" t="n">
        <f aca="false">JLY!O22+AUG!O22+SEP!O22+OCT!O22+NOV!O22+DEC!O22+JAN!O22+FEB!O22+MAR!O22+APR!O22+MAY!O22+JNE!O22</f>
        <v>53567.312470392</v>
      </c>
      <c r="Q22" s="4" t="n">
        <f aca="false">JLY!Q22+AUG!Q22+SEP!Q22+OCT!Q22+NOV!Q22+DEC!Q22+JAN!Q22+FEB!Q22+MAR!Q22+APR!Q22+MAY!Q22+JNE!Q22</f>
        <v>116164.349349608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508187.64</v>
      </c>
      <c r="G23" s="38" t="n">
        <v>0.6159</v>
      </c>
      <c r="H23" s="16"/>
      <c r="I23" s="4" t="n">
        <f aca="false">JLY!I23+AUG!I23+SEP!I23+OCT!I23+NOV!I23+DEC!I23+JAN!I23+FEB!I23+MAR!I23+APR!I23+MAY!I23+JNE!I23</f>
        <v>300333.126381</v>
      </c>
      <c r="K23" s="4" t="n">
        <f aca="false">JLY!K23+AUG!K23+SEP!K23+OCT!K23+NOV!K23+DEC!K23+JAN!K23+FEB!K23+MAR!K23+APR!K23+MAY!K23+JNE!K23</f>
        <v>207854.513619</v>
      </c>
      <c r="M23" s="16" t="n">
        <v>0.2023</v>
      </c>
      <c r="O23" s="4" t="n">
        <f aca="false">JLY!O23+AUG!O23+SEP!O23+OCT!O23+NOV!O23+DEC!O23+JAN!O23+FEB!O23+MAR!O23+APR!O23+MAY!O23+JNE!O23</f>
        <v>42048.9681051237</v>
      </c>
      <c r="Q23" s="4" t="n">
        <f aca="false">JLY!Q23+AUG!Q23+SEP!Q23+OCT!Q23+NOV!Q23+DEC!Q23+JAN!Q23+FEB!Q23+MAR!Q23+APR!Q23+MAY!Q23+JNE!Q23</f>
        <v>165805.545513876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499641.49</v>
      </c>
      <c r="G24" s="38" t="n">
        <v>0.6159</v>
      </c>
      <c r="H24" s="16"/>
      <c r="I24" s="4" t="n">
        <f aca="false">JLY!I24+AUG!I24+SEP!I24+OCT!I24+NOV!I24+DEC!I24+JAN!I24+FEB!I24+MAR!I24+APR!I24+MAY!I24+JNE!I24</f>
        <v>299919.098373</v>
      </c>
      <c r="K24" s="4" t="n">
        <f aca="false">JLY!K24+AUG!K24+SEP!K24+OCT!K24+NOV!K24+DEC!K24+JAN!K24+FEB!K24+MAR!K24+APR!K24+MAY!K24+JNE!K24</f>
        <v>199722.391627</v>
      </c>
      <c r="M24" s="16" t="n">
        <v>0.3107</v>
      </c>
      <c r="O24" s="4" t="n">
        <f aca="false">JLY!O24+AUG!O24+SEP!O24+OCT!O24+NOV!O24+DEC!O24+JAN!O24+FEB!O24+MAR!O24+APR!O24+MAY!O24+JNE!O24</f>
        <v>62053.7470785089</v>
      </c>
      <c r="Q24" s="4" t="n">
        <f aca="false">JLY!Q24+AUG!Q24+SEP!Q24+OCT!Q24+NOV!Q24+DEC!Q24+JAN!Q24+FEB!Q24+MAR!Q24+APR!Q24+MAY!Q24+JNE!Q24</f>
        <v>137668.644548491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354763.7</v>
      </c>
      <c r="G25" s="38" t="n">
        <v>0.6159</v>
      </c>
      <c r="H25" s="16"/>
      <c r="I25" s="4" t="n">
        <f aca="false">JLY!I25+AUG!I25+SEP!I25+OCT!I25+NOV!I25+DEC!I25+JAN!I25+FEB!I25+MAR!I25+APR!I25+MAY!I25+JNE!I25</f>
        <v>211764.991542</v>
      </c>
      <c r="K25" s="4" t="n">
        <f aca="false">JLY!K25+AUG!K25+SEP!K25+OCT!K25+NOV!K25+DEC!K25+JAN!K25+FEB!K25+MAR!K25+APR!K25+MAY!K25+JNE!K25</f>
        <v>142998.708458</v>
      </c>
      <c r="M25" s="16" t="n">
        <v>0.3308</v>
      </c>
      <c r="O25" s="4" t="n">
        <f aca="false">JLY!O25+AUG!O25+SEP!O25+OCT!O25+NOV!O25+DEC!O25+JAN!O25+FEB!O25+MAR!O25+APR!O25+MAY!O25+JNE!O25</f>
        <v>47303.9727579064</v>
      </c>
      <c r="Q25" s="4" t="n">
        <f aca="false">JLY!Q25+AUG!Q25+SEP!Q25+OCT!Q25+NOV!Q25+DEC!Q25+JAN!Q25+FEB!Q25+MAR!Q25+APR!Q25+MAY!Q25+JNE!Q25</f>
        <v>95694.7357000936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466129.31</v>
      </c>
      <c r="G26" s="38" t="n">
        <v>0.6159</v>
      </c>
      <c r="H26" s="16"/>
      <c r="I26" s="4" t="n">
        <f aca="false">JLY!I26+AUG!I26+SEP!I26+OCT!I26+NOV!I26+DEC!I26+JAN!I26+FEB!I26+MAR!I26+APR!I26+MAY!I26+JNE!I26</f>
        <v>280872.166215</v>
      </c>
      <c r="K26" s="4" t="n">
        <f aca="false">JLY!K26+AUG!K26+SEP!K26+OCT!K26+NOV!K26+DEC!K26+JAN!K26+FEB!K26+MAR!K26+APR!K26+MAY!K26+JNE!K26</f>
        <v>185257.143785</v>
      </c>
      <c r="M26" s="16" t="n">
        <v>0.291</v>
      </c>
      <c r="O26" s="4" t="n">
        <f aca="false">JLY!O26+AUG!O26+SEP!O26+OCT!O26+NOV!O26+DEC!O26+JAN!O26+FEB!O26+MAR!O26+APR!O26+MAY!O26+JNE!O26</f>
        <v>53909.828841435</v>
      </c>
      <c r="Q26" s="4" t="n">
        <f aca="false">JLY!Q26+AUG!Q26+SEP!Q26+OCT!Q26+NOV!Q26+DEC!Q26+JAN!Q26+FEB!Q26+MAR!Q26+APR!Q26+MAY!Q26+JNE!Q26</f>
        <v>131347.314943565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58681.98</v>
      </c>
      <c r="G27" s="38" t="n">
        <v>0.6159</v>
      </c>
      <c r="H27" s="16"/>
      <c r="I27" s="4" t="n">
        <f aca="false">JLY!I27+AUG!I27+SEP!I27+OCT!I27+NOV!I27+DEC!I27+JAN!I27+FEB!I27+MAR!I27+APR!I27+MAY!I27+JNE!I27</f>
        <v>36060.161535</v>
      </c>
      <c r="K27" s="4" t="n">
        <f aca="false">JLY!K27+AUG!K27+SEP!K27+OCT!K27+NOV!K27+DEC!K27+JAN!K27+FEB!K27+MAR!K27+APR!K27+MAY!K27+JNE!K27</f>
        <v>22621.818465</v>
      </c>
      <c r="M27" s="16" t="n">
        <v>0.3131</v>
      </c>
      <c r="O27" s="4" t="n">
        <f aca="false">JLY!O27+AUG!O27+SEP!O27+OCT!O27+NOV!O27+DEC!O27+JAN!O27+FEB!O27+MAR!O27+APR!O27+MAY!O27+JNE!O27</f>
        <v>7082.8913613915</v>
      </c>
      <c r="Q27" s="4" t="n">
        <f aca="false">JLY!Q27+AUG!Q27+SEP!Q27+OCT!Q27+NOV!Q27+DEC!Q27+JAN!Q27+FEB!Q27+MAR!Q27+APR!Q27+MAY!Q27+JNE!Q27</f>
        <v>15538.9271036085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348325.89</v>
      </c>
      <c r="G28" s="38" t="n">
        <v>0.6159</v>
      </c>
      <c r="H28" s="16"/>
      <c r="I28" s="4" t="n">
        <f aca="false">JLY!I28+AUG!I28+SEP!I28+OCT!I28+NOV!I28+DEC!I28+JAN!I28+FEB!I28+MAR!I28+APR!I28+MAY!I28+JNE!I28</f>
        <v>207477.035292</v>
      </c>
      <c r="K28" s="4" t="n">
        <f aca="false">JLY!K28+AUG!K28+SEP!K28+OCT!K28+NOV!K28+DEC!K28+JAN!K28+FEB!K28+MAR!K28+APR!K28+MAY!K28+JNE!K28</f>
        <v>140848.854708</v>
      </c>
      <c r="M28" s="16" t="n">
        <v>0.2204</v>
      </c>
      <c r="O28" s="4" t="n">
        <f aca="false">JLY!O28+AUG!O28+SEP!O28+OCT!O28+NOV!O28+DEC!O28+JAN!O28+FEB!O28+MAR!O28+APR!O28+MAY!O28+JNE!O28</f>
        <v>31043.0875776432</v>
      </c>
      <c r="Q28" s="4" t="n">
        <f aca="false">JLY!Q28+AUG!Q28+SEP!Q28+OCT!Q28+NOV!Q28+DEC!Q28+JAN!Q28+FEB!Q28+MAR!Q28+APR!Q28+MAY!Q28+JNE!Q28</f>
        <v>109805.767130357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372233.53</v>
      </c>
      <c r="G29" s="38" t="n">
        <v>0.6159</v>
      </c>
      <c r="H29" s="16"/>
      <c r="I29" s="4" t="n">
        <f aca="false">JLY!I29+AUG!I29+SEP!I29+OCT!I29+NOV!I29+DEC!I29+JAN!I29+FEB!I29+MAR!I29+APR!I29+MAY!I29+JNE!I29</f>
        <v>219390.875025</v>
      </c>
      <c r="K29" s="4" t="n">
        <f aca="false">JLY!K29+AUG!K29+SEP!K29+OCT!K29+NOV!K29+DEC!K29+JAN!K29+FEB!K29+MAR!K29+APR!K29+MAY!K29+JNE!K29</f>
        <v>152842.654975</v>
      </c>
      <c r="M29" s="16" t="n">
        <v>0.3853</v>
      </c>
      <c r="O29" s="4" t="n">
        <f aca="false">JLY!O29+AUG!O29+SEP!O29+OCT!O29+NOV!O29+DEC!O29+JAN!O29+FEB!O29+MAR!O29+APR!O29+MAY!O29+JNE!O29</f>
        <v>58890.2749618675</v>
      </c>
      <c r="Q29" s="4" t="n">
        <f aca="false">JLY!Q29+AUG!Q29+SEP!Q29+OCT!Q29+NOV!Q29+DEC!Q29+JAN!Q29+FEB!Q29+MAR!Q29+APR!Q29+MAY!Q29+JNE!Q29</f>
        <v>93952.3800131325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212991.63</v>
      </c>
      <c r="G30" s="38" t="n">
        <v>0.6159</v>
      </c>
      <c r="H30" s="16"/>
      <c r="I30" s="4" t="n">
        <f aca="false">JLY!I30+AUG!I30+SEP!I30+OCT!I30+NOV!I30+DEC!I30+JAN!I30+FEB!I30+MAR!I30+APR!I30+MAY!I30+JNE!I30</f>
        <v>126723.000813</v>
      </c>
      <c r="K30" s="4" t="n">
        <f aca="false">JLY!K30+AUG!K30+SEP!K30+OCT!K30+NOV!K30+DEC!K30+JAN!K30+FEB!K30+MAR!K30+APR!K30+MAY!K30+JNE!K30</f>
        <v>86268.629187</v>
      </c>
      <c r="M30" s="16" t="n">
        <v>0.4797</v>
      </c>
      <c r="O30" s="4" t="n">
        <f aca="false">JLY!O30+AUG!O30+SEP!O30+OCT!O30+NOV!O30+DEC!O30+JAN!O30+FEB!O30+MAR!O30+APR!O30+MAY!O30+JNE!O30</f>
        <v>41383.0614210039</v>
      </c>
      <c r="Q30" s="4" t="n">
        <f aca="false">JLY!Q30+AUG!Q30+SEP!Q30+OCT!Q30+NOV!Q30+DEC!Q30+JAN!Q30+FEB!Q30+MAR!Q30+APR!Q30+MAY!Q30+JNE!Q30</f>
        <v>44885.5677659961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101785.6</v>
      </c>
      <c r="G31" s="38" t="n">
        <v>0.6159</v>
      </c>
      <c r="H31" s="16"/>
      <c r="I31" s="4" t="n">
        <f aca="false">JLY!I31+AUG!I31+SEP!I31+OCT!I31+NOV!I31+DEC!I31+JAN!I31+FEB!I31+MAR!I31+APR!I31+MAY!I31+JNE!I31</f>
        <v>59743.53504</v>
      </c>
      <c r="K31" s="4" t="n">
        <f aca="false">JLY!K31+AUG!K31+SEP!K31+OCT!K31+NOV!K31+DEC!K31+JAN!K31+FEB!K31+MAR!K31+APR!K31+MAY!K31+JNE!K31</f>
        <v>42042.06496</v>
      </c>
      <c r="M31" s="16" t="n">
        <v>0.2901</v>
      </c>
      <c r="O31" s="4" t="n">
        <f aca="false">JLY!O31+AUG!O31+SEP!O31+OCT!O31+NOV!O31+DEC!O31+JAN!O31+FEB!O31+MAR!O31+APR!O31+MAY!O31+JNE!O31</f>
        <v>12196.403044896</v>
      </c>
      <c r="Q31" s="4" t="n">
        <f aca="false">JLY!Q31+AUG!Q31+SEP!Q31+OCT!Q31+NOV!Q31+DEC!Q31+JAN!Q31+FEB!Q31+MAR!Q31+APR!Q31+MAY!Q31+JNE!Q31</f>
        <v>29845.661915104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475358.51</v>
      </c>
      <c r="G32" s="38" t="n">
        <v>0.6159</v>
      </c>
      <c r="H32" s="16"/>
      <c r="I32" s="4" t="n">
        <f aca="false">JLY!I32+AUG!I32+SEP!I32+OCT!I32+NOV!I32+DEC!I32+JAN!I32+FEB!I32+MAR!I32+APR!I32+MAY!I32+JNE!I32</f>
        <v>284974.481037</v>
      </c>
      <c r="K32" s="4" t="n">
        <f aca="false">JLY!K32+AUG!K32+SEP!K32+OCT!K32+NOV!K32+DEC!K32+JAN!K32+FEB!K32+MAR!K32+APR!K32+MAY!K32+JNE!K32</f>
        <v>190384.028963</v>
      </c>
      <c r="M32" s="16" t="n">
        <v>0.3767</v>
      </c>
      <c r="O32" s="4" t="n">
        <f aca="false">JLY!O32+AUG!O32+SEP!O32+OCT!O32+NOV!O32+DEC!O32+JAN!O32+FEB!O32+MAR!O32+APR!O32+MAY!O32+JNE!O32</f>
        <v>71717.6637103621</v>
      </c>
      <c r="Q32" s="4" t="n">
        <f aca="false">JLY!Q32+AUG!Q32+SEP!Q32+OCT!Q32+NOV!Q32+DEC!Q32+JAN!Q32+FEB!Q32+MAR!Q32+APR!Q32+MAY!Q32+JNE!Q32</f>
        <v>118666.365252638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119765.5</v>
      </c>
      <c r="G33" s="38" t="n">
        <v>0.6159</v>
      </c>
      <c r="H33" s="16"/>
      <c r="I33" s="4" t="n">
        <f aca="false">JLY!I33+AUG!I33+SEP!I33+OCT!I33+NOV!I33+DEC!I33+JAN!I33+FEB!I33+MAR!I33+APR!I33+MAY!I33+JNE!I33</f>
        <v>68937.517662</v>
      </c>
      <c r="K33" s="4" t="n">
        <f aca="false">JLY!K33+AUG!K33+SEP!K33+OCT!K33+NOV!K33+DEC!K33+JAN!K33+FEB!K33+MAR!K33+APR!K33+MAY!K33+JNE!K33</f>
        <v>50827.982338</v>
      </c>
      <c r="M33" s="16" t="n">
        <v>0.304</v>
      </c>
      <c r="O33" s="4" t="n">
        <f aca="false">JLY!O33+AUG!O33+SEP!O33+OCT!O33+NOV!O33+DEC!O33+JAN!O33+FEB!O33+MAR!O33+APR!O33+MAY!O33+JNE!O33</f>
        <v>15451.706630752</v>
      </c>
      <c r="Q33" s="4" t="n">
        <f aca="false">JLY!Q33+AUG!Q33+SEP!Q33+OCT!Q33+NOV!Q33+DEC!Q33+JAN!Q33+FEB!Q33+MAR!Q33+APR!Q33+MAY!Q33+JNE!Q33</f>
        <v>35376.275707248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393623.58</v>
      </c>
      <c r="G34" s="38" t="n">
        <v>0.6159</v>
      </c>
      <c r="H34" s="16"/>
      <c r="I34" s="4" t="n">
        <f aca="false">JLY!I34+AUG!I34+SEP!I34+OCT!I34+NOV!I34+DEC!I34+JAN!I34+FEB!I34+MAR!I34+APR!I34+MAY!I34+JNE!I34</f>
        <v>235783.69236</v>
      </c>
      <c r="K34" s="4" t="n">
        <f aca="false">JLY!K34+AUG!K34+SEP!K34+OCT!K34+NOV!K34+DEC!K34+JAN!K34+FEB!K34+MAR!K34+APR!K34+MAY!K34+JNE!K34</f>
        <v>157839.88764</v>
      </c>
      <c r="M34" s="16" t="n">
        <v>0.3041</v>
      </c>
      <c r="O34" s="4" t="n">
        <f aca="false">JLY!O34+AUG!O34+SEP!O34+OCT!O34+NOV!O34+DEC!O34+JAN!O34+FEB!O34+MAR!O34+APR!O34+MAY!O34+JNE!O34</f>
        <v>48014.893820088</v>
      </c>
      <c r="Q34" s="4" t="n">
        <f aca="false">JLY!Q34+AUG!Q34+SEP!Q34+OCT!Q34+NOV!Q34+DEC!Q34+JAN!Q34+FEB!Q34+MAR!Q34+APR!Q34+MAY!Q34+JNE!Q34</f>
        <v>109824.993819912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135082.8</v>
      </c>
      <c r="G35" s="38" t="n">
        <v>0.6159</v>
      </c>
      <c r="H35" s="16"/>
      <c r="I35" s="4" t="n">
        <f aca="false">JLY!I35+AUG!I35+SEP!I35+OCT!I35+NOV!I35+DEC!I35+JAN!I35+FEB!I35+MAR!I35+APR!I35+MAY!I35+JNE!I35</f>
        <v>82694.00112</v>
      </c>
      <c r="K35" s="4" t="n">
        <f aca="false">JLY!K35+AUG!K35+SEP!K35+OCT!K35+NOV!K35+DEC!K35+JAN!K35+FEB!K35+MAR!K35+APR!K35+MAY!K35+JNE!K35</f>
        <v>52388.79888</v>
      </c>
      <c r="M35" s="16" t="n">
        <v>0.3358</v>
      </c>
      <c r="O35" s="4" t="n">
        <f aca="false">JLY!O35+AUG!O35+SEP!O35+OCT!O35+NOV!O35+DEC!O35+JAN!O35+FEB!O35+MAR!O35+APR!O35+MAY!O35+JNE!O35</f>
        <v>17592.158663904</v>
      </c>
      <c r="Q35" s="4" t="n">
        <f aca="false">JLY!Q35+AUG!Q35+SEP!Q35+OCT!Q35+NOV!Q35+DEC!Q35+JAN!Q35+FEB!Q35+MAR!Q35+APR!Q35+MAY!Q35+JNE!Q35</f>
        <v>34796.640216096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158687.73</v>
      </c>
      <c r="G36" s="38" t="n">
        <v>0.6159</v>
      </c>
      <c r="H36" s="16"/>
      <c r="I36" s="4" t="n">
        <f aca="false">JLY!I36+AUG!I36+SEP!I36+OCT!I36+NOV!I36+DEC!I36+JAN!I36+FEB!I36+MAR!I36+APR!I36+MAY!I36+JNE!I36</f>
        <v>95176.342674</v>
      </c>
      <c r="K36" s="4" t="n">
        <f aca="false">JLY!K36+AUG!K36+SEP!K36+OCT!K36+NOV!K36+DEC!K36+JAN!K36+FEB!K36+MAR!K36+APR!K36+MAY!K36+JNE!K36</f>
        <v>63511.387326</v>
      </c>
      <c r="M36" s="16" t="n">
        <v>0.3853</v>
      </c>
      <c r="O36" s="4" t="n">
        <f aca="false">JLY!O36+AUG!O36+SEP!O36+OCT!O36+NOV!O36+DEC!O36+JAN!O36+FEB!O36+MAR!O36+APR!O36+MAY!O36+JNE!O36</f>
        <v>24470.9375367078</v>
      </c>
      <c r="Q36" s="4" t="n">
        <f aca="false">JLY!Q36+AUG!Q36+SEP!Q36+OCT!Q36+NOV!Q36+DEC!Q36+JAN!Q36+FEB!Q36+MAR!Q36+APR!Q36+MAY!Q36+JNE!Q36</f>
        <v>39040.4497892922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5108458.94</v>
      </c>
      <c r="G37" s="38" t="n">
        <v>0.6159</v>
      </c>
      <c r="H37" s="16"/>
      <c r="I37" s="4" t="n">
        <f aca="false">JLY!I37+AUG!I37+SEP!I37+OCT!I37+NOV!I37+DEC!I37+JAN!I37+FEB!I37+MAR!I37+APR!I37+MAY!I37+JNE!I37</f>
        <v>3048531.010479</v>
      </c>
      <c r="K37" s="4" t="n">
        <f aca="false">JLY!K37+AUG!K37+SEP!K37+OCT!K37+NOV!K37+DEC!K37+JAN!K37+FEB!K37+MAR!K37+APR!K37+MAY!K37+JNE!K37</f>
        <v>2059927.929521</v>
      </c>
      <c r="M37" s="16" t="n">
        <v>0.4611</v>
      </c>
      <c r="O37" s="4" t="n">
        <f aca="false">JLY!O37+AUG!O37+SEP!O37+OCT!O37+NOV!O37+DEC!O37+JAN!O37+FEB!O37+MAR!O37+APR!O37+MAY!O37+JNE!O37</f>
        <v>949832.768302133</v>
      </c>
      <c r="Q37" s="4" t="n">
        <f aca="false">JLY!Q37+AUG!Q37+SEP!Q37+OCT!Q37+NOV!Q37+DEC!Q37+JAN!Q37+FEB!Q37+MAR!Q37+APR!Q37+MAY!Q37+JNE!Q37</f>
        <v>1110095.16121887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281308.1</v>
      </c>
      <c r="G38" s="38" t="n">
        <v>0.6159</v>
      </c>
      <c r="H38" s="16"/>
      <c r="I38" s="4" t="n">
        <f aca="false">JLY!I38+AUG!I38+SEP!I38+OCT!I38+NOV!I38+DEC!I38+JAN!I38+FEB!I38+MAR!I38+APR!I38+MAY!I38+JNE!I38</f>
        <v>168032.951241</v>
      </c>
      <c r="K38" s="4" t="n">
        <f aca="false">JLY!K38+AUG!K38+SEP!K38+OCT!K38+NOV!K38+DEC!K38+JAN!K38+FEB!K38+MAR!K38+APR!K38+MAY!K38+JNE!K38</f>
        <v>113275.148759</v>
      </c>
      <c r="M38" s="16" t="n">
        <v>0.4584</v>
      </c>
      <c r="O38" s="4" t="n">
        <f aca="false">JLY!O38+AUG!O38+SEP!O38+OCT!O38+NOV!O38+DEC!O38+JAN!O38+FEB!O38+MAR!O38+APR!O38+MAY!O38+JNE!O38</f>
        <v>51925.3281911256</v>
      </c>
      <c r="Q38" s="4" t="n">
        <f aca="false">JLY!Q38+AUG!Q38+SEP!Q38+OCT!Q38+NOV!Q38+DEC!Q38+JAN!Q38+FEB!Q38+MAR!Q38+APR!Q38+MAY!Q38+JNE!Q38</f>
        <v>61349.8205678744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25032.5</v>
      </c>
      <c r="G39" s="38" t="n">
        <v>0.6159</v>
      </c>
      <c r="H39" s="16"/>
      <c r="I39" s="4" t="n">
        <f aca="false">JLY!I39+AUG!I39+SEP!I39+OCT!I39+NOV!I39+DEC!I39+JAN!I39+FEB!I39+MAR!I39+APR!I39+MAY!I39+JNE!I39</f>
        <v>15417.51675</v>
      </c>
      <c r="K39" s="4" t="n">
        <f aca="false">JLY!K39+AUG!K39+SEP!K39+OCT!K39+NOV!K39+DEC!K39+JAN!K39+FEB!K39+MAR!K39+APR!K39+MAY!K39+JNE!K39</f>
        <v>9614.98325</v>
      </c>
      <c r="M39" s="16" t="n">
        <v>0.2324</v>
      </c>
      <c r="O39" s="4" t="n">
        <f aca="false">JLY!O39+AUG!O39+SEP!O39+OCT!O39+NOV!O39+DEC!O39+JAN!O39+FEB!O39+MAR!O39+APR!O39+MAY!O39+JNE!O39</f>
        <v>2234.5221073</v>
      </c>
      <c r="Q39" s="4" t="n">
        <f aca="false">JLY!Q39+AUG!Q39+SEP!Q39+OCT!Q39+NOV!Q39+DEC!Q39+JAN!Q39+FEB!Q39+MAR!Q39+APR!Q39+MAY!Q39+JNE!Q39</f>
        <v>7380.4611427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162352.94</v>
      </c>
      <c r="G40" s="38" t="n">
        <v>0.6159</v>
      </c>
      <c r="H40" s="16"/>
      <c r="I40" s="4" t="n">
        <f aca="false">JLY!I40+AUG!I40+SEP!I40+OCT!I40+NOV!I40+DEC!I40+JAN!I40+FEB!I40+MAR!I40+APR!I40+MAY!I40+JNE!I40</f>
        <v>96828.752475</v>
      </c>
      <c r="K40" s="4" t="n">
        <f aca="false">JLY!K40+AUG!K40+SEP!K40+OCT!K40+NOV!K40+DEC!K40+JAN!K40+FEB!K40+MAR!K40+APR!K40+MAY!K40+JNE!K40</f>
        <v>65524.187525</v>
      </c>
      <c r="M40" s="16" t="n">
        <v>0.3811</v>
      </c>
      <c r="O40" s="4" t="n">
        <f aca="false">JLY!O40+AUG!O40+SEP!O40+OCT!O40+NOV!O40+DEC!O40+JAN!O40+FEB!O40+MAR!O40+APR!O40+MAY!O40+JNE!O40</f>
        <v>24971.2678657775</v>
      </c>
      <c r="Q40" s="4" t="n">
        <f aca="false">JLY!Q40+AUG!Q40+SEP!Q40+OCT!Q40+NOV!Q40+DEC!Q40+JAN!Q40+FEB!Q40+MAR!Q40+APR!Q40+MAY!Q40+JNE!Q40</f>
        <v>40552.9196592225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1454068.17</v>
      </c>
      <c r="G41" s="38" t="n">
        <v>0.6159</v>
      </c>
      <c r="H41" s="16"/>
      <c r="I41" s="4" t="n">
        <f aca="false">JLY!I41+AUG!I41+SEP!I41+OCT!I41+NOV!I41+DEC!I41+JAN!I41+FEB!I41+MAR!I41+APR!I41+MAY!I41+JNE!I41</f>
        <v>870848.185809</v>
      </c>
      <c r="K41" s="4" t="n">
        <f aca="false">JLY!K41+AUG!K41+SEP!K41+OCT!K41+NOV!K41+DEC!K41+JAN!K41+FEB!K41+MAR!K41+APR!K41+MAY!K41+JNE!K41</f>
        <v>583219.984191</v>
      </c>
      <c r="M41" s="16" t="n">
        <v>0.283</v>
      </c>
      <c r="O41" s="4" t="n">
        <f aca="false">JLY!O41+AUG!O41+SEP!O41+OCT!O41+NOV!O41+DEC!O41+JAN!O41+FEB!O41+MAR!O41+APR!O41+MAY!O41+JNE!O41</f>
        <v>165051.255526053</v>
      </c>
      <c r="Q41" s="4" t="n">
        <f aca="false">JLY!Q41+AUG!Q41+SEP!Q41+OCT!Q41+NOV!Q41+DEC!Q41+JAN!Q41+FEB!Q41+MAR!Q41+APR!Q41+MAY!Q41+JNE!Q41</f>
        <v>418168.728664947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223193.37</v>
      </c>
      <c r="G42" s="38" t="n">
        <v>0.6159</v>
      </c>
      <c r="H42" s="16"/>
      <c r="I42" s="4" t="n">
        <f aca="false">JLY!I42+AUG!I42+SEP!I42+OCT!I42+NOV!I42+DEC!I42+JAN!I42+FEB!I42+MAR!I42+APR!I42+MAY!I42+JNE!I42</f>
        <v>132381.954549</v>
      </c>
      <c r="K42" s="4" t="n">
        <f aca="false">JLY!K42+AUG!K42+SEP!K42+OCT!K42+NOV!K42+DEC!K42+JAN!K42+FEB!K42+MAR!K42+APR!K42+MAY!K42+JNE!K42</f>
        <v>90811.415451</v>
      </c>
      <c r="M42" s="16" t="n">
        <v>0.4348</v>
      </c>
      <c r="O42" s="4" t="n">
        <f aca="false">JLY!O42+AUG!O42+SEP!O42+OCT!O42+NOV!O42+DEC!O42+JAN!O42+FEB!O42+MAR!O42+APR!O42+MAY!O42+JNE!O42</f>
        <v>39484.8034380948</v>
      </c>
      <c r="Q42" s="4" t="n">
        <f aca="false">JLY!Q42+AUG!Q42+SEP!Q42+OCT!Q42+NOV!Q42+DEC!Q42+JAN!Q42+FEB!Q42+MAR!Q42+APR!Q42+MAY!Q42+JNE!Q42</f>
        <v>51326.6120129052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21966.97</v>
      </c>
      <c r="G43" s="38" t="n">
        <v>0.6159</v>
      </c>
      <c r="H43" s="16"/>
      <c r="I43" s="4" t="n">
        <f aca="false">JLY!I43+AUG!I43+SEP!I43+OCT!I43+NOV!I43+DEC!I43+JAN!I43+FEB!I43+MAR!I43+APR!I43+MAY!I43+JNE!I43</f>
        <v>12765.644286</v>
      </c>
      <c r="K43" s="4" t="n">
        <f aca="false">JLY!K43+AUG!K43+SEP!K43+OCT!K43+NOV!K43+DEC!K43+JAN!K43+FEB!K43+MAR!K43+APR!K43+MAY!K43+JNE!K43</f>
        <v>9201.325714</v>
      </c>
      <c r="M43" s="16" t="n">
        <v>0.2898</v>
      </c>
      <c r="O43" s="4" t="n">
        <f aca="false">JLY!O43+AUG!O43+SEP!O43+OCT!O43+NOV!O43+DEC!O43+JAN!O43+FEB!O43+MAR!O43+APR!O43+MAY!O43+JNE!O43</f>
        <v>2666.5441919172</v>
      </c>
      <c r="Q43" s="4" t="n">
        <f aca="false">JLY!Q43+AUG!Q43+SEP!Q43+OCT!Q43+NOV!Q43+DEC!Q43+JAN!Q43+FEB!Q43+MAR!Q43+APR!Q43+MAY!Q43+JNE!Q43</f>
        <v>6534.7815220828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217010.22</v>
      </c>
      <c r="G44" s="38" t="n">
        <v>0.6159</v>
      </c>
      <c r="H44" s="16"/>
      <c r="I44" s="4" t="n">
        <f aca="false">JLY!I44+AUG!I44+SEP!I44+OCT!I44+NOV!I44+DEC!I44+JAN!I44+FEB!I44+MAR!I44+APR!I44+MAY!I44+JNE!I44</f>
        <v>130219.275744</v>
      </c>
      <c r="K44" s="4" t="n">
        <f aca="false">JLY!K44+AUG!K44+SEP!K44+OCT!K44+NOV!K44+DEC!K44+JAN!K44+FEB!K44+MAR!K44+APR!K44+MAY!K44+JNE!K44</f>
        <v>86790.944256</v>
      </c>
      <c r="M44" s="16" t="n">
        <v>0.3687</v>
      </c>
      <c r="O44" s="4" t="n">
        <f aca="false">JLY!O44+AUG!O44+SEP!O44+OCT!O44+NOV!O44+DEC!O44+JAN!O44+FEB!O44+MAR!O44+APR!O44+MAY!O44+JNE!O44</f>
        <v>31999.8211471872</v>
      </c>
      <c r="Q44" s="4" t="n">
        <f aca="false">JLY!Q44+AUG!Q44+SEP!Q44+OCT!Q44+NOV!Q44+DEC!Q44+JAN!Q44+FEB!Q44+MAR!Q44+APR!Q44+MAY!Q44+JNE!Q44</f>
        <v>54791.1231088128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213509.32</v>
      </c>
      <c r="G45" s="38" t="n">
        <v>0.6159</v>
      </c>
      <c r="H45" s="16"/>
      <c r="I45" s="4" t="n">
        <f aca="false">JLY!I45+AUG!I45+SEP!I45+OCT!I45+NOV!I45+DEC!I45+JAN!I45+FEB!I45+MAR!I45+APR!I45+MAY!I45+JNE!I45</f>
        <v>127376.866686</v>
      </c>
      <c r="K45" s="4" t="n">
        <f aca="false">JLY!K45+AUG!K45+SEP!K45+OCT!K45+NOV!K45+DEC!K45+JAN!K45+FEB!K45+MAR!K45+APR!K45+MAY!K45+JNE!K45</f>
        <v>86132.453314</v>
      </c>
      <c r="M45" s="16" t="n">
        <v>0.4871</v>
      </c>
      <c r="O45" s="4" t="n">
        <f aca="false">JLY!O45+AUG!O45+SEP!O45+OCT!O45+NOV!O45+DEC!O45+JAN!O45+FEB!O45+MAR!O45+APR!O45+MAY!O45+JNE!O45</f>
        <v>41955.1180092494</v>
      </c>
      <c r="Q45" s="4" t="n">
        <f aca="false">JLY!Q45+AUG!Q45+SEP!Q45+OCT!Q45+NOV!Q45+DEC!Q45+JAN!Q45+FEB!Q45+MAR!Q45+APR!Q45+MAY!Q45+JNE!Q45</f>
        <v>44177.3353047506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212278.3</v>
      </c>
      <c r="G46" s="38" t="n">
        <v>0.6159</v>
      </c>
      <c r="I46" s="4" t="n">
        <f aca="false">JLY!I46+AUG!I46+SEP!I46+OCT!I46+NOV!I46+DEC!I46+JAN!I46+FEB!I46+MAR!I46+APR!I46+MAY!I46+JNE!I46</f>
        <v>125323.64355</v>
      </c>
      <c r="K46" s="4" t="n">
        <f aca="false">JLY!K46+AUG!K46+SEP!K46+OCT!K46+NOV!K46+DEC!K46+JAN!K46+FEB!K46+MAR!K46+APR!K46+MAY!K46+JNE!K46</f>
        <v>86954.65645</v>
      </c>
      <c r="M46" s="16" t="n">
        <v>0.2109</v>
      </c>
      <c r="O46" s="4" t="n">
        <f aca="false">JLY!O46+AUG!O46+SEP!O46+OCT!O46+NOV!O46+DEC!O46+JAN!O46+FEB!O46+MAR!O46+APR!O46+MAY!O46+JNE!O46</f>
        <v>18338.737045305</v>
      </c>
      <c r="Q46" s="4" t="n">
        <f aca="false">JLY!Q46+AUG!Q46+SEP!Q46+OCT!Q46+NOV!Q46+DEC!Q46+JAN!Q46+FEB!Q46+MAR!Q46+APR!Q46+MAY!Q46+JNE!Q46</f>
        <v>68615.919404695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42079.42</v>
      </c>
      <c r="G47" s="38" t="n">
        <v>0.6159</v>
      </c>
      <c r="I47" s="4" t="n">
        <f aca="false">JLY!I47+AUG!I47+SEP!I47+OCT!I47+NOV!I47+DEC!I47+JAN!I47+FEB!I47+MAR!I47+APR!I47+MAY!I47+JNE!I47</f>
        <v>25509.40977</v>
      </c>
      <c r="K47" s="4" t="n">
        <f aca="false">JLY!K47+AUG!K47+SEP!K47+OCT!K47+NOV!K47+DEC!K47+JAN!K47+FEB!K47+MAR!K47+APR!K47+MAY!K47+JNE!K47</f>
        <v>16570.01023</v>
      </c>
      <c r="M47" s="16" t="n">
        <v>0.3471</v>
      </c>
      <c r="O47" s="4" t="n">
        <f aca="false">JLY!O47+AUG!O47+SEP!O47+OCT!O47+NOV!O47+DEC!O47+JAN!O47+FEB!O47+MAR!O47+APR!O47+MAY!O47+JNE!O47</f>
        <v>5751.450550833</v>
      </c>
      <c r="Q47" s="4" t="n">
        <f aca="false">JLY!Q47+AUG!Q47+SEP!Q47+OCT!Q47+NOV!Q47+DEC!Q47+JAN!Q47+FEB!Q47+MAR!Q47+APR!Q47+MAY!Q47+JNE!Q47</f>
        <v>10818.559679167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114739.19</v>
      </c>
      <c r="G48" s="38" t="n">
        <v>0.6159</v>
      </c>
      <c r="I48" s="4" t="n">
        <f aca="false">JLY!I48+AUG!I48+SEP!I48+OCT!I48+NOV!I48+DEC!I48+JAN!I48+FEB!I48+MAR!I48+APR!I48+MAY!I48+JNE!I48</f>
        <v>68452.117929</v>
      </c>
      <c r="K48" s="4" t="n">
        <f aca="false">JLY!K48+AUG!K48+SEP!K48+OCT!K48+NOV!K48+DEC!K48+JAN!K48+FEB!K48+MAR!K48+APR!K48+MAY!K48+JNE!K48</f>
        <v>46287.072071</v>
      </c>
      <c r="M48" s="16" t="n">
        <v>0.2266</v>
      </c>
      <c r="O48" s="4" t="n">
        <f aca="false">JLY!O48+AUG!O48+SEP!O48+OCT!O48+NOV!O48+DEC!O48+JAN!O48+FEB!O48+MAR!O48+APR!O48+MAY!O48+JNE!O48</f>
        <v>10488.6505312886</v>
      </c>
      <c r="Q48" s="4" t="n">
        <f aca="false">JLY!Q48+AUG!Q48+SEP!Q48+OCT!Q48+NOV!Q48+DEC!Q48+JAN!Q48+FEB!Q48+MAR!Q48+APR!Q48+MAY!Q48+JNE!Q48</f>
        <v>35798.4215397114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1276306.48</v>
      </c>
      <c r="G49" s="38" t="n">
        <v>0.6159</v>
      </c>
      <c r="I49" s="4" t="n">
        <f aca="false">JLY!I49+AUG!I49+SEP!I49+OCT!I49+NOV!I49+DEC!I49+JAN!I49+FEB!I49+MAR!I49+APR!I49+MAY!I49+JNE!I49</f>
        <v>762449.25756</v>
      </c>
      <c r="K49" s="4" t="n">
        <f aca="false">JLY!K49+AUG!K49+SEP!K49+OCT!K49+NOV!K49+DEC!K49+JAN!K49+FEB!K49+MAR!K49+APR!K49+MAY!K49+JNE!K49</f>
        <v>513857.22244</v>
      </c>
      <c r="M49" s="16" t="n">
        <v>0.2335</v>
      </c>
      <c r="O49" s="4" t="n">
        <f aca="false">JLY!O49+AUG!O49+SEP!O49+OCT!O49+NOV!O49+DEC!O49+JAN!O49+FEB!O49+MAR!O49+APR!O49+MAY!O49+JNE!O49</f>
        <v>119985.66143974</v>
      </c>
      <c r="Q49" s="4" t="n">
        <f aca="false">JLY!Q49+AUG!Q49+SEP!Q49+OCT!Q49+NOV!Q49+DEC!Q49+JAN!Q49+FEB!Q49+MAR!Q49+APR!Q49+MAY!Q49+JNE!Q49</f>
        <v>393871.56100026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357773.1</v>
      </c>
      <c r="G50" s="38" t="n">
        <v>0.6159</v>
      </c>
      <c r="I50" s="4" t="n">
        <f aca="false">JLY!I50+AUG!I50+SEP!I50+OCT!I50+NOV!I50+DEC!I50+JAN!I50+FEB!I50+MAR!I50+APR!I50+MAY!I50+JNE!I50</f>
        <v>213502.597761</v>
      </c>
      <c r="K50" s="4" t="n">
        <f aca="false">JLY!K50+AUG!K50+SEP!K50+OCT!K50+NOV!K50+DEC!K50+JAN!K50+FEB!K50+MAR!K50+APR!K50+MAY!K50+JNE!K50</f>
        <v>144270.502239</v>
      </c>
      <c r="M50" s="16" t="n">
        <v>0.4444</v>
      </c>
      <c r="O50" s="4" t="n">
        <f aca="false">JLY!O50+AUG!O50+SEP!O50+OCT!O50+NOV!O50+DEC!O50+JAN!O50+FEB!O50+MAR!O50+APR!O50+MAY!O50+JNE!O50</f>
        <v>64113.8111950116</v>
      </c>
      <c r="Q50" s="4" t="n">
        <f aca="false">JLY!Q50+AUG!Q50+SEP!Q50+OCT!Q50+NOV!Q50+DEC!Q50+JAN!Q50+FEB!Q50+MAR!Q50+APR!Q50+MAY!Q50+JNE!Q50</f>
        <v>80156.6910439884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1103695.59</v>
      </c>
      <c r="G51" s="38" t="n">
        <v>0.6159</v>
      </c>
      <c r="I51" s="4" t="n">
        <f aca="false">JLY!I51+AUG!I51+SEP!I51+OCT!I51+NOV!I51+DEC!I51+JAN!I51+FEB!I51+MAR!I51+APR!I51+MAY!I51+JNE!I51</f>
        <v>654976.936896</v>
      </c>
      <c r="K51" s="4" t="n">
        <f aca="false">JLY!K51+AUG!K51+SEP!K51+OCT!K51+NOV!K51+DEC!K51+JAN!K51+FEB!K51+MAR!K51+APR!K51+MAY!K51+JNE!K51</f>
        <v>448718.653104</v>
      </c>
      <c r="M51" s="16" t="n">
        <v>0.3755</v>
      </c>
      <c r="O51" s="4" t="n">
        <f aca="false">JLY!O51+AUG!O51+SEP!O51+OCT!O51+NOV!O51+DEC!O51+JAN!O51+FEB!O51+MAR!O51+APR!O51+MAY!O51+JNE!O51</f>
        <v>168493.854240552</v>
      </c>
      <c r="Q51" s="4" t="n">
        <f aca="false">JLY!Q51+AUG!Q51+SEP!Q51+OCT!Q51+NOV!Q51+DEC!Q51+JAN!Q51+FEB!Q51+MAR!Q51+APR!Q51+MAY!Q51+JNE!Q51</f>
        <v>280224.798863448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61339.02</v>
      </c>
      <c r="G52" s="38" t="n">
        <v>0.6159</v>
      </c>
      <c r="I52" s="4" t="n">
        <f aca="false">JLY!I52+AUG!I52+SEP!I52+OCT!I52+NOV!I52+DEC!I52+JAN!I52+FEB!I52+MAR!I52+APR!I52+MAY!I52+JNE!I52</f>
        <v>37044.399618</v>
      </c>
      <c r="K52" s="4" t="n">
        <f aca="false">JLY!K52+AUG!K52+SEP!K52+OCT!K52+NOV!K52+DEC!K52+JAN!K52+FEB!K52+MAR!K52+APR!K52+MAY!K52+JNE!K52</f>
        <v>24294.620382</v>
      </c>
      <c r="M52" s="16" t="n">
        <v>0.2786</v>
      </c>
      <c r="O52" s="4" t="n">
        <f aca="false">JLY!O52+AUG!O52+SEP!O52+OCT!O52+NOV!O52+DEC!O52+JAN!O52+FEB!O52+MAR!O52+APR!O52+MAY!O52+JNE!O52</f>
        <v>6768.4812384252</v>
      </c>
      <c r="Q52" s="4" t="n">
        <f aca="false">JLY!Q52+AUG!Q52+SEP!Q52+OCT!Q52+NOV!Q52+DEC!Q52+JAN!Q52+FEB!Q52+MAR!Q52+APR!Q52+MAY!Q52+JNE!Q52</f>
        <v>17526.1391435748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8" t="n">
        <v>0.6159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73497.54</v>
      </c>
      <c r="G54" s="38" t="n">
        <v>0.6159</v>
      </c>
      <c r="I54" s="4" t="n">
        <f aca="false">JLY!I54+AUG!I54+SEP!I54+OCT!I54+NOV!I54+DEC!I54+JAN!I54+FEB!I54+MAR!I54+APR!I54+MAY!I54+JNE!I54</f>
        <v>44493.866652</v>
      </c>
      <c r="K54" s="4" t="n">
        <f aca="false">JLY!K54+AUG!K54+SEP!K54+OCT!K54+NOV!K54+DEC!K54+JAN!K54+FEB!K54+MAR!K54+APR!K54+MAY!K54+JNE!K54</f>
        <v>29003.673348</v>
      </c>
      <c r="M54" s="16" t="n">
        <v>0.3613</v>
      </c>
      <c r="O54" s="4" t="n">
        <f aca="false">JLY!O54+AUG!O54+SEP!O54+OCT!O54+NOV!O54+DEC!O54+JAN!O54+FEB!O54+MAR!O54+APR!O54+MAY!O54+JNE!O54</f>
        <v>10479.0271806324</v>
      </c>
      <c r="Q54" s="4" t="n">
        <f aca="false">JLY!Q54+AUG!Q54+SEP!Q54+OCT!Q54+NOV!Q54+DEC!Q54+JAN!Q54+FEB!Q54+MAR!Q54+APR!Q54+MAY!Q54+JNE!Q54</f>
        <v>18524.6461673676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322965.36</v>
      </c>
      <c r="G55" s="38" t="n">
        <v>0.6159</v>
      </c>
      <c r="I55" s="4" t="n">
        <f aca="false">JLY!I55+AUG!I55+SEP!I55+OCT!I55+NOV!I55+DEC!I55+JAN!I55+FEB!I55+MAR!I55+APR!I55+MAY!I55+JNE!I55</f>
        <v>190573.947474</v>
      </c>
      <c r="K55" s="4" t="n">
        <f aca="false">JLY!K55+AUG!K55+SEP!K55+OCT!K55+NOV!K55+DEC!K55+JAN!K55+FEB!K55+MAR!K55+APR!K55+MAY!K55+JNE!K55</f>
        <v>132391.412526</v>
      </c>
      <c r="M55" s="16" t="n">
        <v>0.4483</v>
      </c>
      <c r="O55" s="4" t="n">
        <f aca="false">JLY!O55+AUG!O55+SEP!O55+OCT!O55+NOV!O55+DEC!O55+JAN!O55+FEB!O55+MAR!O55+APR!O55+MAY!O55+JNE!O55</f>
        <v>59351.0702354058</v>
      </c>
      <c r="Q55" s="4" t="n">
        <f aca="false">JLY!Q55+AUG!Q55+SEP!Q55+OCT!Q55+NOV!Q55+DEC!Q55+JAN!Q55+FEB!Q55+MAR!Q55+APR!Q55+MAY!Q55+JNE!Q55</f>
        <v>73040.3422905942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190179.9</v>
      </c>
      <c r="G56" s="38" t="n">
        <v>0.6159</v>
      </c>
      <c r="I56" s="4" t="n">
        <f aca="false">JLY!I56+AUG!I56+SEP!I56+OCT!I56+NOV!I56+DEC!I56+JAN!I56+FEB!I56+MAR!I56+APR!I56+MAY!I56+JNE!I56</f>
        <v>112489.74729</v>
      </c>
      <c r="K56" s="4" t="n">
        <f aca="false">JLY!K56+AUG!K56+SEP!K56+OCT!K56+NOV!K56+DEC!K56+JAN!K56+FEB!K56+MAR!K56+APR!K56+MAY!K56+JNE!K56</f>
        <v>77690.15271</v>
      </c>
      <c r="M56" s="16" t="n">
        <v>0.3144</v>
      </c>
      <c r="O56" s="4" t="n">
        <f aca="false">JLY!O56+AUG!O56+SEP!O56+OCT!O56+NOV!O56+DEC!O56+JAN!O56+FEB!O56+MAR!O56+APR!O56+MAY!O56+JNE!O56</f>
        <v>24425.784012024</v>
      </c>
      <c r="Q56" s="4" t="n">
        <f aca="false">JLY!Q56+AUG!Q56+SEP!Q56+OCT!Q56+NOV!Q56+DEC!Q56+JAN!Q56+FEB!Q56+MAR!Q56+APR!Q56+MAY!Q56+JNE!Q56</f>
        <v>53264.368697976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794662.58</v>
      </c>
      <c r="G57" s="38" t="n">
        <v>0.6159</v>
      </c>
      <c r="I57" s="4" t="n">
        <f aca="false">JLY!I57+AUG!I57+SEP!I57+OCT!I57+NOV!I57+DEC!I57+JAN!I57+FEB!I57+MAR!I57+APR!I57+MAY!I57+JNE!I57</f>
        <v>475714.472496</v>
      </c>
      <c r="K57" s="4" t="n">
        <f aca="false">JLY!K57+AUG!K57+SEP!K57+OCT!K57+NOV!K57+DEC!K57+JAN!K57+FEB!K57+MAR!K57+APR!K57+MAY!K57+JNE!K57</f>
        <v>318948.107504</v>
      </c>
      <c r="M57" s="16" t="n">
        <v>0.3627</v>
      </c>
      <c r="O57" s="4" t="n">
        <f aca="false">JLY!O57+AUG!O57+SEP!O57+OCT!O57+NOV!O57+DEC!O57+JAN!O57+FEB!O57+MAR!O57+APR!O57+MAY!O57+JNE!O57</f>
        <v>115682.478591701</v>
      </c>
      <c r="Q57" s="4" t="n">
        <f aca="false">JLY!Q57+AUG!Q57+SEP!Q57+OCT!Q57+NOV!Q57+DEC!Q57+JAN!Q57+FEB!Q57+MAR!Q57+APR!Q57+MAY!Q57+JNE!Q57</f>
        <v>203265.628912299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33205.67</v>
      </c>
      <c r="G58" s="38" t="n">
        <v>0.6159</v>
      </c>
      <c r="I58" s="4" t="n">
        <f aca="false">JLY!I58+AUG!I58+SEP!I58+OCT!I58+NOV!I58+DEC!I58+JAN!I58+FEB!I58+MAR!I58+APR!I58+MAY!I58+JNE!I58</f>
        <v>18981.542226</v>
      </c>
      <c r="K58" s="4" t="n">
        <f aca="false">JLY!K58+AUG!K58+SEP!K58+OCT!K58+NOV!K58+DEC!K58+JAN!K58+FEB!K58+MAR!K58+APR!K58+MAY!K58+JNE!K58</f>
        <v>14224.127774</v>
      </c>
      <c r="M58" s="16" t="n">
        <v>0.3853</v>
      </c>
      <c r="O58" s="4" t="n">
        <f aca="false">JLY!O58+AUG!O58+SEP!O58+OCT!O58+NOV!O58+DEC!O58+JAN!O58+FEB!O58+MAR!O58+APR!O58+MAY!O58+JNE!O58</f>
        <v>5480.5564313222</v>
      </c>
      <c r="Q58" s="4" t="n">
        <f aca="false">JLY!Q58+AUG!Q58+SEP!Q58+OCT!Q58+NOV!Q58+DEC!Q58+JAN!Q58+FEB!Q58+MAR!Q58+APR!Q58+MAY!Q58+JNE!Q58</f>
        <v>8743.5713426778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368292.82</v>
      </c>
      <c r="G59" s="38" t="n">
        <v>0.6159</v>
      </c>
      <c r="I59" s="4" t="n">
        <f aca="false">JLY!I59+AUG!I59+SEP!I59+OCT!I59+NOV!I59+DEC!I59+JAN!I59+FEB!I59+MAR!I59+APR!I59+MAY!I59+JNE!I59</f>
        <v>216908.774388</v>
      </c>
      <c r="K59" s="4" t="n">
        <f aca="false">JLY!K59+AUG!K59+SEP!K59+OCT!K59+NOV!K59+DEC!K59+JAN!K59+FEB!K59+MAR!K59+APR!K59+MAY!K59+JNE!K59</f>
        <v>151384.045612</v>
      </c>
      <c r="M59" s="16" t="n">
        <v>0.4391</v>
      </c>
      <c r="O59" s="4" t="n">
        <f aca="false">JLY!O59+AUG!O59+SEP!O59+OCT!O59+NOV!O59+DEC!O59+JAN!O59+FEB!O59+MAR!O59+APR!O59+MAY!O59+JNE!O59</f>
        <v>66472.7344282292</v>
      </c>
      <c r="Q59" s="4" t="n">
        <f aca="false">JLY!Q59+AUG!Q59+SEP!Q59+OCT!Q59+NOV!Q59+DEC!Q59+JAN!Q59+FEB!Q59+MAR!Q59+APR!Q59+MAY!Q59+JNE!Q59</f>
        <v>84911.3111837708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258767.38</v>
      </c>
      <c r="G60" s="38" t="n">
        <v>0.6159</v>
      </c>
      <c r="I60" s="4" t="n">
        <f aca="false">JLY!I60+AUG!I60+SEP!I60+OCT!I60+NOV!I60+DEC!I60+JAN!I60+FEB!I60+MAR!I60+APR!I60+MAY!I60+JNE!I60</f>
        <v>155863.186947</v>
      </c>
      <c r="K60" s="4" t="n">
        <f aca="false">JLY!K60+AUG!K60+SEP!K60+OCT!K60+NOV!K60+DEC!K60+JAN!K60+FEB!K60+MAR!K60+APR!K60+MAY!K60+JNE!K60</f>
        <v>102904.193053</v>
      </c>
      <c r="M60" s="16" t="n">
        <v>0.2245</v>
      </c>
      <c r="O60" s="4" t="n">
        <f aca="false">JLY!O60+AUG!O60+SEP!O60+OCT!O60+NOV!O60+DEC!O60+JAN!O60+FEB!O60+MAR!O60+APR!O60+MAY!O60+JNE!O60</f>
        <v>23101.9913403985</v>
      </c>
      <c r="Q60" s="4" t="n">
        <f aca="false">JLY!Q60+AUG!Q60+SEP!Q60+OCT!Q60+NOV!Q60+DEC!Q60+JAN!Q60+FEB!Q60+MAR!Q60+APR!Q60+MAY!Q60+JNE!Q60</f>
        <v>79802.2017126015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815233.6</v>
      </c>
      <c r="G61" s="38" t="n">
        <v>0.6159</v>
      </c>
      <c r="I61" s="4" t="n">
        <f aca="false">JLY!I61+AUG!I61+SEP!I61+OCT!I61+NOV!I61+DEC!I61+JAN!I61+FEB!I61+MAR!I61+APR!I61+MAY!I61+JNE!I61</f>
        <v>487092.42546</v>
      </c>
      <c r="K61" s="4" t="n">
        <f aca="false">JLY!K61+AUG!K61+SEP!K61+OCT!K61+NOV!K61+DEC!K61+JAN!K61+FEB!K61+MAR!K61+APR!K61+MAY!K61+JNE!K61</f>
        <v>328141.17454</v>
      </c>
      <c r="M61" s="18" t="n">
        <v>0.4764</v>
      </c>
      <c r="O61" s="4" t="n">
        <f aca="false">JLY!O61+AUG!O61+SEP!O61+OCT!O61+NOV!O61+DEC!O61+JAN!O61+FEB!O61+MAR!O61+APR!O61+MAY!O61+JNE!O61</f>
        <v>156326.455550856</v>
      </c>
      <c r="Q61" s="4" t="n">
        <f aca="false">JLY!Q61+AUG!Q61+SEP!Q61+OCT!Q61+NOV!Q61+DEC!Q61+JAN!Q61+FEB!Q61+MAR!Q61+APR!Q61+MAY!Q61+JNE!Q61</f>
        <v>171814.718989144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481389.59</v>
      </c>
      <c r="G62" s="38" t="n">
        <v>0.6159</v>
      </c>
      <c r="I62" s="4" t="n">
        <f aca="false">JLY!I62+AUG!I62+SEP!I62+OCT!I62+NOV!I62+DEC!I62+JAN!I62+FEB!I62+MAR!I62+APR!I62+MAY!I62+JNE!I62</f>
        <v>284994.856269</v>
      </c>
      <c r="K62" s="4" t="n">
        <f aca="false">JLY!K62+AUG!K62+SEP!K62+OCT!K62+NOV!K62+DEC!K62+JAN!K62+FEB!K62+MAR!K62+APR!K62+MAY!K62+JNE!K62</f>
        <v>196394.733731</v>
      </c>
      <c r="M62" s="16" t="n">
        <v>0.4401</v>
      </c>
      <c r="O62" s="4" t="n">
        <f aca="false">JLY!O62+AUG!O62+SEP!O62+OCT!O62+NOV!O62+DEC!O62+JAN!O62+FEB!O62+MAR!O62+APR!O62+MAY!O62+JNE!O62</f>
        <v>86433.3223150131</v>
      </c>
      <c r="Q62" s="4" t="n">
        <f aca="false">JLY!Q62+AUG!Q62+SEP!Q62+OCT!Q62+NOV!Q62+DEC!Q62+JAN!Q62+FEB!Q62+MAR!Q62+APR!Q62+MAY!Q62+JNE!Q62</f>
        <v>109961.411415987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384156.15</v>
      </c>
      <c r="G63" s="38" t="n">
        <v>0.6159</v>
      </c>
      <c r="I63" s="4" t="n">
        <f aca="false">JLY!I63+AUG!I63+SEP!I63+OCT!I63+NOV!I63+DEC!I63+JAN!I63+FEB!I63+MAR!I63+APR!I63+MAY!I63+JNE!I63</f>
        <v>232514.019006</v>
      </c>
      <c r="K63" s="4" t="n">
        <f aca="false">JLY!K63+AUG!K63+SEP!K63+OCT!K63+NOV!K63+DEC!K63+JAN!K63+FEB!K63+MAR!K63+APR!K63+MAY!K63+JNE!K63</f>
        <v>151642.130994</v>
      </c>
      <c r="M63" s="16" t="n">
        <v>0.1698</v>
      </c>
      <c r="O63" s="4" t="n">
        <f aca="false">JLY!O63+AUG!O63+SEP!O63+OCT!O63+NOV!O63+DEC!O63+JAN!O63+FEB!O63+MAR!O63+APR!O63+MAY!O63+JNE!O63</f>
        <v>25748.8338427812</v>
      </c>
      <c r="Q63" s="4" t="n">
        <f aca="false">JLY!Q63+AUG!Q63+SEP!Q63+OCT!Q63+NOV!Q63+DEC!Q63+JAN!Q63+FEB!Q63+MAR!Q63+APR!Q63+MAY!Q63+JNE!Q63</f>
        <v>125893.297151219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282788.24</v>
      </c>
      <c r="G64" s="38" t="n">
        <v>0.6159</v>
      </c>
      <c r="I64" s="4" t="n">
        <f aca="false">JLY!I64+AUG!I64+SEP!I64+OCT!I64+NOV!I64+DEC!I64+JAN!I64+FEB!I64+MAR!I64+APR!I64+MAY!I64+JNE!I64</f>
        <v>170392.292211</v>
      </c>
      <c r="K64" s="4" t="n">
        <f aca="false">JLY!K64+AUG!K64+SEP!K64+OCT!K64+NOV!K64+DEC!K64+JAN!K64+FEB!K64+MAR!K64+APR!K64+MAY!K64+JNE!K64</f>
        <v>112395.947789</v>
      </c>
      <c r="M64" s="16" t="n">
        <v>0.3355</v>
      </c>
      <c r="O64" s="4" t="n">
        <f aca="false">JLY!O64+AUG!O64+SEP!O64+OCT!O64+NOV!O64+DEC!O64+JAN!O64+FEB!O64+MAR!O64+APR!O64+MAY!O64+JNE!O64</f>
        <v>37708.8404832095</v>
      </c>
      <c r="Q64" s="4" t="n">
        <f aca="false">JLY!Q64+AUG!Q64+SEP!Q64+OCT!Q64+NOV!Q64+DEC!Q64+JAN!Q64+FEB!Q64+MAR!Q64+APR!Q64+MAY!Q64+JNE!Q64</f>
        <v>74687.1073057905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236655.94</v>
      </c>
      <c r="G65" s="38" t="n">
        <v>0.6159</v>
      </c>
      <c r="I65" s="4" t="n">
        <f aca="false">JLY!I65+AUG!I65+SEP!I65+OCT!I65+NOV!I65+DEC!I65+JAN!I65+FEB!I65+MAR!I65+APR!I65+MAY!I65+JNE!I65</f>
        <v>140338.105188</v>
      </c>
      <c r="K65" s="4" t="n">
        <f aca="false">JLY!K65+AUG!K65+SEP!K65+OCT!K65+NOV!K65+DEC!K65+JAN!K65+FEB!K65+MAR!K65+APR!K65+MAY!K65+JNE!K65</f>
        <v>96317.834812</v>
      </c>
      <c r="M65" s="16" t="n">
        <v>0.4271</v>
      </c>
      <c r="O65" s="4" t="n">
        <f aca="false">JLY!O65+AUG!O65+SEP!O65+OCT!O65+NOV!O65+DEC!O65+JAN!O65+FEB!O65+MAR!O65+APR!O65+MAY!O65+JNE!O65</f>
        <v>41137.3472482052</v>
      </c>
      <c r="Q65" s="4" t="n">
        <f aca="false">JLY!Q65+AUG!Q65+SEP!Q65+OCT!Q65+NOV!Q65+DEC!Q65+JAN!Q65+FEB!Q65+MAR!Q65+APR!Q65+MAY!Q65+JNE!Q65</f>
        <v>55180.4875637948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746469.21</v>
      </c>
      <c r="G66" s="38" t="n">
        <v>0.6159</v>
      </c>
      <c r="I66" s="4" t="n">
        <f aca="false">JLY!I66+AUG!I66+SEP!I66+OCT!I66+NOV!I66+DEC!I66+JAN!I66+FEB!I66+MAR!I66+APR!I66+MAY!I66+JNE!I66</f>
        <v>448719.231639</v>
      </c>
      <c r="K66" s="4" t="n">
        <f aca="false">JLY!K66+AUG!K66+SEP!K66+OCT!K66+NOV!K66+DEC!K66+JAN!K66+FEB!K66+MAR!K66+APR!K66+MAY!K66+JNE!K66</f>
        <v>297749.978361</v>
      </c>
      <c r="M66" s="16" t="n">
        <v>0.2286</v>
      </c>
      <c r="O66" s="4" t="n">
        <f aca="false">JLY!O66+AUG!O66+SEP!O66+OCT!O66+NOV!O66+DEC!O66+JAN!O66+FEB!O66+MAR!O66+APR!O66+MAY!O66+JNE!O66</f>
        <v>68065.6450533246</v>
      </c>
      <c r="Q66" s="4" t="n">
        <f aca="false">JLY!Q66+AUG!Q66+SEP!Q66+OCT!Q66+NOV!Q66+DEC!Q66+JAN!Q66+FEB!Q66+MAR!Q66+APR!Q66+MAY!Q66+JNE!Q66</f>
        <v>229684.333307675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18067.26</v>
      </c>
      <c r="G67" s="38" t="n">
        <v>0.6159</v>
      </c>
      <c r="I67" s="4" t="n">
        <f aca="false">JLY!I67+AUG!I67+SEP!I67+OCT!I67+NOV!I67+DEC!I67+JAN!I67+FEB!I67+MAR!I67+APR!I67+MAY!I67+JNE!I67</f>
        <v>10873.495242</v>
      </c>
      <c r="K67" s="4" t="n">
        <f aca="false">JLY!K67+AUG!K67+SEP!K67+OCT!K67+NOV!K67+DEC!K67+JAN!K67+FEB!K67+MAR!K67+APR!K67+MAY!K67+JNE!K67</f>
        <v>7193.764758</v>
      </c>
      <c r="M67" s="16" t="n">
        <v>0.4333</v>
      </c>
      <c r="O67" s="4" t="n">
        <f aca="false">JLY!O67+AUG!O67+SEP!O67+OCT!O67+NOV!O67+DEC!O67+JAN!O67+FEB!O67+MAR!O67+APR!O67+MAY!O67+JNE!O67</f>
        <v>3117.0582696414</v>
      </c>
      <c r="Q67" s="4" t="n">
        <f aca="false">JLY!Q67+AUG!Q67+SEP!Q67+OCT!Q67+NOV!Q67+DEC!Q67+JAN!Q67+FEB!Q67+MAR!Q67+APR!Q67+MAY!Q67+JNE!Q67</f>
        <v>4076.7064883586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178776.18</v>
      </c>
      <c r="G68" s="38" t="n">
        <v>0.6159</v>
      </c>
      <c r="I68" s="4" t="n">
        <f aca="false">JLY!I68+AUG!I68+SEP!I68+OCT!I68+NOV!I68+DEC!I68+JAN!I68+FEB!I68+MAR!I68+APR!I68+MAY!I68+JNE!I68</f>
        <v>106730.946312</v>
      </c>
      <c r="K68" s="4" t="n">
        <f aca="false">JLY!K68+AUG!K68+SEP!K68+OCT!K68+NOV!K68+DEC!K68+JAN!K68+FEB!K68+MAR!K68+APR!K68+MAY!K68+JNE!K68</f>
        <v>72045.233688</v>
      </c>
      <c r="M68" s="16" t="n">
        <v>0.2834</v>
      </c>
      <c r="O68" s="4" t="n">
        <f aca="false">JLY!O68+AUG!O68+SEP!O68+OCT!O68+NOV!O68+DEC!O68+JAN!O68+FEB!O68+MAR!O68+APR!O68+MAY!O68+JNE!O68</f>
        <v>20417.6192271792</v>
      </c>
      <c r="Q68" s="4" t="n">
        <f aca="false">JLY!Q68+AUG!Q68+SEP!Q68+OCT!Q68+NOV!Q68+DEC!Q68+JAN!Q68+FEB!Q68+MAR!Q68+APR!Q68+MAY!Q68+JNE!Q68</f>
        <v>51627.6144608208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3321.56</v>
      </c>
      <c r="G69" s="38" t="n">
        <v>0.6159</v>
      </c>
      <c r="I69" s="4" t="n">
        <f aca="false">JLY!I69+AUG!I69+SEP!I69+OCT!I69+NOV!I69+DEC!I69+JAN!I69+FEB!I69+MAR!I69+APR!I69+MAY!I69+JNE!I69</f>
        <v>2045.748804</v>
      </c>
      <c r="K69" s="4" t="n">
        <f aca="false">JLY!K69+AUG!K69+SEP!K69+OCT!K69+NOV!K69+DEC!K69+JAN!K69+FEB!K69+MAR!K69+APR!K69+MAY!K69+JNE!K69</f>
        <v>1275.811196</v>
      </c>
      <c r="M69" s="16" t="n">
        <v>0.3132</v>
      </c>
      <c r="O69" s="4" t="n">
        <f aca="false">JLY!O69+AUG!O69+SEP!O69+OCT!O69+NOV!O69+DEC!O69+JAN!O69+FEB!O69+MAR!O69+APR!O69+MAY!O69+JNE!O69</f>
        <v>399.5840665872</v>
      </c>
      <c r="Q69" s="4" t="n">
        <f aca="false">JLY!Q69+AUG!Q69+SEP!Q69+OCT!Q69+NOV!Q69+DEC!Q69+JAN!Q69+FEB!Q69+MAR!Q69+APR!Q69+MAY!Q69+JNE!Q69</f>
        <v>876.2271294128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286234.77</v>
      </c>
      <c r="G70" s="38" t="n">
        <v>0.6159</v>
      </c>
      <c r="I70" s="4" t="n">
        <f aca="false">JLY!I70+AUG!I70+SEP!I70+OCT!I70+NOV!I70+DEC!I70+JAN!I70+FEB!I70+MAR!I70+APR!I70+MAY!I70+JNE!I70</f>
        <v>168961.889007</v>
      </c>
      <c r="K70" s="4" t="n">
        <f aca="false">JLY!K70+AUG!K70+SEP!K70+OCT!K70+NOV!K70+DEC!K70+JAN!K70+FEB!K70+MAR!K70+APR!K70+MAY!K70+JNE!K70</f>
        <v>117272.880993</v>
      </c>
      <c r="M70" s="16" t="n">
        <v>0.4329</v>
      </c>
      <c r="O70" s="4" t="n">
        <f aca="false">JLY!O70+AUG!O70+SEP!O70+OCT!O70+NOV!O70+DEC!O70+JAN!O70+FEB!O70+MAR!O70+APR!O70+MAY!O70+JNE!O70</f>
        <v>50767.4301818697</v>
      </c>
      <c r="Q70" s="4" t="n">
        <f aca="false">JLY!Q70+AUG!Q70+SEP!Q70+OCT!Q70+NOV!Q70+DEC!Q70+JAN!Q70+FEB!Q70+MAR!Q70+APR!Q70+MAY!Q70+JNE!Q70</f>
        <v>66505.4508111303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292725.78</v>
      </c>
      <c r="G71" s="38" t="n">
        <v>0.6159</v>
      </c>
      <c r="I71" s="4" t="n">
        <f aca="false">JLY!I71+AUG!I71+SEP!I71+OCT!I71+NOV!I71+DEC!I71+JAN!I71+FEB!I71+MAR!I71+APR!I71+MAY!I71+JNE!I71</f>
        <v>176751.363297</v>
      </c>
      <c r="K71" s="4" t="n">
        <f aca="false">JLY!K71+AUG!K71+SEP!K71+OCT!K71+NOV!K71+DEC!K71+JAN!K71+FEB!K71+MAR!K71+APR!K71+MAY!K71+JNE!K71</f>
        <v>115974.416703</v>
      </c>
      <c r="M71" s="16" t="n">
        <v>0.1971</v>
      </c>
      <c r="O71" s="4" t="n">
        <f aca="false">JLY!O71+AUG!O71+SEP!O71+OCT!O71+NOV!O71+DEC!O71+JAN!O71+FEB!O71+MAR!O71+APR!O71+MAY!O71+JNE!O71</f>
        <v>22858.5575321613</v>
      </c>
      <c r="Q71" s="4" t="n">
        <f aca="false">JLY!Q71+AUG!Q71+SEP!Q71+OCT!Q71+NOV!Q71+DEC!Q71+JAN!Q71+FEB!Q71+MAR!Q71+APR!Q71+MAY!Q71+JNE!Q71</f>
        <v>93115.8591708387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251239.09</v>
      </c>
      <c r="G72" s="38" t="n">
        <v>0.6159</v>
      </c>
      <c r="I72" s="4" t="n">
        <f aca="false">JLY!I72+AUG!I72+SEP!I72+OCT!I72+NOV!I72+DEC!I72+JAN!I72+FEB!I72+MAR!I72+APR!I72+MAY!I72+JNE!I72</f>
        <v>150352.501602</v>
      </c>
      <c r="K72" s="4" t="n">
        <f aca="false">JLY!K72+AUG!K72+SEP!K72+OCT!K72+NOV!K72+DEC!K72+JAN!K72+FEB!K72+MAR!K72+APR!K72+MAY!K72+JNE!K72</f>
        <v>100886.588398</v>
      </c>
      <c r="M72" s="16" t="n">
        <v>0.3304</v>
      </c>
      <c r="O72" s="4" t="n">
        <f aca="false">JLY!O72+AUG!O72+SEP!O72+OCT!O72+NOV!O72+DEC!O72+JAN!O72+FEB!O72+MAR!O72+APR!O72+MAY!O72+JNE!O72</f>
        <v>33332.9288066992</v>
      </c>
      <c r="Q72" s="4" t="n">
        <f aca="false">JLY!Q72+AUG!Q72+SEP!Q72+OCT!Q72+NOV!Q72+DEC!Q72+JAN!Q72+FEB!Q72+MAR!Q72+APR!Q72+MAY!Q72+JNE!Q72</f>
        <v>67553.6595913008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320812.52</v>
      </c>
      <c r="G73" s="38" t="n">
        <v>0.6159</v>
      </c>
      <c r="I73" s="4" t="n">
        <f aca="false">JLY!I73+AUG!I73+SEP!I73+OCT!I73+NOV!I73+DEC!I73+JAN!I73+FEB!I73+MAR!I73+APR!I73+MAY!I73+JNE!I73</f>
        <v>193154.579802</v>
      </c>
      <c r="K73" s="4" t="n">
        <f aca="false">JLY!K73+AUG!K73+SEP!K73+OCT!K73+NOV!K73+DEC!K73+JAN!K73+FEB!K73+MAR!K73+APR!K73+MAY!K73+JNE!K73</f>
        <v>127657.940198</v>
      </c>
      <c r="M73" s="16" t="n">
        <v>0.2686</v>
      </c>
      <c r="O73" s="4" t="n">
        <f aca="false">JLY!O73+AUG!O73+SEP!O73+OCT!O73+NOV!O73+DEC!O73+JAN!O73+FEB!O73+MAR!O73+APR!O73+MAY!O73+JNE!O73</f>
        <v>34288.9227371828</v>
      </c>
      <c r="Q73" s="4" t="n">
        <f aca="false">JLY!Q73+AUG!Q73+SEP!Q73+OCT!Q73+NOV!Q73+DEC!Q73+JAN!Q73+FEB!Q73+MAR!Q73+APR!Q73+MAY!Q73+JNE!Q73</f>
        <v>93369.0174608172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792600.4</v>
      </c>
      <c r="G74" s="38" t="n">
        <v>0.6159</v>
      </c>
      <c r="I74" s="4" t="n">
        <f aca="false">JLY!I74+AUG!I74+SEP!I74+OCT!I74+NOV!I74+DEC!I74+JAN!I74+FEB!I74+MAR!I74+APR!I74+MAY!I74+JNE!I74</f>
        <v>473392.884312</v>
      </c>
      <c r="K74" s="4" t="n">
        <f aca="false">JLY!K74+AUG!K74+SEP!K74+OCT!K74+NOV!K74+DEC!K74+JAN!K74+FEB!K74+MAR!K74+APR!K74+MAY!K74+JNE!K74</f>
        <v>319207.515688</v>
      </c>
      <c r="M74" s="16" t="n">
        <v>0.4083</v>
      </c>
      <c r="O74" s="4" t="n">
        <f aca="false">JLY!O74+AUG!O74+SEP!O74+OCT!O74+NOV!O74+DEC!O74+JAN!O74+FEB!O74+MAR!O74+APR!O74+MAY!O74+JNE!O74</f>
        <v>130332.42865541</v>
      </c>
      <c r="Q74" s="4" t="n">
        <f aca="false">JLY!Q74+AUG!Q74+SEP!Q74+OCT!Q74+NOV!Q74+DEC!Q74+JAN!Q74+FEB!Q74+MAR!Q74+APR!Q74+MAY!Q74+JNE!Q74</f>
        <v>188875.08703259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460181.89</v>
      </c>
      <c r="G75" s="38" t="n">
        <v>0.6159</v>
      </c>
      <c r="I75" s="4" t="n">
        <f aca="false">JLY!I75+AUG!I75+SEP!I75+OCT!I75+NOV!I75+DEC!I75+JAN!I75+FEB!I75+MAR!I75+APR!I75+MAY!I75+JNE!I75</f>
        <v>277566.640335</v>
      </c>
      <c r="K75" s="4" t="n">
        <f aca="false">JLY!K75+AUG!K75+SEP!K75+OCT!K75+NOV!K75+DEC!K75+JAN!K75+FEB!K75+MAR!K75+APR!K75+MAY!K75+JNE!K75</f>
        <v>182615.249665</v>
      </c>
      <c r="M75" s="16" t="n">
        <v>0.2865</v>
      </c>
      <c r="O75" s="4" t="n">
        <f aca="false">JLY!O75+AUG!O75+SEP!O75+OCT!O75+NOV!O75+DEC!O75+JAN!O75+FEB!O75+MAR!O75+APR!O75+MAY!O75+JNE!O75</f>
        <v>52319.2690290225</v>
      </c>
      <c r="Q75" s="4" t="n">
        <f aca="false">JLY!Q75+AUG!Q75+SEP!Q75+OCT!Q75+NOV!Q75+DEC!Q75+JAN!Q75+FEB!Q75+MAR!Q75+APR!Q75+MAY!Q75+JNE!Q75</f>
        <v>130295.980635978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8" t="n">
        <v>0.6159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2539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628671.24</v>
      </c>
      <c r="G77" s="38" t="n">
        <v>0.6159</v>
      </c>
      <c r="I77" s="4" t="n">
        <f aca="false">JLY!I77+AUG!I77+SEP!I77+OCT!I77+NOV!I77+DEC!I77+JAN!I77+FEB!I77+MAR!I77+APR!I77+MAY!I77+JNE!I77</f>
        <v>377351.203344</v>
      </c>
      <c r="K77" s="4" t="n">
        <f aca="false">JLY!K77+AUG!K77+SEP!K77+OCT!K77+NOV!K77+DEC!K77+JAN!K77+FEB!K77+MAR!K77+APR!K77+MAY!K77+JNE!K77</f>
        <v>251320.036656</v>
      </c>
      <c r="M77" s="16" t="n">
        <v>0.2355</v>
      </c>
      <c r="O77" s="4" t="n">
        <f aca="false">JLY!O77+AUG!O77+SEP!O77+OCT!O77+NOV!O77+DEC!O77+JAN!O77+FEB!O77+MAR!O77+APR!O77+MAY!O77+JNE!O77</f>
        <v>59185.868632488</v>
      </c>
      <c r="Q77" s="4" t="n">
        <f aca="false">JLY!Q77+AUG!Q77+SEP!Q77+OCT!Q77+NOV!Q77+DEC!Q77+JAN!Q77+FEB!Q77+MAR!Q77+APR!Q77+MAY!Q77+JNE!Q77</f>
        <v>192134.168023512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355008.17</v>
      </c>
      <c r="G78" s="38" t="n">
        <v>0.6159</v>
      </c>
      <c r="I78" s="4" t="n">
        <f aca="false">JLY!I78+AUG!I78+SEP!I78+OCT!I78+NOV!I78+DEC!I78+JAN!I78+FEB!I78+MAR!I78+APR!I78+MAY!I78+JNE!I78</f>
        <v>212653.42599</v>
      </c>
      <c r="K78" s="4" t="n">
        <f aca="false">JLY!K78+AUG!K78+SEP!K78+OCT!K78+NOV!K78+DEC!K78+JAN!K78+FEB!K78+MAR!K78+APR!K78+MAY!K78+JNE!K78</f>
        <v>142354.74401</v>
      </c>
      <c r="M78" s="16" t="n">
        <v>0.4342</v>
      </c>
      <c r="O78" s="4" t="n">
        <f aca="false">JLY!O78+AUG!O78+SEP!O78+OCT!O78+NOV!O78+DEC!O78+JAN!O78+FEB!O78+MAR!O78+APR!O78+MAY!O78+JNE!O78</f>
        <v>61810.429849142</v>
      </c>
      <c r="Q78" s="4" t="n">
        <f aca="false">JLY!Q78+AUG!Q78+SEP!Q78+OCT!Q78+NOV!Q78+DEC!Q78+JAN!Q78+FEB!Q78+MAR!Q78+APR!Q78+MAY!Q78+JNE!Q78</f>
        <v>80544.314160858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187086.87</v>
      </c>
      <c r="G79" s="38" t="n">
        <v>0.6159</v>
      </c>
      <c r="I79" s="4" t="n">
        <f aca="false">JLY!I79+AUG!I79+SEP!I79+OCT!I79+NOV!I79+DEC!I79+JAN!I79+FEB!I79+MAR!I79+APR!I79+MAY!I79+JNE!I79</f>
        <v>112470.547782</v>
      </c>
      <c r="K79" s="4" t="n">
        <f aca="false">JLY!K79+AUG!K79+SEP!K79+OCT!K79+NOV!K79+DEC!K79+JAN!K79+FEB!K79+MAR!K79+APR!K79+MAY!K79+JNE!K79</f>
        <v>74616.322218</v>
      </c>
      <c r="M79" s="16" t="n">
        <v>0.2232</v>
      </c>
      <c r="O79" s="4" t="n">
        <f aca="false">JLY!O79+AUG!O79+SEP!O79+OCT!O79+NOV!O79+DEC!O79+JAN!O79+FEB!O79+MAR!O79+APR!O79+MAY!O79+JNE!O79</f>
        <v>16654.3631190576</v>
      </c>
      <c r="Q79" s="4" t="n">
        <f aca="false">JLY!Q79+AUG!Q79+SEP!Q79+OCT!Q79+NOV!Q79+DEC!Q79+JAN!Q79+FEB!Q79+MAR!Q79+APR!Q79+MAY!Q79+JNE!Q79</f>
        <v>57961.9590989424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202862.76</v>
      </c>
      <c r="G80" s="38" t="n">
        <v>0.6159</v>
      </c>
      <c r="I80" s="4" t="n">
        <f aca="false">JLY!I80+AUG!I80+SEP!I80+OCT!I80+NOV!I80+DEC!I80+JAN!I80+FEB!I80+MAR!I80+APR!I80+MAY!I80+JNE!I80</f>
        <v>120906.682452</v>
      </c>
      <c r="K80" s="4" t="n">
        <f aca="false">JLY!K80+AUG!K80+SEP!K80+OCT!K80+NOV!K80+DEC!K80+JAN!K80+FEB!K80+MAR!K80+APR!K80+MAY!K80+JNE!K80</f>
        <v>81956.077548</v>
      </c>
      <c r="M80" s="16" t="n">
        <v>0.3716</v>
      </c>
      <c r="O80" s="4" t="n">
        <f aca="false">JLY!O80+AUG!O80+SEP!O80+OCT!O80+NOV!O80+DEC!O80+JAN!O80+FEB!O80+MAR!O80+APR!O80+MAY!O80+JNE!O80</f>
        <v>30454.8784168368</v>
      </c>
      <c r="Q80" s="4" t="n">
        <f aca="false">JLY!Q80+AUG!Q80+SEP!Q80+OCT!Q80+NOV!Q80+DEC!Q80+JAN!Q80+FEB!Q80+MAR!Q80+APR!Q80+MAY!Q80+JNE!Q80</f>
        <v>51501.1991311632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3716436.72</v>
      </c>
      <c r="G81" s="38" t="n">
        <v>0.6159</v>
      </c>
      <c r="I81" s="4" t="n">
        <f aca="false">JLY!I81+AUG!I81+SEP!I81+OCT!I81+NOV!I81+DEC!I81+JAN!I81+FEB!I81+MAR!I81+APR!I81+MAY!I81+JNE!I81</f>
        <v>2209649.39601</v>
      </c>
      <c r="K81" s="4" t="n">
        <f aca="false">JLY!K81+AUG!K81+SEP!K81+OCT!K81+NOV!K81+DEC!K81+JAN!K81+FEB!K81+MAR!K81+APR!K81+MAY!K81+JNE!K81</f>
        <v>1506787.32399</v>
      </c>
      <c r="M81" s="16" t="n">
        <v>0.3414</v>
      </c>
      <c r="O81" s="4" t="n">
        <f aca="false">JLY!O81+AUG!O81+SEP!O81+OCT!O81+NOV!O81+DEC!O81+JAN!O81+FEB!O81+MAR!O81+APR!O81+MAY!O81+JNE!O81</f>
        <v>514417.192410186</v>
      </c>
      <c r="Q81" s="4" t="n">
        <f aca="false">JLY!Q81+AUG!Q81+SEP!Q81+OCT!Q81+NOV!Q81+DEC!Q81+JAN!Q81+FEB!Q81+MAR!Q81+APR!Q81+MAY!Q81+JNE!Q81</f>
        <v>992370.131579814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393607.69</v>
      </c>
      <c r="G82" s="38" t="n">
        <v>0.6159</v>
      </c>
      <c r="I82" s="4" t="n">
        <f aca="false">JLY!I82+AUG!I82+SEP!I82+OCT!I82+NOV!I82+DEC!I82+JAN!I82+FEB!I82+MAR!I82+APR!I82+MAY!I82+JNE!I82</f>
        <v>234053.786583</v>
      </c>
      <c r="K82" s="4" t="n">
        <f aca="false">JLY!K82+AUG!K82+SEP!K82+OCT!K82+NOV!K82+DEC!K82+JAN!K82+FEB!K82+MAR!K82+APR!K82+MAY!K82+JNE!K82</f>
        <v>159553.903417</v>
      </c>
      <c r="M82" s="16" t="n">
        <v>0.2923</v>
      </c>
      <c r="O82" s="4" t="n">
        <f aca="false">JLY!O82+AUG!O82+SEP!O82+OCT!O82+NOV!O82+DEC!O82+JAN!O82+FEB!O82+MAR!O82+APR!O82+MAY!O82+JNE!O82</f>
        <v>46637.6059687891</v>
      </c>
      <c r="Q82" s="4" t="n">
        <f aca="false">JLY!Q82+AUG!Q82+SEP!Q82+OCT!Q82+NOV!Q82+DEC!Q82+JAN!Q82+FEB!Q82+MAR!Q82+APR!Q82+MAY!Q82+JNE!Q82</f>
        <v>112916.297448211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132050.14</v>
      </c>
      <c r="G83" s="38" t="n">
        <v>0.6159</v>
      </c>
      <c r="I83" s="4" t="n">
        <f aca="false">JLY!I83+AUG!I83+SEP!I83+OCT!I83+NOV!I83+DEC!I83+JAN!I83+FEB!I83+MAR!I83+APR!I83+MAY!I83+JNE!I83</f>
        <v>80788.827786</v>
      </c>
      <c r="K83" s="4" t="n">
        <f aca="false">JLY!K83+AUG!K83+SEP!K83+OCT!K83+NOV!K83+DEC!K83+JAN!K83+FEB!K83+MAR!K83+APR!K83+MAY!K83+JNE!K83</f>
        <v>51261.312214</v>
      </c>
      <c r="M83" s="16" t="n">
        <v>0.4199</v>
      </c>
      <c r="O83" s="4" t="n">
        <f aca="false">JLY!O83+AUG!O83+SEP!O83+OCT!O83+NOV!O83+DEC!O83+JAN!O83+FEB!O83+MAR!O83+APR!O83+MAY!O83+JNE!O83</f>
        <v>21524.6249986586</v>
      </c>
      <c r="Q83" s="4" t="n">
        <f aca="false">JLY!Q83+AUG!Q83+SEP!Q83+OCT!Q83+NOV!Q83+DEC!Q83+JAN!Q83+FEB!Q83+MAR!Q83+APR!Q83+MAY!Q83+JNE!Q83</f>
        <v>29736.6872153414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498882</v>
      </c>
      <c r="G84" s="38" t="n">
        <v>0.6159</v>
      </c>
      <c r="I84" s="4" t="n">
        <f aca="false">JLY!I84+AUG!I84+SEP!I84+OCT!I84+NOV!I84+DEC!I84+JAN!I84+FEB!I84+MAR!I84+APR!I84+MAY!I84+JNE!I84</f>
        <v>293355.17493</v>
      </c>
      <c r="K84" s="4" t="n">
        <f aca="false">JLY!K84+AUG!K84+SEP!K84+OCT!K84+NOV!K84+DEC!K84+JAN!K84+FEB!K84+MAR!K84+APR!K84+MAY!K84+JNE!K84</f>
        <v>205526.82507</v>
      </c>
      <c r="M84" s="16" t="n">
        <v>0.3227</v>
      </c>
      <c r="O84" s="4" t="n">
        <f aca="false">JLY!O84+AUG!O84+SEP!O84+OCT!O84+NOV!O84+DEC!O84+JAN!O84+FEB!O84+MAR!O84+APR!O84+MAY!O84+JNE!O84</f>
        <v>66323.506450089</v>
      </c>
      <c r="Q84" s="4" t="n">
        <f aca="false">JLY!Q84+AUG!Q84+SEP!Q84+OCT!Q84+NOV!Q84+DEC!Q84+JAN!Q84+FEB!Q84+MAR!Q84+APR!Q84+MAY!Q84+JNE!Q84</f>
        <v>139203.318619911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29833.7</v>
      </c>
      <c r="G85" s="38" t="n">
        <v>0.6159</v>
      </c>
      <c r="I85" s="4" t="n">
        <f aca="false">JLY!I85+AUG!I85+SEP!I85+OCT!I85+NOV!I85+DEC!I85+JAN!I85+FEB!I85+MAR!I85+APR!I85+MAY!I85+JNE!I85</f>
        <v>13008.566775</v>
      </c>
      <c r="K85" s="4" t="n">
        <f aca="false">JLY!K85+AUG!K85+SEP!K85+OCT!K85+NOV!K85+DEC!K85+JAN!K85+FEB!K85+MAR!K85+APR!K85+MAY!K85+JNE!K85</f>
        <v>16825.133225</v>
      </c>
      <c r="M85" s="16" t="n">
        <v>0.4397</v>
      </c>
      <c r="O85" s="4" t="n">
        <f aca="false">JLY!O85+AUG!O85+SEP!O85+OCT!O85+NOV!O85+DEC!O85+JAN!O85+FEB!O85+MAR!O85+APR!O85+MAY!O85+JNE!O85</f>
        <v>7398.01107903251</v>
      </c>
      <c r="Q85" s="4" t="n">
        <f aca="false">JLY!Q85+AUG!Q85+SEP!Q85+OCT!Q85+NOV!Q85+DEC!Q85+JAN!Q85+FEB!Q85+MAR!Q85+APR!Q85+MAY!Q85+JNE!Q85</f>
        <v>9427.1221459675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347753.72</v>
      </c>
      <c r="G86" s="38" t="n">
        <v>0.6159</v>
      </c>
      <c r="I86" s="4" t="n">
        <f aca="false">JLY!I86+AUG!I86+SEP!I86+OCT!I86+NOV!I86+DEC!I86+JAN!I86+FEB!I86+MAR!I86+APR!I86+MAY!I86+JNE!I86</f>
        <v>208169.76504</v>
      </c>
      <c r="K86" s="4" t="n">
        <f aca="false">JLY!K86+AUG!K86+SEP!K86+OCT!K86+NOV!K86+DEC!K86+JAN!K86+FEB!K86+MAR!K86+APR!K86+MAY!K86+JNE!K86</f>
        <v>139583.95496</v>
      </c>
      <c r="M86" s="16" t="n">
        <v>0.2336</v>
      </c>
      <c r="O86" s="4" t="n">
        <f aca="false">JLY!O86+AUG!O86+SEP!O86+OCT!O86+NOV!O86+DEC!O86+JAN!O86+FEB!O86+MAR!O86+APR!O86+MAY!O86+JNE!O86</f>
        <v>32606.811878656</v>
      </c>
      <c r="Q86" s="4" t="n">
        <f aca="false">JLY!Q86+AUG!Q86+SEP!Q86+OCT!Q86+NOV!Q86+DEC!Q86+JAN!Q86+FEB!Q86+MAR!Q86+APR!Q86+MAY!Q86+JNE!Q86</f>
        <v>106977.143081344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655452.94</v>
      </c>
      <c r="G87" s="38" t="n">
        <v>0.6159</v>
      </c>
      <c r="I87" s="4" t="n">
        <f aca="false">JLY!I87+AUG!I87+SEP!I87+OCT!I87+NOV!I87+DEC!I87+JAN!I87+FEB!I87+MAR!I87+APR!I87+MAY!I87+JNE!I87</f>
        <v>393328.135059</v>
      </c>
      <c r="K87" s="4" t="n">
        <f aca="false">JLY!K87+AUG!K87+SEP!K87+OCT!K87+NOV!K87+DEC!K87+JAN!K87+FEB!K87+MAR!K87+APR!K87+MAY!K87+JNE!K87</f>
        <v>262124.804941</v>
      </c>
      <c r="M87" s="16" t="n">
        <v>0.3445</v>
      </c>
      <c r="O87" s="4" t="n">
        <f aca="false">JLY!O87+AUG!O87+SEP!O87+OCT!O87+NOV!O87+DEC!O87+JAN!O87+FEB!O87+MAR!O87+APR!O87+MAY!O87+JNE!O87</f>
        <v>90301.9953021745</v>
      </c>
      <c r="Q87" s="4" t="n">
        <f aca="false">JLY!Q87+AUG!Q87+SEP!Q87+OCT!Q87+NOV!Q87+DEC!Q87+JAN!Q87+FEB!Q87+MAR!Q87+APR!Q87+MAY!Q87+JNE!Q87</f>
        <v>171822.809638826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239412.42</v>
      </c>
      <c r="G88" s="38" t="n">
        <v>0.6159</v>
      </c>
      <c r="I88" s="4" t="n">
        <f aca="false">JLY!I88+AUG!I88+SEP!I88+OCT!I88+NOV!I88+DEC!I88+JAN!I88+FEB!I88+MAR!I88+APR!I88+MAY!I88+JNE!I88</f>
        <v>142363.78593</v>
      </c>
      <c r="K88" s="4" t="n">
        <f aca="false">JLY!K88+AUG!K88+SEP!K88+OCT!K88+NOV!K88+DEC!K88+JAN!K88+FEB!K88+MAR!K88+APR!K88+MAY!K88+JNE!K88</f>
        <v>97048.63407</v>
      </c>
      <c r="M88" s="16" t="n">
        <v>0.1894</v>
      </c>
      <c r="O88" s="4" t="n">
        <f aca="false">JLY!O88+AUG!O88+SEP!O88+OCT!O88+NOV!O88+DEC!O88+JAN!O88+FEB!O88+MAR!O88+APR!O88+MAY!O88+JNE!O88</f>
        <v>18381.011292858</v>
      </c>
      <c r="Q88" s="4" t="n">
        <f aca="false">JLY!Q88+AUG!Q88+SEP!Q88+OCT!Q88+NOV!Q88+DEC!Q88+JAN!Q88+FEB!Q88+MAR!Q88+APR!Q88+MAY!Q88+JNE!Q88</f>
        <v>78667.622777142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163914.4</v>
      </c>
      <c r="G89" s="38" t="n">
        <v>0.6159</v>
      </c>
      <c r="I89" s="4" t="n">
        <f aca="false">JLY!I89+AUG!I89+SEP!I89+OCT!I89+NOV!I89+DEC!I89+JAN!I89+FEB!I89+MAR!I89+APR!I89+MAY!I89+JNE!I89</f>
        <v>97908.20127</v>
      </c>
      <c r="K89" s="4" t="n">
        <f aca="false">JLY!K89+AUG!K89+SEP!K89+OCT!K89+NOV!K89+DEC!K89+JAN!K89+FEB!K89+MAR!K89+APR!K89+MAY!K89+JNE!K89</f>
        <v>66006.19873</v>
      </c>
      <c r="M89" s="16" t="n">
        <v>0.3154</v>
      </c>
      <c r="O89" s="4" t="n">
        <f aca="false">JLY!O89+AUG!O89+SEP!O89+OCT!O89+NOV!O89+DEC!O89+JAN!O89+FEB!O89+MAR!O89+APR!O89+MAY!O89+JNE!O89</f>
        <v>20818.355079442</v>
      </c>
      <c r="Q89" s="4" t="n">
        <f aca="false">JLY!Q89+AUG!Q89+SEP!Q89+OCT!Q89+NOV!Q89+DEC!Q89+JAN!Q89+FEB!Q89+MAR!Q89+APR!Q89+MAY!Q89+JNE!Q89</f>
        <v>45187.843650558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499576.06</v>
      </c>
      <c r="G90" s="38" t="n">
        <v>0.6159</v>
      </c>
      <c r="I90" s="4" t="n">
        <f aca="false">JLY!I90+AUG!I90+SEP!I90+OCT!I90+NOV!I90+DEC!I90+JAN!I90+FEB!I90+MAR!I90+APR!I90+MAY!I90+JNE!I90</f>
        <v>303216.651945</v>
      </c>
      <c r="K90" s="4" t="n">
        <f aca="false">JLY!K90+AUG!K90+SEP!K90+OCT!K90+NOV!K90+DEC!K90+JAN!K90+FEB!K90+MAR!K90+APR!K90+MAY!K90+JNE!K90</f>
        <v>196359.408055</v>
      </c>
      <c r="M90" s="16" t="n">
        <v>0.3517</v>
      </c>
      <c r="O90" s="4" t="n">
        <f aca="false">JLY!O90+AUG!O90+SEP!O90+OCT!O90+NOV!O90+DEC!O90+JAN!O90+FEB!O90+MAR!O90+APR!O90+MAY!O90+JNE!O90</f>
        <v>69059.6038129435</v>
      </c>
      <c r="Q90" s="4" t="n">
        <f aca="false">JLY!Q90+AUG!Q90+SEP!Q90+OCT!Q90+NOV!Q90+DEC!Q90+JAN!Q90+FEB!Q90+MAR!Q90+APR!Q90+MAY!Q90+JNE!Q90</f>
        <v>127299.804242056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107830.9</v>
      </c>
      <c r="G91" s="38" t="n">
        <v>0.6159</v>
      </c>
      <c r="I91" s="4" t="n">
        <f aca="false">JLY!I91+AUG!I91+SEP!I91+OCT!I91+NOV!I91+DEC!I91+JAN!I91+FEB!I91+MAR!I91+APR!I91+MAY!I91+JNE!I91</f>
        <v>65554.539702</v>
      </c>
      <c r="K91" s="4" t="n">
        <f aca="false">JLY!K91+AUG!K91+SEP!K91+OCT!K91+NOV!K91+DEC!K91+JAN!K91+FEB!K91+MAR!K91+APR!K91+MAY!K91+JNE!K91</f>
        <v>42276.360298</v>
      </c>
      <c r="M91" s="16" t="n">
        <v>0.2337</v>
      </c>
      <c r="O91" s="4" t="n">
        <f aca="false">JLY!O91+AUG!O91+SEP!O91+OCT!O91+NOV!O91+DEC!O91+JAN!O91+FEB!O91+MAR!O91+APR!O91+MAY!O91+JNE!O91</f>
        <v>9879.9854016426</v>
      </c>
      <c r="Q91" s="4" t="n">
        <f aca="false">JLY!Q91+AUG!Q91+SEP!Q91+OCT!Q91+NOV!Q91+DEC!Q91+JAN!Q91+FEB!Q91+MAR!Q91+APR!Q91+MAY!Q91+JNE!Q91</f>
        <v>32396.3748963574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94830.43</v>
      </c>
      <c r="G92" s="38" t="n">
        <v>0.6159</v>
      </c>
      <c r="I92" s="4" t="n">
        <f aca="false">JLY!I92+AUG!I92+SEP!I92+OCT!I92+NOV!I92+DEC!I92+JAN!I92+FEB!I92+MAR!I92+APR!I92+MAY!I92+JNE!I92</f>
        <v>57141.703413</v>
      </c>
      <c r="K92" s="4" t="n">
        <f aca="false">JLY!K92+AUG!K92+SEP!K92+OCT!K92+NOV!K92+DEC!K92+JAN!K92+FEB!K92+MAR!K92+APR!K92+MAY!K92+JNE!K92</f>
        <v>37688.726587</v>
      </c>
      <c r="M92" s="16" t="n">
        <v>0.323</v>
      </c>
      <c r="O92" s="4" t="n">
        <f aca="false">JLY!O92+AUG!O92+SEP!O92+OCT!O92+NOV!O92+DEC!O92+JAN!O92+FEB!O92+MAR!O92+APR!O92+MAY!O92+JNE!O92</f>
        <v>12173.458687601</v>
      </c>
      <c r="Q92" s="4" t="n">
        <f aca="false">JLY!Q92+AUG!Q92+SEP!Q92+OCT!Q92+NOV!Q92+DEC!Q92+JAN!Q92+FEB!Q92+MAR!Q92+APR!Q92+MAY!Q92+JNE!Q92</f>
        <v>25515.267899399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1927207.31</v>
      </c>
      <c r="G93" s="38" t="n">
        <v>0.6159</v>
      </c>
      <c r="I93" s="4" t="n">
        <f aca="false">JLY!I93+AUG!I93+SEP!I93+OCT!I93+NOV!I93+DEC!I93+JAN!I93+FEB!I93+MAR!I93+APR!I93+MAY!I93+JNE!I93</f>
        <v>1150200.379122</v>
      </c>
      <c r="K93" s="4" t="n">
        <f aca="false">JLY!K93+AUG!K93+SEP!K93+OCT!K93+NOV!K93+DEC!K93+JAN!K93+FEB!K93+MAR!K93+APR!K93+MAY!K93+JNE!K93</f>
        <v>777006.930878</v>
      </c>
      <c r="M93" s="16" t="n">
        <v>0.4588</v>
      </c>
      <c r="O93" s="4" t="n">
        <f aca="false">JLY!O93+AUG!O93+SEP!O93+OCT!O93+NOV!O93+DEC!O93+JAN!O93+FEB!O93+MAR!O93+APR!O93+MAY!O93+JNE!O93</f>
        <v>356490.779886826</v>
      </c>
      <c r="Q93" s="4" t="n">
        <f aca="false">JLY!Q93+AUG!Q93+SEP!Q93+OCT!Q93+NOV!Q93+DEC!Q93+JAN!Q93+FEB!Q93+MAR!Q93+APR!Q93+MAY!Q93+JNE!Q93</f>
        <v>420516.150991174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1155459</v>
      </c>
      <c r="G94" s="38" t="n">
        <v>0.6159</v>
      </c>
      <c r="I94" s="4" t="n">
        <f aca="false">JLY!I94+AUG!I94+SEP!I94+OCT!I94+NOV!I94+DEC!I94+JAN!I94+FEB!I94+MAR!I94+APR!I94+MAY!I94+JNE!I94</f>
        <v>682340.59686</v>
      </c>
      <c r="K94" s="4" t="n">
        <f aca="false">JLY!K94+AUG!K94+SEP!K94+OCT!K94+NOV!K94+DEC!K94+JAN!K94+FEB!K94+MAR!K94+APR!K94+MAY!K94+JNE!K94</f>
        <v>473118.40314</v>
      </c>
      <c r="M94" s="16" t="n">
        <v>0.4439</v>
      </c>
      <c r="O94" s="4" t="n">
        <f aca="false">JLY!O94+AUG!O94+SEP!O94+OCT!O94+NOV!O94+DEC!O94+JAN!O94+FEB!O94+MAR!O94+APR!O94+MAY!O94+JNE!O94</f>
        <v>210017.259153846</v>
      </c>
      <c r="Q94" s="4" t="n">
        <f aca="false">JLY!Q94+AUG!Q94+SEP!Q94+OCT!Q94+NOV!Q94+DEC!Q94+JAN!Q94+FEB!Q94+MAR!Q94+APR!Q94+MAY!Q94+JNE!Q94</f>
        <v>263101.143986154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50201.82</v>
      </c>
      <c r="G95" s="38" t="n">
        <v>0.6159</v>
      </c>
      <c r="I95" s="4" t="n">
        <f aca="false">JLY!I95+AUG!I95+SEP!I95+OCT!I95+NOV!I95+DEC!I95+JAN!I95+FEB!I95+MAR!I95+APR!I95+MAY!I95+JNE!I95</f>
        <v>28988.633376</v>
      </c>
      <c r="K95" s="4" t="n">
        <f aca="false">JLY!K95+AUG!K95+SEP!K95+OCT!K95+NOV!K95+DEC!K95+JAN!K95+FEB!K95+MAR!K95+APR!K95+MAY!K95+JNE!K95</f>
        <v>21213.186624</v>
      </c>
      <c r="M95" s="16" t="n">
        <v>0.3979</v>
      </c>
      <c r="O95" s="4" t="n">
        <f aca="false">JLY!O95+AUG!O95+SEP!O95+OCT!O95+NOV!O95+DEC!O95+JAN!O95+FEB!O95+MAR!O95+APR!O95+MAY!O95+JNE!O95</f>
        <v>8440.7269576896</v>
      </c>
      <c r="Q95" s="4" t="n">
        <f aca="false">JLY!Q95+AUG!Q95+SEP!Q95+OCT!Q95+NOV!Q95+DEC!Q95+JAN!Q95+FEB!Q95+MAR!Q95+APR!Q95+MAY!Q95+JNE!Q95</f>
        <v>12772.4596663104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61599.84</v>
      </c>
      <c r="G96" s="38" t="n">
        <v>0.6159</v>
      </c>
      <c r="I96" s="4" t="n">
        <f aca="false">JLY!I96+AUG!I96+SEP!I96+OCT!I96+NOV!I96+DEC!I96+JAN!I96+FEB!I96+MAR!I96+APR!I96+MAY!I96+JNE!I96</f>
        <v>36767.585676</v>
      </c>
      <c r="K96" s="4" t="n">
        <f aca="false">JLY!K96+AUG!K96+SEP!K96+OCT!K96+NOV!K96+DEC!K96+JAN!K96+FEB!K96+MAR!K96+APR!K96+MAY!K96+JNE!K96</f>
        <v>24832.254324</v>
      </c>
      <c r="M96" s="16" t="n">
        <v>0.2387</v>
      </c>
      <c r="O96" s="4" t="n">
        <f aca="false">JLY!O96+AUG!O96+SEP!O96+OCT!O96+NOV!O96+DEC!O96+JAN!O96+FEB!O96+MAR!O96+APR!O96+MAY!O96+JNE!O96</f>
        <v>5927.4591071388</v>
      </c>
      <c r="Q96" s="4" t="n">
        <f aca="false">JLY!Q96+AUG!Q96+SEP!Q96+OCT!Q96+NOV!Q96+DEC!Q96+JAN!Q96+FEB!Q96+MAR!Q96+APR!Q96+MAY!Q96+JNE!Q96</f>
        <v>18904.7952168612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480739.24</v>
      </c>
      <c r="G97" s="38" t="n">
        <v>0.6159</v>
      </c>
      <c r="I97" s="4" t="n">
        <f aca="false">JLY!I97+AUG!I97+SEP!I97+OCT!I97+NOV!I97+DEC!I97+JAN!I97+FEB!I97+MAR!I97+APR!I97+MAY!I97+JNE!I97</f>
        <v>286785.078987</v>
      </c>
      <c r="K97" s="4" t="n">
        <f aca="false">JLY!K97+AUG!K97+SEP!K97+OCT!K97+NOV!K97+DEC!K97+JAN!K97+FEB!K97+MAR!K97+APR!K97+MAY!K97+JNE!K97</f>
        <v>193954.161013</v>
      </c>
      <c r="M97" s="16" t="n">
        <v>0.2455</v>
      </c>
      <c r="O97" s="4" t="n">
        <f aca="false">JLY!O97+AUG!O97+SEP!O97+OCT!O97+NOV!O97+DEC!O97+JAN!O97+FEB!O97+MAR!O97+APR!O97+MAY!O97+JNE!O97</f>
        <v>47615.7465286915</v>
      </c>
      <c r="Q97" s="4" t="n">
        <f aca="false">JLY!Q97+AUG!Q97+SEP!Q97+OCT!Q97+NOV!Q97+DEC!Q97+JAN!Q97+FEB!Q97+MAR!Q97+APR!Q97+MAY!Q97+JNE!Q97</f>
        <v>146338.414484309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603272.41</v>
      </c>
      <c r="G98" s="38" t="n">
        <v>0.6159</v>
      </c>
      <c r="I98" s="4" t="n">
        <f aca="false">JLY!I98+AUG!I98+SEP!I98+OCT!I98+NOV!I98+DEC!I98+JAN!I98+FEB!I98+MAR!I98+APR!I98+MAY!I98+JNE!I98</f>
        <v>362540.797677</v>
      </c>
      <c r="K98" s="4" t="n">
        <f aca="false">JLY!K98+AUG!K98+SEP!K98+OCT!K98+NOV!K98+DEC!K98+JAN!K98+FEB!K98+MAR!K98+APR!K98+MAY!K98+JNE!K98</f>
        <v>240731.612323</v>
      </c>
      <c r="M98" s="16" t="n">
        <v>0.3853</v>
      </c>
      <c r="O98" s="4" t="n">
        <f aca="false">JLY!O98+AUG!O98+SEP!O98+OCT!O98+NOV!O98+DEC!O98+JAN!O98+FEB!O98+MAR!O98+APR!O98+MAY!O98+JNE!O98</f>
        <v>92753.8902280519</v>
      </c>
      <c r="Q98" s="4" t="n">
        <f aca="false">JLY!Q98+AUG!Q98+SEP!Q98+OCT!Q98+NOV!Q98+DEC!Q98+JAN!Q98+FEB!Q98+MAR!Q98+APR!Q98+MAY!Q98+JNE!Q98</f>
        <v>147977.722094948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56122.68</v>
      </c>
      <c r="G99" s="38" t="n">
        <v>0.6159</v>
      </c>
      <c r="I99" s="4" t="n">
        <f aca="false">JLY!I99+AUG!I99+SEP!I99+OCT!I99+NOV!I99+DEC!I99+JAN!I99+FEB!I99+MAR!I99+APR!I99+MAY!I99+JNE!I99</f>
        <v>33747.456414</v>
      </c>
      <c r="K99" s="4" t="n">
        <f aca="false">JLY!K99+AUG!K99+SEP!K99+OCT!K99+NOV!K99+DEC!K99+JAN!K99+FEB!K99+MAR!K99+APR!K99+MAY!K99+JNE!K99</f>
        <v>22375.223586</v>
      </c>
      <c r="M99" s="16" t="n">
        <v>0.276</v>
      </c>
      <c r="O99" s="4" t="n">
        <f aca="false">JLY!O99+AUG!O99+SEP!O99+OCT!O99+NOV!O99+DEC!O99+JAN!O99+FEB!O99+MAR!O99+APR!O99+MAY!O99+JNE!O99</f>
        <v>6175.561709736</v>
      </c>
      <c r="Q99" s="4" t="n">
        <f aca="false">JLY!Q99+AUG!Q99+SEP!Q99+OCT!Q99+NOV!Q99+DEC!Q99+JAN!Q99+FEB!Q99+MAR!Q99+APR!Q99+MAY!Q99+JNE!Q99</f>
        <v>16199.661876264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48917.52</v>
      </c>
      <c r="G100" s="38" t="n">
        <v>0.6159</v>
      </c>
      <c r="I100" s="4" t="n">
        <f aca="false">JLY!I100+AUG!I100+SEP!I100+OCT!I100+NOV!I100+DEC!I100+JAN!I100+FEB!I100+MAR!I100+APR!I100+MAY!I100+JNE!I100</f>
        <v>29848.746</v>
      </c>
      <c r="K100" s="4" t="n">
        <f aca="false">JLY!K100+AUG!K100+SEP!K100+OCT!K100+NOV!K100+DEC!K100+JAN!K100+FEB!K100+MAR!K100+APR!K100+MAY!K100+JNE!K100</f>
        <v>19068.774</v>
      </c>
      <c r="M100" s="16" t="n">
        <v>0.3025</v>
      </c>
      <c r="O100" s="4" t="n">
        <f aca="false">JLY!O100+AUG!O100+SEP!O100+OCT!O100+NOV!O100+DEC!O100+JAN!O100+FEB!O100+MAR!O100+APR!O100+MAY!O100+JNE!O100</f>
        <v>5768.304135</v>
      </c>
      <c r="Q100" s="4" t="n">
        <f aca="false">JLY!Q100+AUG!Q100+SEP!Q100+OCT!Q100+NOV!Q100+DEC!Q100+JAN!Q100+FEB!Q100+MAR!Q100+APR!Q100+MAY!Q100+JNE!Q100</f>
        <v>13300.469865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49873.5</v>
      </c>
      <c r="G101" s="38" t="n">
        <v>0.6159</v>
      </c>
      <c r="I101" s="4" t="n">
        <f aca="false">JLY!I101+AUG!I101+SEP!I101+OCT!I101+NOV!I101+DEC!I101+JAN!I101+FEB!I101+MAR!I101+APR!I101+MAY!I101+JNE!I101</f>
        <v>29899.5</v>
      </c>
      <c r="K101" s="4" t="n">
        <f aca="false">JLY!K101+AUG!K101+SEP!K101+OCT!K101+NOV!K101+DEC!K101+JAN!K101+FEB!K101+MAR!K101+APR!K101+MAY!K101+JNE!K101</f>
        <v>19974</v>
      </c>
      <c r="M101" s="16" t="n">
        <v>0.2755</v>
      </c>
      <c r="O101" s="4" t="n">
        <f aca="false">JLY!O101+AUG!O101+SEP!O101+OCT!O101+NOV!O101+DEC!O101+JAN!O101+FEB!O101+MAR!O101+APR!O101+MAY!O101+JNE!O101</f>
        <v>5502.837</v>
      </c>
      <c r="Q101" s="4" t="n">
        <f aca="false">JLY!Q101+AUG!Q101+SEP!Q101+OCT!Q101+NOV!Q101+DEC!Q101+JAN!Q101+FEB!Q101+MAR!Q101+APR!Q101+MAY!Q101+JNE!Q101</f>
        <v>14471.163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509731.2</v>
      </c>
      <c r="G102" s="38" t="n">
        <v>0.6159</v>
      </c>
      <c r="I102" s="4" t="n">
        <f aca="false">JLY!I102+AUG!I102+SEP!I102+OCT!I102+NOV!I102+DEC!I102+JAN!I102+FEB!I102+MAR!I102+APR!I102+MAY!I102+JNE!I102</f>
        <v>301347.910554</v>
      </c>
      <c r="K102" s="4" t="n">
        <f aca="false">JLY!K102+AUG!K102+SEP!K102+OCT!K102+NOV!K102+DEC!K102+JAN!K102+FEB!K102+MAR!K102+APR!K102+MAY!K102+JNE!K102</f>
        <v>208383.289446</v>
      </c>
      <c r="M102" s="16" t="n">
        <v>0.2708</v>
      </c>
      <c r="O102" s="4" t="n">
        <f aca="false">JLY!O102+AUG!O102+SEP!O102+OCT!O102+NOV!O102+DEC!O102+JAN!O102+FEB!O102+MAR!O102+APR!O102+MAY!O102+JNE!O102</f>
        <v>56430.1947819768</v>
      </c>
      <c r="Q102" s="4" t="n">
        <f aca="false">JLY!Q102+AUG!Q102+SEP!Q102+OCT!Q102+NOV!Q102+DEC!Q102+JAN!Q102+FEB!Q102+MAR!Q102+APR!Q102+MAY!Q102+JNE!Q102</f>
        <v>151953.094664023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236761.48</v>
      </c>
      <c r="G103" s="38" t="n">
        <v>0.6159</v>
      </c>
      <c r="I103" s="4" t="n">
        <f aca="false">JLY!I103+AUG!I103+SEP!I103+OCT!I103+NOV!I103+DEC!I103+JAN!I103+FEB!I103+MAR!I103+APR!I103+MAY!I103+JNE!I103</f>
        <v>141909.771744</v>
      </c>
      <c r="K103" s="4" t="n">
        <f aca="false">JLY!K103+AUG!K103+SEP!K103+OCT!K103+NOV!K103+DEC!K103+JAN!K103+FEB!K103+MAR!K103+APR!K103+MAY!K103+JNE!K103</f>
        <v>94851.708256</v>
      </c>
      <c r="M103" s="16" t="n">
        <v>0.3888</v>
      </c>
      <c r="O103" s="4" t="n">
        <f aca="false">JLY!O103+AUG!O103+SEP!O103+OCT!O103+NOV!O103+DEC!O103+JAN!O103+FEB!O103+MAR!O103+APR!O103+MAY!O103+JNE!O103</f>
        <v>36878.3441699328</v>
      </c>
      <c r="Q103" s="4" t="n">
        <f aca="false">JLY!Q103+AUG!Q103+SEP!Q103+OCT!Q103+NOV!Q103+DEC!Q103+JAN!Q103+FEB!Q103+MAR!Q103+APR!Q103+MAY!Q103+JNE!Q103</f>
        <v>57973.3640860672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1147796.43</v>
      </c>
      <c r="G104" s="38" t="n">
        <v>0.6159</v>
      </c>
      <c r="I104" s="4" t="n">
        <f aca="false">JLY!I104+AUG!I104+SEP!I104+OCT!I104+NOV!I104+DEC!I104+JAN!I104+FEB!I104+MAR!I104+APR!I104+MAY!I104+JNE!I104</f>
        <v>686272.582821</v>
      </c>
      <c r="K104" s="4" t="n">
        <f aca="false">JLY!K104+AUG!K104+SEP!K104+OCT!K104+NOV!K104+DEC!K104+JAN!K104+FEB!K104+MAR!K104+APR!K104+MAY!K104+JNE!K104</f>
        <v>461523.847179</v>
      </c>
      <c r="M104" s="16" t="n">
        <v>0.5309</v>
      </c>
      <c r="O104" s="4" t="n">
        <f aca="false">JLY!O104+AUG!O104+SEP!O104+OCT!O104+NOV!O104+DEC!O104+JAN!O104+FEB!O104+MAR!O104+APR!O104+MAY!O104+JNE!O104</f>
        <v>245023.010467331</v>
      </c>
      <c r="Q104" s="4" t="n">
        <f aca="false">JLY!Q104+AUG!Q104+SEP!Q104+OCT!Q104+NOV!Q104+DEC!Q104+JAN!Q104+FEB!Q104+MAR!Q104+APR!Q104+MAY!Q104+JNE!Q104</f>
        <v>216500.836711669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17104.55</v>
      </c>
      <c r="G105" s="38" t="n">
        <v>0.6159</v>
      </c>
      <c r="I105" s="4" t="n">
        <f aca="false">JLY!I105+AUG!I105+SEP!I105+OCT!I105+NOV!I105+DEC!I105+JAN!I105+FEB!I105+MAR!I105+APR!I105+MAY!I105+JNE!I105</f>
        <v>10671.43992</v>
      </c>
      <c r="K105" s="4" t="n">
        <f aca="false">JLY!K105+AUG!K105+SEP!K105+OCT!K105+NOV!K105+DEC!K105+JAN!K105+FEB!K105+MAR!K105+APR!K105+MAY!K105+JNE!K105</f>
        <v>6433.11008</v>
      </c>
      <c r="M105" s="16" t="n">
        <v>0.255</v>
      </c>
      <c r="O105" s="4" t="n">
        <f aca="false">JLY!O105+AUG!O105+SEP!O105+OCT!O105+NOV!O105+DEC!O105+JAN!O105+FEB!O105+MAR!O105+APR!O105+MAY!O105+JNE!O105</f>
        <v>1640.4430704</v>
      </c>
      <c r="Q105" s="4" t="n">
        <f aca="false">JLY!Q105+AUG!Q105+SEP!Q105+OCT!Q105+NOV!Q105+DEC!Q105+JAN!Q105+FEB!Q105+MAR!Q105+APR!Q105+MAY!Q105+JNE!Q105</f>
        <v>4792.6670096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200551.68</v>
      </c>
      <c r="G106" s="38" t="n">
        <v>0.6159</v>
      </c>
      <c r="I106" s="4" t="n">
        <f aca="false">JLY!I106+AUG!I106+SEP!I106+OCT!I106+NOV!I106+DEC!I106+JAN!I106+FEB!I106+MAR!I106+APR!I106+MAY!I106+JNE!I106</f>
        <v>118538.820342</v>
      </c>
      <c r="K106" s="4" t="n">
        <f aca="false">JLY!K106+AUG!K106+SEP!K106+OCT!K106+NOV!K106+DEC!K106+JAN!K106+FEB!K106+MAR!K106+APR!K106+MAY!K106+JNE!K106</f>
        <v>82012.859658</v>
      </c>
      <c r="M106" s="16" t="n">
        <v>0.2547</v>
      </c>
      <c r="O106" s="4" t="n">
        <f aca="false">JLY!O106+AUG!O106+SEP!O106+OCT!O106+NOV!O106+DEC!O106+JAN!O106+FEB!O106+MAR!O106+APR!O106+MAY!O106+JNE!O106</f>
        <v>20888.6753548926</v>
      </c>
      <c r="Q106" s="4" t="n">
        <f aca="false">JLY!Q106+AUG!Q106+SEP!Q106+OCT!Q106+NOV!Q106+DEC!Q106+JAN!Q106+FEB!Q106+MAR!Q106+APR!Q106+MAY!Q106+JNE!Q106</f>
        <v>61124.1843031074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256956.3</v>
      </c>
      <c r="G107" s="38" t="n">
        <v>0.6159</v>
      </c>
      <c r="I107" s="4" t="n">
        <f aca="false">JLY!I107+AUG!I107+SEP!I107+OCT!I107+NOV!I107+DEC!I107+JAN!I107+FEB!I107+MAR!I107+APR!I107+MAY!I107+JNE!I107</f>
        <v>153880.49985</v>
      </c>
      <c r="K107" s="4" t="n">
        <f aca="false">JLY!K107+AUG!K107+SEP!K107+OCT!K107+NOV!K107+DEC!K107+JAN!K107+FEB!K107+MAR!K107+APR!K107+MAY!K107+JNE!K107</f>
        <v>103075.80015</v>
      </c>
      <c r="M107" s="16" t="n">
        <v>0.2329</v>
      </c>
      <c r="O107" s="4" t="n">
        <f aca="false">JLY!O107+AUG!O107+SEP!O107+OCT!O107+NOV!O107+DEC!O107+JAN!O107+FEB!O107+MAR!O107+APR!O107+MAY!O107+JNE!O107</f>
        <v>24006.353854935</v>
      </c>
      <c r="Q107" s="4" t="n">
        <f aca="false">JLY!Q107+AUG!Q107+SEP!Q107+OCT!Q107+NOV!Q107+DEC!Q107+JAN!Q107+FEB!Q107+MAR!Q107+APR!Q107+MAY!Q107+JNE!Q107</f>
        <v>79069.446295065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1272314.52</v>
      </c>
      <c r="G108" s="38" t="n">
        <v>0.6159</v>
      </c>
      <c r="I108" s="4" t="n">
        <f aca="false">JLY!I108+AUG!I108+SEP!I108+OCT!I108+NOV!I108+DEC!I108+JAN!I108+FEB!I108+MAR!I108+APR!I108+MAY!I108+JNE!I108</f>
        <v>759442.347168</v>
      </c>
      <c r="K108" s="4" t="n">
        <f aca="false">JLY!K108+AUG!K108+SEP!K108+OCT!K108+NOV!K108+DEC!K108+JAN!K108+FEB!K108+MAR!K108+APR!K108+MAY!K108+JNE!K108</f>
        <v>512872.172832</v>
      </c>
      <c r="M108" s="16" t="n">
        <v>0.3068</v>
      </c>
      <c r="O108" s="4" t="n">
        <f aca="false">JLY!O108+AUG!O108+SEP!O108+OCT!O108+NOV!O108+DEC!O108+JAN!O108+FEB!O108+MAR!O108+APR!O108+MAY!O108+JNE!O108</f>
        <v>157349.182624858</v>
      </c>
      <c r="Q108" s="4" t="n">
        <f aca="false">JLY!Q108+AUG!Q108+SEP!Q108+OCT!Q108+NOV!Q108+DEC!Q108+JAN!Q108+FEB!Q108+MAR!Q108+APR!Q108+MAY!Q108+JNE!Q108</f>
        <v>355522.990207142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618935.98</v>
      </c>
      <c r="G109" s="38" t="n">
        <v>0.6159</v>
      </c>
      <c r="I109" s="4" t="n">
        <f aca="false">JLY!I109+AUG!I109+SEP!I109+OCT!I109+NOV!I109+DEC!I109+JAN!I109+FEB!I109+MAR!I109+APR!I109+MAY!I109+JNE!I109</f>
        <v>366803.519304</v>
      </c>
      <c r="K109" s="4" t="n">
        <f aca="false">JLY!K109+AUG!K109+SEP!K109+OCT!K109+NOV!K109+DEC!K109+JAN!K109+FEB!K109+MAR!K109+APR!K109+MAY!K109+JNE!K109</f>
        <v>252132.460696</v>
      </c>
      <c r="M109" s="16" t="n">
        <v>0.3715</v>
      </c>
      <c r="O109" s="4" t="n">
        <f aca="false">JLY!O109+AUG!O109+SEP!O109+OCT!O109+NOV!O109+DEC!O109+JAN!O109+FEB!O109+MAR!O109+APR!O109+MAY!O109+JNE!O109</f>
        <v>93667.209148564</v>
      </c>
      <c r="Q109" s="4" t="n">
        <f aca="false">JLY!Q109+AUG!Q109+SEP!Q109+OCT!Q109+NOV!Q109+DEC!Q109+JAN!Q109+FEB!Q109+MAR!Q109+APR!Q109+MAY!Q109+JNE!Q109</f>
        <v>158465.251547436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-3576</v>
      </c>
      <c r="G110" s="38" t="n">
        <v>0.6159</v>
      </c>
      <c r="I110" s="4" t="n">
        <f aca="false">JLY!I110+AUG!I110+SEP!I110+OCT!I110+NOV!I110+DEC!I110+JAN!I110+FEB!I110+MAR!I110+APR!I110+MAY!I110+JNE!I110</f>
        <v>-2101.6152</v>
      </c>
      <c r="K110" s="4" t="n">
        <f aca="false">JLY!K110+AUG!K110+SEP!K110+OCT!K110+NOV!K110+DEC!K110+JAN!K110+FEB!K110+MAR!K110+APR!K110+MAY!K110+JNE!K110</f>
        <v>-1474.3848</v>
      </c>
      <c r="M110" s="16" t="n">
        <v>0.4027</v>
      </c>
      <c r="O110" s="4" t="n">
        <f aca="false">JLY!O110+AUG!O110+SEP!O110+OCT!O110+NOV!O110+DEC!O110+JAN!O110+FEB!O110+MAR!O110+APR!O110+MAY!O110+JNE!O110</f>
        <v>-593.73475896</v>
      </c>
      <c r="Q110" s="4" t="n">
        <f aca="false">JLY!Q110+AUG!Q110+SEP!Q110+OCT!Q110+NOV!Q110+DEC!Q110+JAN!Q110+FEB!Q110+MAR!Q110+APR!Q110+MAY!Q110+JNE!Q110</f>
        <v>-880.65004104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147826.68</v>
      </c>
      <c r="G111" s="38" t="n">
        <v>0.6159</v>
      </c>
      <c r="I111" s="4" t="n">
        <f aca="false">JLY!I111+AUG!I111+SEP!I111+OCT!I111+NOV!I111+DEC!I111+JAN!I111+FEB!I111+MAR!I111+APR!I111+MAY!I111+JNE!I111</f>
        <v>88665.129234</v>
      </c>
      <c r="K111" s="4" t="n">
        <f aca="false">JLY!K111+AUG!K111+SEP!K111+OCT!K111+NOV!K111+DEC!K111+JAN!K111+FEB!K111+MAR!K111+APR!K111+MAY!K111+JNE!K111</f>
        <v>59161.550766</v>
      </c>
      <c r="M111" s="16" t="n">
        <v>0.2496</v>
      </c>
      <c r="O111" s="4" t="n">
        <f aca="false">JLY!O111+AUG!O111+SEP!O111+OCT!O111+NOV!O111+DEC!O111+JAN!O111+FEB!O111+MAR!O111+APR!O111+MAY!O111+JNE!O111</f>
        <v>14766.7230711936</v>
      </c>
      <c r="Q111" s="4" t="n">
        <f aca="false">JLY!Q111+AUG!Q111+SEP!Q111+OCT!Q111+NOV!Q111+DEC!Q111+JAN!Q111+FEB!Q111+MAR!Q111+APR!Q111+MAY!Q111+JNE!Q111</f>
        <v>44394.8276948064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608557.31</v>
      </c>
      <c r="G112" s="38" t="n">
        <v>0.6159</v>
      </c>
      <c r="I112" s="4" t="n">
        <f aca="false">JLY!I112+AUG!I112+SEP!I112+OCT!I112+NOV!I112+DEC!I112+JAN!I112+FEB!I112+MAR!I112+APR!I112+MAY!I112+JNE!I112</f>
        <v>362762.044611</v>
      </c>
      <c r="K112" s="4" t="n">
        <f aca="false">JLY!K112+AUG!K112+SEP!K112+OCT!K112+NOV!K112+DEC!K112+JAN!K112+FEB!K112+MAR!K112+APR!K112+MAY!K112+JNE!K112</f>
        <v>245795.265389</v>
      </c>
      <c r="M112" s="16" t="n">
        <v>0.2223</v>
      </c>
      <c r="O112" s="4" t="n">
        <f aca="false">JLY!O112+AUG!O112+SEP!O112+OCT!O112+NOV!O112+DEC!O112+JAN!O112+FEB!O112+MAR!O112+APR!O112+MAY!O112+JNE!O112</f>
        <v>54640.2874959747</v>
      </c>
      <c r="Q112" s="4" t="n">
        <f aca="false">JLY!Q112+AUG!Q112+SEP!Q112+OCT!Q112+NOV!Q112+DEC!Q112+JAN!Q112+FEB!Q112+MAR!Q112+APR!Q112+MAY!Q112+JNE!Q112</f>
        <v>191154.977893025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183587.63</v>
      </c>
      <c r="G113" s="38" t="n">
        <v>0.6159</v>
      </c>
      <c r="I113" s="4" t="n">
        <f aca="false">JLY!I113+AUG!I113+SEP!I113+OCT!I113+NOV!I113+DEC!I113+JAN!I113+FEB!I113+MAR!I113+APR!I113+MAY!I113+JNE!I113</f>
        <v>110484.535281</v>
      </c>
      <c r="K113" s="4" t="n">
        <f aca="false">JLY!K113+AUG!K113+SEP!K113+OCT!K113+NOV!K113+DEC!K113+JAN!K113+FEB!K113+MAR!K113+APR!K113+MAY!K113+JNE!K113</f>
        <v>73103.094719</v>
      </c>
      <c r="M113" s="16" t="n">
        <v>0.371</v>
      </c>
      <c r="O113" s="4" t="n">
        <f aca="false">JLY!O113+AUG!O113+SEP!O113+OCT!O113+NOV!O113+DEC!O113+JAN!O113+FEB!O113+MAR!O113+APR!O113+MAY!O113+JNE!O113</f>
        <v>27121.248140749</v>
      </c>
      <c r="Q113" s="4" t="n">
        <f aca="false">JLY!Q113+AUG!Q113+SEP!Q113+OCT!Q113+NOV!Q113+DEC!Q113+JAN!Q113+FEB!Q113+MAR!Q113+APR!Q113+MAY!Q113+JNE!Q113</f>
        <v>45981.846578251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321618.74</v>
      </c>
      <c r="G114" s="38" t="n">
        <v>0.6159</v>
      </c>
      <c r="I114" s="4" t="n">
        <f aca="false">JLY!I114+AUG!I114+SEP!I114+OCT!I114+NOV!I114+DEC!I114+JAN!I114+FEB!I114+MAR!I114+APR!I114+MAY!I114+JNE!I114</f>
        <v>192572.48259</v>
      </c>
      <c r="K114" s="4" t="n">
        <f aca="false">JLY!K114+AUG!K114+SEP!K114+OCT!K114+NOV!K114+DEC!K114+JAN!K114+FEB!K114+MAR!K114+APR!K114+MAY!K114+JNE!K114</f>
        <v>129046.25741</v>
      </c>
      <c r="M114" s="16" t="n">
        <v>0.3441</v>
      </c>
      <c r="O114" s="4" t="n">
        <f aca="false">JLY!O114+AUG!O114+SEP!O114+OCT!O114+NOV!O114+DEC!O114+JAN!O114+FEB!O114+MAR!O114+APR!O114+MAY!O114+JNE!O114</f>
        <v>44404.817174781</v>
      </c>
      <c r="Q114" s="4" t="n">
        <f aca="false">JLY!Q114+AUG!Q114+SEP!Q114+OCT!Q114+NOV!Q114+DEC!Q114+JAN!Q114+FEB!Q114+MAR!Q114+APR!Q114+MAY!Q114+JNE!Q114</f>
        <v>84641.440235219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123859.3</v>
      </c>
      <c r="G115" s="38" t="n">
        <v>0.6159</v>
      </c>
      <c r="I115" s="4" t="n">
        <f aca="false">JLY!I115+AUG!I115+SEP!I115+OCT!I115+NOV!I115+DEC!I115+JAN!I115+FEB!I115+MAR!I115+APR!I115+MAY!I115+JNE!I115</f>
        <v>73447.27953</v>
      </c>
      <c r="K115" s="4" t="n">
        <f aca="false">JLY!K115+AUG!K115+SEP!K115+OCT!K115+NOV!K115+DEC!K115+JAN!K115+FEB!K115+MAR!K115+APR!K115+MAY!K115+JNE!K115</f>
        <v>50412.02047</v>
      </c>
      <c r="M115" s="16" t="n">
        <v>0.3146</v>
      </c>
      <c r="O115" s="4" t="n">
        <f aca="false">JLY!O115+AUG!O115+SEP!O115+OCT!O115+NOV!O115+DEC!O115+JAN!O115+FEB!O115+MAR!O115+APR!O115+MAY!O115+JNE!O115</f>
        <v>15859.621639862</v>
      </c>
      <c r="Q115" s="4" t="n">
        <f aca="false">JLY!Q115+AUG!Q115+SEP!Q115+OCT!Q115+NOV!Q115+DEC!Q115+JAN!Q115+FEB!Q115+MAR!Q115+APR!Q115+MAY!Q115+JNE!Q115</f>
        <v>34552.398830138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2285.5</v>
      </c>
      <c r="G116" s="38" t="n">
        <v>0.6159</v>
      </c>
      <c r="I116" s="4" t="n">
        <f aca="false">JLY!I116+AUG!I116+SEP!I116+OCT!I116+NOV!I116+DEC!I116+JAN!I116+FEB!I116+MAR!I116+APR!I116+MAY!I116+JNE!I116</f>
        <v>1324.6758</v>
      </c>
      <c r="K116" s="4" t="n">
        <f aca="false">JLY!K116+AUG!K116+SEP!K116+OCT!K116+NOV!K116+DEC!K116+JAN!K116+FEB!K116+MAR!K116+APR!K116+MAY!K116+JNE!K116</f>
        <v>960.8242</v>
      </c>
      <c r="M116" s="16" t="n">
        <v>0.3223</v>
      </c>
      <c r="O116" s="4" t="n">
        <f aca="false">JLY!O116+AUG!O116+SEP!O116+OCT!O116+NOV!O116+DEC!O116+JAN!O116+FEB!O116+MAR!O116+APR!O116+MAY!O116+JNE!O116</f>
        <v>309.67363966</v>
      </c>
      <c r="Q116" s="4" t="n">
        <f aca="false">JLY!Q116+AUG!Q116+SEP!Q116+OCT!Q116+NOV!Q116+DEC!Q116+JAN!Q116+FEB!Q116+MAR!Q116+APR!Q116+MAY!Q116+JNE!Q116</f>
        <v>651.15056034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1176725.94</v>
      </c>
      <c r="G117" s="38" t="n">
        <v>0.6159</v>
      </c>
      <c r="I117" s="4" t="n">
        <f aca="false">JLY!I117+AUG!I117+SEP!I117+OCT!I117+NOV!I117+DEC!I117+JAN!I117+FEB!I117+MAR!I117+APR!I117+MAY!I117+JNE!I117</f>
        <v>703393.430295</v>
      </c>
      <c r="K117" s="4" t="n">
        <f aca="false">JLY!K117+AUG!K117+SEP!K117+OCT!K117+NOV!K117+DEC!K117+JAN!K117+FEB!K117+MAR!K117+APR!K117+MAY!K117+JNE!K117</f>
        <v>473332.509705</v>
      </c>
      <c r="M117" s="16" t="n">
        <v>0.3808</v>
      </c>
      <c r="O117" s="4" t="n">
        <f aca="false">JLY!O117+AUG!O117+SEP!O117+OCT!O117+NOV!O117+DEC!O117+JAN!O117+FEB!O117+MAR!O117+APR!O117+MAY!O117+JNE!O117</f>
        <v>180245.019695664</v>
      </c>
      <c r="Q117" s="4" t="n">
        <f aca="false">JLY!Q117+AUG!Q117+SEP!Q117+OCT!Q117+NOV!Q117+DEC!Q117+JAN!Q117+FEB!Q117+MAR!Q117+APR!Q117+MAY!Q117+JNE!Q117</f>
        <v>293087.490009336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500515.26</v>
      </c>
      <c r="G118" s="38" t="n">
        <v>0.6159</v>
      </c>
      <c r="I118" s="4" t="n">
        <f aca="false">JLY!I118+AUG!I118+SEP!I118+OCT!I118+NOV!I118+DEC!I118+JAN!I118+FEB!I118+MAR!I118+APR!I118+MAY!I118+JNE!I118</f>
        <v>303444.773868</v>
      </c>
      <c r="K118" s="4" t="n">
        <f aca="false">JLY!K118+AUG!K118+SEP!K118+OCT!K118+NOV!K118+DEC!K118+JAN!K118+FEB!K118+MAR!K118+APR!K118+MAY!K118+JNE!K118</f>
        <v>197070.486132</v>
      </c>
      <c r="M118" s="16" t="n">
        <v>0.2667</v>
      </c>
      <c r="O118" s="4" t="n">
        <f aca="false">JLY!O118+AUG!O118+SEP!O118+OCT!O118+NOV!O118+DEC!O118+JAN!O118+FEB!O118+MAR!O118+APR!O118+MAY!O118+JNE!O118</f>
        <v>52558.6986514044</v>
      </c>
      <c r="Q118" s="4" t="n">
        <f aca="false">JLY!Q118+AUG!Q118+SEP!Q118+OCT!Q118+NOV!Q118+DEC!Q118+JAN!Q118+FEB!Q118+MAR!Q118+APR!Q118+MAY!Q118+JNE!Q118</f>
        <v>144511.787480596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96087.75</v>
      </c>
      <c r="G119" s="38" t="n">
        <v>0.6159</v>
      </c>
      <c r="I119" s="4" t="n">
        <f aca="false">JLY!I119+AUG!I119+SEP!I119+OCT!I119+NOV!I119+DEC!I119+JAN!I119+FEB!I119+MAR!I119+APR!I119+MAY!I119+JNE!I119</f>
        <v>57719.55582</v>
      </c>
      <c r="K119" s="4" t="n">
        <f aca="false">JLY!K119+AUG!K119+SEP!K119+OCT!K119+NOV!K119+DEC!K119+JAN!K119+FEB!K119+MAR!K119+APR!K119+MAY!K119+JNE!K119</f>
        <v>38368.19418</v>
      </c>
      <c r="M119" s="16" t="n">
        <v>0.3302</v>
      </c>
      <c r="O119" s="4" t="n">
        <f aca="false">JLY!O119+AUG!O119+SEP!O119+OCT!O119+NOV!O119+DEC!O119+JAN!O119+FEB!O119+MAR!O119+APR!O119+MAY!O119+JNE!O119</f>
        <v>12669.177718236</v>
      </c>
      <c r="Q119" s="4" t="n">
        <f aca="false">JLY!Q119+AUG!Q119+SEP!Q119+OCT!Q119+NOV!Q119+DEC!Q119+JAN!Q119+FEB!Q119+MAR!Q119+APR!Q119+MAY!Q119+JNE!Q119</f>
        <v>25699.016461764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1234558.78</v>
      </c>
      <c r="G120" s="38" t="n">
        <v>0.6159</v>
      </c>
      <c r="I120" s="4" t="n">
        <f aca="false">JLY!I120+AUG!I120+SEP!I120+OCT!I120+NOV!I120+DEC!I120+JAN!I120+FEB!I120+MAR!I120+APR!I120+MAY!I120+JNE!I120</f>
        <v>743324.627583</v>
      </c>
      <c r="K120" s="4" t="n">
        <f aca="false">JLY!K120+AUG!K120+SEP!K120+OCT!K120+NOV!K120+DEC!K120+JAN!K120+FEB!K120+MAR!K120+APR!K120+MAY!K120+JNE!K120</f>
        <v>491234.152417</v>
      </c>
      <c r="M120" s="16" t="n">
        <v>0.2736</v>
      </c>
      <c r="O120" s="4" t="n">
        <f aca="false">JLY!O120+AUG!O120+SEP!O120+OCT!O120+NOV!O120+DEC!O120+JAN!O120+FEB!O120+MAR!O120+APR!O120+MAY!O120+JNE!O120</f>
        <v>134401.664101291</v>
      </c>
      <c r="Q120" s="4" t="n">
        <f aca="false">JLY!Q120+AUG!Q120+SEP!Q120+OCT!Q120+NOV!Q120+DEC!Q120+JAN!Q120+FEB!Q120+MAR!Q120+APR!Q120+MAY!Q120+JNE!Q120</f>
        <v>356832.488315709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781752.78</v>
      </c>
      <c r="G121" s="38" t="n">
        <v>0.6159</v>
      </c>
      <c r="I121" s="4" t="n">
        <f aca="false">JLY!I121+AUG!I121+SEP!I121+OCT!I121+NOV!I121+DEC!I121+JAN!I121+FEB!I121+MAR!I121+APR!I121+MAY!I121+JNE!I121</f>
        <v>464852.636148</v>
      </c>
      <c r="K121" s="4" t="n">
        <f aca="false">JLY!K121+AUG!K121+SEP!K121+OCT!K121+NOV!K121+DEC!K121+JAN!K121+FEB!K121+MAR!K121+APR!K121+MAY!K121+JNE!K121</f>
        <v>316900.143852</v>
      </c>
      <c r="M121" s="16" t="n">
        <v>0.4168</v>
      </c>
      <c r="O121" s="4" t="n">
        <f aca="false">JLY!O121+AUG!O121+SEP!O121+OCT!O121+NOV!O121+DEC!O121+JAN!O121+FEB!O121+MAR!O121+APR!O121+MAY!O121+JNE!O121</f>
        <v>132083.979957514</v>
      </c>
      <c r="Q121" s="4" t="n">
        <f aca="false">JLY!Q121+AUG!Q121+SEP!Q121+OCT!Q121+NOV!Q121+DEC!Q121+JAN!Q121+FEB!Q121+MAR!Q121+APR!Q121+MAY!Q121+JNE!Q121</f>
        <v>184816.163894486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12984.28</v>
      </c>
      <c r="G122" s="38" t="n">
        <v>0.6159</v>
      </c>
      <c r="I122" s="4" t="n">
        <f aca="false">JLY!I122+AUG!I122+SEP!I122+OCT!I122+NOV!I122+DEC!I122+JAN!I122+FEB!I122+MAR!I122+APR!I122+MAY!I122+JNE!I122</f>
        <v>7385.458464</v>
      </c>
      <c r="K122" s="4" t="n">
        <f aca="false">JLY!K122+AUG!K122+SEP!K122+OCT!K122+NOV!K122+DEC!K122+JAN!K122+FEB!K122+MAR!K122+APR!K122+MAY!K122+JNE!K122</f>
        <v>5598.821536</v>
      </c>
      <c r="M122" s="16" t="n">
        <v>0.4273</v>
      </c>
      <c r="O122" s="4" t="n">
        <f aca="false">JLY!O122+AUG!O122+SEP!O122+OCT!O122+NOV!O122+DEC!O122+JAN!O122+FEB!O122+MAR!O122+APR!O122+MAY!O122+JNE!O122</f>
        <v>2392.3764423328</v>
      </c>
      <c r="Q122" s="4" t="n">
        <f aca="false">JLY!Q122+AUG!Q122+SEP!Q122+OCT!Q122+NOV!Q122+DEC!Q122+JAN!Q122+FEB!Q122+MAR!Q122+APR!Q122+MAY!Q122+JNE!Q122</f>
        <v>3206.4450936672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12569.64</v>
      </c>
      <c r="G123" s="38" t="n">
        <v>0.6159</v>
      </c>
      <c r="I123" s="4" t="n">
        <f aca="false">JLY!I123+AUG!I123+SEP!I123+OCT!I123+NOV!I123+DEC!I123+JAN!I123+FEB!I123+MAR!I123+APR!I123+MAY!I123+JNE!I123</f>
        <v>7741.641276</v>
      </c>
      <c r="K123" s="4" t="n">
        <f aca="false">JLY!K123+AUG!K123+SEP!K123+OCT!K123+NOV!K123+DEC!K123+JAN!K123+FEB!K123+MAR!K123+APR!K123+MAY!K123+JNE!K123</f>
        <v>4827.998724</v>
      </c>
      <c r="M123" s="16" t="n">
        <v>0.3321</v>
      </c>
      <c r="O123" s="4" t="n">
        <f aca="false">JLY!O123+AUG!O123+SEP!O123+OCT!O123+NOV!O123+DEC!O123+JAN!O123+FEB!O123+MAR!O123+APR!O123+MAY!O123+JNE!O123</f>
        <v>1603.3783762404</v>
      </c>
      <c r="Q123" s="4" t="n">
        <f aca="false">JLY!Q123+AUG!Q123+SEP!Q123+OCT!Q123+NOV!Q123+DEC!Q123+JAN!Q123+FEB!Q123+MAR!Q123+APR!Q123+MAY!Q123+JNE!Q123</f>
        <v>3224.6203477596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661865.4</v>
      </c>
      <c r="G124" s="38" t="n">
        <v>0.6159</v>
      </c>
      <c r="I124" s="4" t="n">
        <f aca="false">JLY!I124+AUG!I124+SEP!I124+OCT!I124+NOV!I124+DEC!I124+JAN!I124+FEB!I124+MAR!I124+APR!I124+MAY!I124+JNE!I124</f>
        <v>395401.861164</v>
      </c>
      <c r="K124" s="4" t="n">
        <f aca="false">JLY!K124+AUG!K124+SEP!K124+OCT!K124+NOV!K124+DEC!K124+JAN!K124+FEB!K124+MAR!K124+APR!K124+MAY!K124+JNE!K124</f>
        <v>266463.538836</v>
      </c>
      <c r="M124" s="16" t="n">
        <v>0.2773</v>
      </c>
      <c r="O124" s="4" t="n">
        <f aca="false">JLY!O124+AUG!O124+SEP!O124+OCT!O124+NOV!O124+DEC!O124+JAN!O124+FEB!O124+MAR!O124+APR!O124+MAY!O124+JNE!O124</f>
        <v>73890.3393192228</v>
      </c>
      <c r="Q124" s="4" t="n">
        <f aca="false">JLY!Q124+AUG!Q124+SEP!Q124+OCT!Q124+NOV!Q124+DEC!Q124+JAN!Q124+FEB!Q124+MAR!Q124+APR!Q124+MAY!Q124+JNE!Q124</f>
        <v>192573.199516777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2270316.49</v>
      </c>
      <c r="G125" s="38" t="n">
        <v>0.6159</v>
      </c>
      <c r="I125" s="4" t="n">
        <f aca="false">JLY!I125+AUG!I125+SEP!I125+OCT!I125+NOV!I125+DEC!I125+JAN!I125+FEB!I125+MAR!I125+APR!I125+MAY!I125+JNE!I125</f>
        <v>1359174.502323</v>
      </c>
      <c r="K125" s="4" t="n">
        <f aca="false">JLY!K125+AUG!K125+SEP!K125+OCT!K125+NOV!K125+DEC!K125+JAN!K125+FEB!K125+MAR!K125+APR!K125+MAY!K125+JNE!K125</f>
        <v>911141.987677</v>
      </c>
      <c r="M125" s="16" t="n">
        <v>0.2455</v>
      </c>
      <c r="O125" s="4" t="n">
        <f aca="false">JLY!O125+AUG!O125+SEP!O125+OCT!O125+NOV!O125+DEC!O125+JAN!O125+FEB!O125+MAR!O125+APR!O125+MAY!O125+JNE!O125</f>
        <v>223685.357974704</v>
      </c>
      <c r="Q125" s="4" t="n">
        <f aca="false">JLY!Q125+AUG!Q125+SEP!Q125+OCT!Q125+NOV!Q125+DEC!Q125+JAN!Q125+FEB!Q125+MAR!Q125+APR!Q125+MAY!Q125+JNE!Q125</f>
        <v>687456.629702297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51989.04</v>
      </c>
      <c r="G126" s="38" t="n">
        <v>0.6159</v>
      </c>
      <c r="I126" s="4" t="n">
        <f aca="false">JLY!I126+AUG!I126+SEP!I126+OCT!I126+NOV!I126+DEC!I126+JAN!I126+FEB!I126+MAR!I126+APR!I126+MAY!I126+JNE!I126</f>
        <v>32020.049736</v>
      </c>
      <c r="K126" s="4" t="n">
        <f aca="false">JLY!K126+AUG!K126+SEP!K126+OCT!K126+NOV!K126+DEC!K126+JAN!K126+FEB!K126+MAR!K126+APR!K126+MAY!K126+JNE!K126</f>
        <v>19968.990264</v>
      </c>
      <c r="M126" s="16" t="n">
        <v>0.3254</v>
      </c>
      <c r="O126" s="4" t="n">
        <f aca="false">JLY!O126+AUG!O126+SEP!O126+OCT!O126+NOV!O126+DEC!O126+JAN!O126+FEB!O126+MAR!O126+APR!O126+MAY!O126+JNE!O126</f>
        <v>6497.9094319056</v>
      </c>
      <c r="Q126" s="4" t="n">
        <f aca="false">JLY!Q126+AUG!Q126+SEP!Q126+OCT!Q126+NOV!Q126+DEC!Q126+JAN!Q126+FEB!Q126+MAR!Q126+APR!Q126+MAY!Q126+JNE!Q126</f>
        <v>13471.0808320944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1225056.21</v>
      </c>
      <c r="G127" s="38" t="n">
        <v>0.6159</v>
      </c>
      <c r="I127" s="4" t="n">
        <f aca="false">JLY!I127+AUG!I127+SEP!I127+OCT!I127+NOV!I127+DEC!I127+JAN!I127+FEB!I127+MAR!I127+APR!I127+MAY!I127+JNE!I127</f>
        <v>730295.288631</v>
      </c>
      <c r="K127" s="4" t="n">
        <f aca="false">JLY!K127+AUG!K127+SEP!K127+OCT!K127+NOV!K127+DEC!K127+JAN!K127+FEB!K127+MAR!K127+APR!K127+MAY!K127+JNE!K127</f>
        <v>494760.921369</v>
      </c>
      <c r="M127" s="16" t="n">
        <v>0.3535</v>
      </c>
      <c r="O127" s="4" t="n">
        <f aca="false">JLY!O127+AUG!O127+SEP!O127+OCT!O127+NOV!O127+DEC!O127+JAN!O127+FEB!O127+MAR!O127+APR!O127+MAY!O127+JNE!O127</f>
        <v>174897.985703942</v>
      </c>
      <c r="Q127" s="4" t="n">
        <f aca="false">JLY!Q127+AUG!Q127+SEP!Q127+OCT!Q127+NOV!Q127+DEC!Q127+JAN!Q127+FEB!Q127+MAR!Q127+APR!Q127+MAY!Q127+JNE!Q127</f>
        <v>319862.935665059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96461.5</v>
      </c>
      <c r="G128" s="38" t="n">
        <v>0.6159</v>
      </c>
      <c r="I128" s="4" t="n">
        <f aca="false">JLY!I128+AUG!I128+SEP!I128+OCT!I128+NOV!I128+DEC!I128+JAN!I128+FEB!I128+MAR!I128+APR!I128+MAY!I128+JNE!I128</f>
        <v>56614.14315</v>
      </c>
      <c r="K128" s="4" t="n">
        <f aca="false">JLY!K128+AUG!K128+SEP!K128+OCT!K128+NOV!K128+DEC!K128+JAN!K128+FEB!K128+MAR!K128+APR!K128+MAY!K128+JNE!K128</f>
        <v>39847.35685</v>
      </c>
      <c r="M128" s="16" t="n">
        <v>0.2787</v>
      </c>
      <c r="O128" s="4" t="n">
        <f aca="false">JLY!O128+AUG!O128+SEP!O128+OCT!O128+NOV!O128+DEC!O128+JAN!O128+FEB!O128+MAR!O128+APR!O128+MAY!O128+JNE!O128</f>
        <v>11105.458354095</v>
      </c>
      <c r="Q128" s="4" t="n">
        <f aca="false">JLY!Q128+AUG!Q128+SEP!Q128+OCT!Q128+NOV!Q128+DEC!Q128+JAN!Q128+FEB!Q128+MAR!Q128+APR!Q128+MAY!Q128+JNE!Q128</f>
        <v>28741.898495905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720289.61</v>
      </c>
      <c r="G129" s="38" t="n">
        <v>0.6159</v>
      </c>
      <c r="I129" s="4" t="n">
        <f aca="false">JLY!I129+AUG!I129+SEP!I129+OCT!I129+NOV!I129+DEC!I129+JAN!I129+FEB!I129+MAR!I129+APR!I129+MAY!I129+JNE!I129</f>
        <v>432550.685466</v>
      </c>
      <c r="K129" s="4" t="n">
        <f aca="false">JLY!K129+AUG!K129+SEP!K129+OCT!K129+NOV!K129+DEC!K129+JAN!K129+FEB!K129+MAR!K129+APR!K129+MAY!K129+JNE!K129</f>
        <v>287738.924534</v>
      </c>
      <c r="M129" s="16" t="n">
        <v>0.2605</v>
      </c>
      <c r="O129" s="4" t="n">
        <f aca="false">JLY!O129+AUG!O129+SEP!O129+OCT!O129+NOV!O129+DEC!O129+JAN!O129+FEB!O129+MAR!O129+APR!O129+MAY!O129+JNE!O129</f>
        <v>74955.989841107</v>
      </c>
      <c r="Q129" s="4" t="n">
        <f aca="false">JLY!Q129+AUG!Q129+SEP!Q129+OCT!Q129+NOV!Q129+DEC!Q129+JAN!Q129+FEB!Q129+MAR!Q129+APR!Q129+MAY!Q129+JNE!Q129</f>
        <v>212782.934692893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24753.7</v>
      </c>
      <c r="G130" s="38" t="n">
        <v>0.6159</v>
      </c>
      <c r="I130" s="4" t="n">
        <f aca="false">JLY!I130+AUG!I130+SEP!I130+OCT!I130+NOV!I130+DEC!I130+JAN!I130+FEB!I130+MAR!I130+APR!I130+MAY!I130+JNE!I130</f>
        <v>14126.03901</v>
      </c>
      <c r="K130" s="4" t="n">
        <f aca="false">JLY!K130+AUG!K130+SEP!K130+OCT!K130+NOV!K130+DEC!K130+JAN!K130+FEB!K130+MAR!K130+APR!K130+MAY!K130+JNE!K130</f>
        <v>10627.66099</v>
      </c>
      <c r="M130" s="16" t="n">
        <v>0.2035</v>
      </c>
      <c r="O130" s="4" t="n">
        <f aca="false">JLY!O130+AUG!O130+SEP!O130+OCT!O130+NOV!O130+DEC!O130+JAN!O130+FEB!O130+MAR!O130+APR!O130+MAY!O130+JNE!O130</f>
        <v>2162.729011465</v>
      </c>
      <c r="Q130" s="4" t="n">
        <f aca="false">JLY!Q130+AUG!Q130+SEP!Q130+OCT!Q130+NOV!Q130+DEC!Q130+JAN!Q130+FEB!Q130+MAR!Q130+APR!Q130+MAY!Q130+JNE!Q130</f>
        <v>8464.931978535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3401390.91</v>
      </c>
      <c r="G131" s="38" t="n">
        <v>0.6159</v>
      </c>
      <c r="I131" s="4" t="n">
        <f aca="false">JLY!I131+AUG!I131+SEP!I131+OCT!I131+NOV!I131+DEC!I131+JAN!I131+FEB!I131+MAR!I131+APR!I131+MAY!I131+JNE!I131</f>
        <v>2031026.810625</v>
      </c>
      <c r="K131" s="4" t="n">
        <f aca="false">JLY!K131+AUG!K131+SEP!K131+OCT!K131+NOV!K131+DEC!K131+JAN!K131+FEB!K131+MAR!K131+APR!K131+MAY!K131+JNE!K131</f>
        <v>1370364.099375</v>
      </c>
      <c r="M131" s="16" t="n">
        <v>0.3691</v>
      </c>
      <c r="O131" s="4" t="n">
        <f aca="false">JLY!O131+AUG!O131+SEP!O131+OCT!O131+NOV!O131+DEC!O131+JAN!O131+FEB!O131+MAR!O131+APR!O131+MAY!O131+JNE!O131</f>
        <v>505801.389079313</v>
      </c>
      <c r="Q131" s="4" t="n">
        <f aca="false">JLY!Q131+AUG!Q131+SEP!Q131+OCT!Q131+NOV!Q131+DEC!Q131+JAN!Q131+FEB!Q131+MAR!Q131+APR!Q131+MAY!Q131+JNE!Q131</f>
        <v>864562.710295688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2916439.23</v>
      </c>
      <c r="G132" s="38" t="n">
        <v>0.6159</v>
      </c>
      <c r="I132" s="4" t="n">
        <f aca="false">JLY!I132+AUG!I132+SEP!I132+OCT!I132+NOV!I132+DEC!I132+JAN!I132+FEB!I132+MAR!I132+APR!I132+MAY!I132+JNE!I132</f>
        <v>1746778.062786</v>
      </c>
      <c r="K132" s="4" t="n">
        <f aca="false">JLY!K132+AUG!K132+SEP!K132+OCT!K132+NOV!K132+DEC!K132+JAN!K132+FEB!K132+MAR!K132+APR!K132+MAY!K132+JNE!K132</f>
        <v>1169661.167214</v>
      </c>
      <c r="M132" s="16" t="n">
        <v>0.3072</v>
      </c>
      <c r="O132" s="4" t="n">
        <f aca="false">JLY!O132+AUG!O132+SEP!O132+OCT!O132+NOV!O132+DEC!O132+JAN!O132+FEB!O132+MAR!O132+APR!O132+MAY!O132+JNE!O132</f>
        <v>359319.910568141</v>
      </c>
      <c r="Q132" s="4" t="n">
        <f aca="false">JLY!Q132+AUG!Q132+SEP!Q132+OCT!Q132+NOV!Q132+DEC!Q132+JAN!Q132+FEB!Q132+MAR!Q132+APR!Q132+MAY!Q132+JNE!Q132</f>
        <v>810341.256645859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156174.21</v>
      </c>
      <c r="G133" s="38" t="n">
        <v>0.6159</v>
      </c>
      <c r="I133" s="4" t="n">
        <f aca="false">JLY!I133+AUG!I133+SEP!I133+OCT!I133+NOV!I133+DEC!I133+JAN!I133+FEB!I133+MAR!I133+APR!I133+MAY!I133+JNE!I133</f>
        <v>93720.928557</v>
      </c>
      <c r="K133" s="4" t="n">
        <f aca="false">JLY!K133+AUG!K133+SEP!K133+OCT!K133+NOV!K133+DEC!K133+JAN!K133+FEB!K133+MAR!K133+APR!K133+MAY!K133+JNE!K133</f>
        <v>62453.281443</v>
      </c>
      <c r="M133" s="16" t="n">
        <v>0.3513</v>
      </c>
      <c r="O133" s="4" t="n">
        <f aca="false">JLY!O133+AUG!O133+SEP!O133+OCT!O133+NOV!O133+DEC!O133+JAN!O133+FEB!O133+MAR!O133+APR!O133+MAY!O133+JNE!O133</f>
        <v>21939.8377709259</v>
      </c>
      <c r="Q133" s="4" t="n">
        <f aca="false">JLY!Q133+AUG!Q133+SEP!Q133+OCT!Q133+NOV!Q133+DEC!Q133+JAN!Q133+FEB!Q133+MAR!Q133+APR!Q133+MAY!Q133+JNE!Q133</f>
        <v>40513.4436720741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418848.78</v>
      </c>
      <c r="G134" s="38" t="n">
        <v>0.6159</v>
      </c>
      <c r="I134" s="4" t="n">
        <f aca="false">JLY!I134+AUG!I134+SEP!I134+OCT!I134+NOV!I134+DEC!I134+JAN!I134+FEB!I134+MAR!I134+APR!I134+MAY!I134+JNE!I134</f>
        <v>251283.200808</v>
      </c>
      <c r="K134" s="4" t="n">
        <f aca="false">JLY!K134+AUG!K134+SEP!K134+OCT!K134+NOV!K134+DEC!K134+JAN!K134+FEB!K134+MAR!K134+APR!K134+MAY!K134+JNE!K134</f>
        <v>167565.579192</v>
      </c>
      <c r="M134" s="16" t="n">
        <v>0.2699</v>
      </c>
      <c r="O134" s="4" t="n">
        <f aca="false">JLY!O134+AUG!O134+SEP!O134+OCT!O134+NOV!O134+DEC!O134+JAN!O134+FEB!O134+MAR!O134+APR!O134+MAY!O134+JNE!O134</f>
        <v>45225.9498239208</v>
      </c>
      <c r="Q134" s="4" t="n">
        <f aca="false">JLY!Q134+AUG!Q134+SEP!Q134+OCT!Q134+NOV!Q134+DEC!Q134+JAN!Q134+FEB!Q134+MAR!Q134+APR!Q134+MAY!Q134+JNE!Q134</f>
        <v>122339.629368079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598401.18</v>
      </c>
      <c r="G135" s="38" t="n">
        <v>0.6159</v>
      </c>
      <c r="I135" s="4" t="n">
        <f aca="false">JLY!I135+AUG!I135+SEP!I135+OCT!I135+NOV!I135+DEC!I135+JAN!I135+FEB!I135+MAR!I135+APR!I135+MAY!I135+JNE!I135</f>
        <v>357165.466116</v>
      </c>
      <c r="K135" s="4" t="n">
        <f aca="false">JLY!K135+AUG!K135+SEP!K135+OCT!K135+NOV!K135+DEC!K135+JAN!K135+FEB!K135+MAR!K135+APR!K135+MAY!K135+JNE!K135</f>
        <v>241235.713884</v>
      </c>
      <c r="M135" s="16" t="n">
        <v>0.2432</v>
      </c>
      <c r="O135" s="4" t="n">
        <f aca="false">JLY!O135+AUG!O135+SEP!O135+OCT!O135+NOV!O135+DEC!O135+JAN!O135+FEB!O135+MAR!O135+APR!O135+MAY!O135+JNE!O135</f>
        <v>58668.5256165888</v>
      </c>
      <c r="Q135" s="4" t="n">
        <f aca="false">JLY!Q135+AUG!Q135+SEP!Q135+OCT!Q135+NOV!Q135+DEC!Q135+JAN!Q135+FEB!Q135+MAR!Q135+APR!Q135+MAY!Q135+JNE!Q135</f>
        <v>182567.188267411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3332422.25</v>
      </c>
      <c r="G136" s="38" t="n">
        <v>0.6159</v>
      </c>
      <c r="I136" s="4" t="n">
        <f aca="false">JLY!I136+AUG!I136+SEP!I136+OCT!I136+NOV!I136+DEC!I136+JAN!I136+FEB!I136+MAR!I136+APR!I136+MAY!I136+JNE!I136</f>
        <v>1982447.523879</v>
      </c>
      <c r="K136" s="4" t="n">
        <f aca="false">JLY!K136+AUG!K136+SEP!K136+OCT!K136+NOV!K136+DEC!K136+JAN!K136+FEB!K136+MAR!K136+APR!K136+MAY!K136+JNE!K136</f>
        <v>1349974.726121</v>
      </c>
      <c r="M136" s="16" t="n">
        <v>0.3569</v>
      </c>
      <c r="O136" s="4" t="n">
        <f aca="false">JLY!O136+AUG!O136+SEP!O136+OCT!O136+NOV!O136+DEC!O136+JAN!O136+FEB!O136+MAR!O136+APR!O136+MAY!O136+JNE!O136</f>
        <v>481805.979752585</v>
      </c>
      <c r="Q136" s="4" t="n">
        <f aca="false">JLY!Q136+AUG!Q136+SEP!Q136+OCT!Q136+NOV!Q136+DEC!Q136+JAN!Q136+FEB!Q136+MAR!Q136+APR!Q136+MAY!Q136+JNE!Q136</f>
        <v>868168.746368415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7183</v>
      </c>
      <c r="G137" s="38" t="n">
        <v>0.6159</v>
      </c>
      <c r="I137" s="4" t="n">
        <f aca="false">JLY!I137+AUG!I137+SEP!I137+OCT!I137+NOV!I137+DEC!I137+JAN!I137+FEB!I137+MAR!I137+APR!I137+MAY!I137+JNE!I137</f>
        <v>4258.18035</v>
      </c>
      <c r="K137" s="4" t="n">
        <f aca="false">JLY!K137+AUG!K137+SEP!K137+OCT!K137+NOV!K137+DEC!K137+JAN!K137+FEB!K137+MAR!K137+APR!K137+MAY!K137+JNE!K137</f>
        <v>2924.81965</v>
      </c>
      <c r="M137" s="16" t="n">
        <v>0.3843</v>
      </c>
      <c r="O137" s="4" t="n">
        <f aca="false">JLY!O137+AUG!O137+SEP!O137+OCT!O137+NOV!O137+DEC!O137+JAN!O137+FEB!O137+MAR!O137+APR!O137+MAY!O137+JNE!O137</f>
        <v>1124.008191495</v>
      </c>
      <c r="Q137" s="4" t="n">
        <f aca="false">JLY!Q137+AUG!Q137+SEP!Q137+OCT!Q137+NOV!Q137+DEC!Q137+JAN!Q137+FEB!Q137+MAR!Q137+APR!Q137+MAY!Q137+JNE!Q137</f>
        <v>1800.811458505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166086.43</v>
      </c>
      <c r="G138" s="38" t="n">
        <v>0.6159</v>
      </c>
      <c r="I138" s="4" t="n">
        <f aca="false">JLY!I138+AUG!I138+SEP!I138+OCT!I138+NOV!I138+DEC!I138+JAN!I138+FEB!I138+MAR!I138+APR!I138+MAY!I138+JNE!I138</f>
        <v>99602.668842</v>
      </c>
      <c r="K138" s="4" t="n">
        <f aca="false">JLY!K138+AUG!K138+SEP!K138+OCT!K138+NOV!K138+DEC!K138+JAN!K138+FEB!K138+MAR!K138+APR!K138+MAY!K138+JNE!K138</f>
        <v>66483.761158</v>
      </c>
      <c r="M138" s="16" t="n">
        <v>0.4553</v>
      </c>
      <c r="O138" s="4" t="n">
        <f aca="false">JLY!O138+AUG!O138+SEP!O138+OCT!O138+NOV!O138+DEC!O138+JAN!O138+FEB!O138+MAR!O138+APR!O138+MAY!O138+JNE!O138</f>
        <v>30270.0564552374</v>
      </c>
      <c r="Q138" s="4" t="n">
        <f aca="false">JLY!Q138+AUG!Q138+SEP!Q138+OCT!Q138+NOV!Q138+DEC!Q138+JAN!Q138+FEB!Q138+MAR!Q138+APR!Q138+MAY!Q138+JNE!Q138</f>
        <v>36213.7047027626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445437.88</v>
      </c>
      <c r="G139" s="38" t="n">
        <v>0.6159</v>
      </c>
      <c r="I139" s="4" t="n">
        <f aca="false">JLY!I139+AUG!I139+SEP!I139+OCT!I139+NOV!I139+DEC!I139+JAN!I139+FEB!I139+MAR!I139+APR!I139+MAY!I139+JNE!I139</f>
        <v>265658.462484</v>
      </c>
      <c r="K139" s="4" t="n">
        <f aca="false">JLY!K139+AUG!K139+SEP!K139+OCT!K139+NOV!K139+DEC!K139+JAN!K139+FEB!K139+MAR!K139+APR!K139+MAY!K139+JNE!K139</f>
        <v>179779.417516</v>
      </c>
      <c r="M139" s="16" t="n">
        <v>0.4587</v>
      </c>
      <c r="O139" s="4" t="n">
        <f aca="false">JLY!O139+AUG!O139+SEP!O139+OCT!O139+NOV!O139+DEC!O139+JAN!O139+FEB!O139+MAR!O139+APR!O139+MAY!O139+JNE!O139</f>
        <v>82464.8188145892</v>
      </c>
      <c r="Q139" s="4" t="n">
        <f aca="false">JLY!Q139+AUG!Q139+SEP!Q139+OCT!Q139+NOV!Q139+DEC!Q139+JAN!Q139+FEB!Q139+MAR!Q139+APR!Q139+MAY!Q139+JNE!Q139</f>
        <v>97314.5987014108</v>
      </c>
      <c r="S139" s="17" t="n">
        <f aca="false">E139-(I139+O139+Q139)</f>
        <v>0</v>
      </c>
      <c r="U139" s="17"/>
      <c r="W139" s="17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66623166.8</v>
      </c>
      <c r="G143" s="5"/>
      <c r="I143" s="5" t="n">
        <f aca="false">SUM(I9:I142)</f>
        <v>39777925.807836</v>
      </c>
      <c r="K143" s="4" t="n">
        <f aca="false">SUM(K9:K142)</f>
        <v>26845240.992164</v>
      </c>
      <c r="O143" s="4" t="n">
        <f aca="false">SUM(O9:O142)</f>
        <v>9330881.71180987</v>
      </c>
      <c r="Q143" s="17" t="n">
        <f aca="false">SUM(Q9:Q142)</f>
        <v>17514359.2803541</v>
      </c>
      <c r="S143" s="17" t="n">
        <f aca="false">SUM(S9:S142)</f>
        <v>0</v>
      </c>
      <c r="U143" s="17"/>
      <c r="W143" s="17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264" activeCellId="0" sqref="D264:K26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99"/>
    <col collapsed="false" customWidth="true" hidden="false" outlineLevel="0" max="7" min="7" style="0" width="12.85"/>
    <col collapsed="false" customWidth="true" hidden="false" outlineLevel="0" max="8" min="8" style="0" width="19.99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2" min="11" style="0" width="12.7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9" t="s">
        <v>309</v>
      </c>
      <c r="B1" s="39" t="s">
        <v>310</v>
      </c>
      <c r="C1" s="39" t="s">
        <v>311</v>
      </c>
      <c r="D1" s="39" t="s">
        <v>8</v>
      </c>
      <c r="E1" s="39" t="s">
        <v>312</v>
      </c>
      <c r="F1" s="39" t="s">
        <v>313</v>
      </c>
      <c r="G1" s="39" t="s">
        <v>314</v>
      </c>
      <c r="H1" s="39" t="s">
        <v>315</v>
      </c>
      <c r="I1" s="39" t="s">
        <v>316</v>
      </c>
      <c r="J1" s="39" t="s">
        <v>317</v>
      </c>
      <c r="K1" s="39" t="s">
        <v>318</v>
      </c>
      <c r="L1" s="39" t="s">
        <v>319</v>
      </c>
      <c r="M1" s="39" t="s">
        <v>320</v>
      </c>
    </row>
    <row r="2" customFormat="false" ht="12.75" hidden="false" customHeight="false" outlineLevel="0" collapsed="false">
      <c r="A2" s="40" t="n">
        <v>2011</v>
      </c>
      <c r="B2" s="41" t="s">
        <v>321</v>
      </c>
      <c r="C2" s="40" t="n">
        <v>1</v>
      </c>
      <c r="D2" s="42" t="str">
        <f aca="false">JLY!A9</f>
        <v>001</v>
      </c>
      <c r="E2" s="43" t="n">
        <f aca="false">JLY!E9</f>
        <v>17702</v>
      </c>
      <c r="F2" s="44" t="n">
        <f aca="false">JLY!G9</f>
        <v>0.6159</v>
      </c>
      <c r="G2" s="43" t="n">
        <f aca="false">JLY!I9</f>
        <v>10902.6618</v>
      </c>
      <c r="H2" s="43" t="n">
        <f aca="false">JLY!K9</f>
        <v>6799.3382</v>
      </c>
      <c r="I2" s="44" t="n">
        <f aca="false">JLY!M9</f>
        <v>0.2332</v>
      </c>
      <c r="J2" s="43" t="n">
        <f aca="false">JLY!O9</f>
        <v>1585.60566824</v>
      </c>
      <c r="K2" s="43" t="n">
        <f aca="false">JLY!Q9</f>
        <v>5213.73253176</v>
      </c>
      <c r="L2" s="0" t="s">
        <v>312</v>
      </c>
      <c r="M2" s="0" t="s">
        <v>322</v>
      </c>
    </row>
    <row r="3" customFormat="false" ht="12.75" hidden="false" customHeight="false" outlineLevel="0" collapsed="false">
      <c r="A3" s="40" t="n">
        <v>2011</v>
      </c>
      <c r="B3" s="41" t="s">
        <v>321</v>
      </c>
      <c r="C3" s="40" t="n">
        <v>1</v>
      </c>
      <c r="D3" s="42" t="str">
        <f aca="false">JLY!A10</f>
        <v>003</v>
      </c>
      <c r="E3" s="43" t="n">
        <f aca="false">JLY!E10</f>
        <v>107861</v>
      </c>
      <c r="F3" s="44" t="n">
        <f aca="false">JLY!G10</f>
        <v>0.6159</v>
      </c>
      <c r="G3" s="43" t="n">
        <f aca="false">JLY!I10</f>
        <v>66431.5899</v>
      </c>
      <c r="H3" s="43" t="n">
        <f aca="false">JLY!K10</f>
        <v>41429.4101</v>
      </c>
      <c r="I3" s="44" t="n">
        <f aca="false">JLY!M10</f>
        <v>0.4474</v>
      </c>
      <c r="J3" s="43" t="n">
        <f aca="false">JLY!O10</f>
        <v>18535.51807874</v>
      </c>
      <c r="K3" s="43" t="n">
        <f aca="false">JLY!Q10</f>
        <v>22893.89202126</v>
      </c>
      <c r="L3" s="0" t="s">
        <v>312</v>
      </c>
      <c r="M3" s="0" t="s">
        <v>322</v>
      </c>
    </row>
    <row r="4" customFormat="false" ht="12.75" hidden="false" customHeight="false" outlineLevel="0" collapsed="false">
      <c r="A4" s="40" t="n">
        <v>2011</v>
      </c>
      <c r="B4" s="41" t="s">
        <v>321</v>
      </c>
      <c r="C4" s="40" t="n">
        <v>1</v>
      </c>
      <c r="D4" s="42" t="str">
        <f aca="false">JLY!A11</f>
        <v>005</v>
      </c>
      <c r="E4" s="43" t="n">
        <f aca="false">JLY!E11</f>
        <v>12040</v>
      </c>
      <c r="F4" s="44" t="n">
        <f aca="false">JLY!G11</f>
        <v>0.6159</v>
      </c>
      <c r="G4" s="43" t="n">
        <f aca="false">JLY!I11</f>
        <v>7415.436</v>
      </c>
      <c r="H4" s="43" t="n">
        <f aca="false">JLY!K11</f>
        <v>4624.564</v>
      </c>
      <c r="I4" s="44" t="n">
        <f aca="false">JLY!M11</f>
        <v>0.1924</v>
      </c>
      <c r="J4" s="43" t="n">
        <f aca="false">JLY!O11</f>
        <v>889.7661136</v>
      </c>
      <c r="K4" s="43" t="n">
        <f aca="false">JLY!Q11</f>
        <v>3734.7978864</v>
      </c>
      <c r="L4" s="0" t="s">
        <v>312</v>
      </c>
      <c r="M4" s="0" t="s">
        <v>322</v>
      </c>
    </row>
    <row r="5" customFormat="false" ht="12.75" hidden="false" customHeight="false" outlineLevel="0" collapsed="false">
      <c r="A5" s="40" t="n">
        <v>2011</v>
      </c>
      <c r="B5" s="41" t="s">
        <v>321</v>
      </c>
      <c r="C5" s="40" t="n">
        <v>1</v>
      </c>
      <c r="D5" s="42" t="str">
        <f aca="false">JLY!A12</f>
        <v>007</v>
      </c>
      <c r="E5" s="43" t="n">
        <f aca="false">JLY!E12</f>
        <v>42185</v>
      </c>
      <c r="F5" s="44" t="n">
        <f aca="false">JLY!G12</f>
        <v>0.6159</v>
      </c>
      <c r="G5" s="43" t="n">
        <f aca="false">JLY!I12</f>
        <v>25981.7415</v>
      </c>
      <c r="H5" s="43" t="n">
        <f aca="false">JLY!K12</f>
        <v>16203.2585</v>
      </c>
      <c r="I5" s="44" t="n">
        <f aca="false">JLY!M12</f>
        <v>0.3268</v>
      </c>
      <c r="J5" s="43" t="n">
        <f aca="false">JLY!O12</f>
        <v>5295.2248778</v>
      </c>
      <c r="K5" s="43" t="n">
        <f aca="false">JLY!Q12</f>
        <v>10908.0336222</v>
      </c>
      <c r="L5" s="0" t="s">
        <v>312</v>
      </c>
      <c r="M5" s="0" t="s">
        <v>322</v>
      </c>
    </row>
    <row r="6" customFormat="false" ht="12.75" hidden="false" customHeight="false" outlineLevel="0" collapsed="false">
      <c r="A6" s="40" t="n">
        <v>2011</v>
      </c>
      <c r="B6" s="41" t="s">
        <v>321</v>
      </c>
      <c r="C6" s="40" t="n">
        <v>1</v>
      </c>
      <c r="D6" s="42" t="str">
        <f aca="false">JLY!A13</f>
        <v>009</v>
      </c>
      <c r="E6" s="43" t="n">
        <f aca="false">JLY!E13</f>
        <v>55073</v>
      </c>
      <c r="F6" s="44" t="n">
        <f aca="false">JLY!G13</f>
        <v>0.6159</v>
      </c>
      <c r="G6" s="43" t="n">
        <f aca="false">JLY!I13</f>
        <v>33919.4607</v>
      </c>
      <c r="H6" s="43" t="n">
        <f aca="false">JLY!K13</f>
        <v>21153.5393</v>
      </c>
      <c r="I6" s="44" t="n">
        <f aca="false">JLY!M13</f>
        <v>0.2722</v>
      </c>
      <c r="J6" s="43" t="n">
        <f aca="false">JLY!O13</f>
        <v>5757.99339746</v>
      </c>
      <c r="K6" s="43" t="n">
        <f aca="false">JLY!Q13</f>
        <v>15395.54590254</v>
      </c>
      <c r="L6" s="0" t="s">
        <v>312</v>
      </c>
      <c r="M6" s="0" t="s">
        <v>322</v>
      </c>
    </row>
    <row r="7" customFormat="false" ht="12.75" hidden="false" customHeight="false" outlineLevel="0" collapsed="false">
      <c r="A7" s="40" t="n">
        <v>2011</v>
      </c>
      <c r="B7" s="41" t="s">
        <v>321</v>
      </c>
      <c r="C7" s="40" t="n">
        <v>1</v>
      </c>
      <c r="D7" s="42" t="str">
        <f aca="false">JLY!A14</f>
        <v>011</v>
      </c>
      <c r="E7" s="43" t="n">
        <f aca="false">JLY!E14</f>
        <v>112871</v>
      </c>
      <c r="F7" s="44" t="n">
        <f aca="false">JLY!G14</f>
        <v>0.6159</v>
      </c>
      <c r="G7" s="43" t="n">
        <f aca="false">JLY!I14</f>
        <v>69517.2489</v>
      </c>
      <c r="H7" s="43" t="n">
        <f aca="false">JLY!K14</f>
        <v>43353.7511</v>
      </c>
      <c r="I7" s="44" t="n">
        <f aca="false">JLY!M14</f>
        <v>0.2639</v>
      </c>
      <c r="J7" s="43" t="n">
        <f aca="false">JLY!O14</f>
        <v>11441.05491529</v>
      </c>
      <c r="K7" s="43" t="n">
        <f aca="false">JLY!Q14</f>
        <v>31912.69618471</v>
      </c>
      <c r="L7" s="0" t="s">
        <v>312</v>
      </c>
      <c r="M7" s="0" t="s">
        <v>322</v>
      </c>
    </row>
    <row r="8" customFormat="false" ht="12.75" hidden="false" customHeight="false" outlineLevel="0" collapsed="false">
      <c r="A8" s="40" t="n">
        <v>2011</v>
      </c>
      <c r="B8" s="41" t="s">
        <v>321</v>
      </c>
      <c r="C8" s="40" t="n">
        <v>1</v>
      </c>
      <c r="D8" s="42" t="str">
        <f aca="false">JLY!A15</f>
        <v>013</v>
      </c>
      <c r="E8" s="43" t="n">
        <f aca="false">JLY!E15</f>
        <v>93437</v>
      </c>
      <c r="F8" s="44" t="n">
        <f aca="false">JLY!G15</f>
        <v>0.6159</v>
      </c>
      <c r="G8" s="43" t="n">
        <f aca="false">JLY!I15</f>
        <v>57547.8483</v>
      </c>
      <c r="H8" s="43" t="n">
        <f aca="false">JLY!K15</f>
        <v>35889.1517</v>
      </c>
      <c r="I8" s="44" t="n">
        <f aca="false">JLY!M15</f>
        <v>0.4602</v>
      </c>
      <c r="J8" s="43" t="n">
        <f aca="false">JLY!O15</f>
        <v>16516.18761234</v>
      </c>
      <c r="K8" s="43" t="n">
        <f aca="false">JLY!Q15</f>
        <v>19372.96408766</v>
      </c>
      <c r="L8" s="0" t="s">
        <v>312</v>
      </c>
      <c r="M8" s="0" t="s">
        <v>322</v>
      </c>
    </row>
    <row r="9" customFormat="false" ht="12.75" hidden="false" customHeight="false" outlineLevel="0" collapsed="false">
      <c r="A9" s="40" t="n">
        <v>2011</v>
      </c>
      <c r="B9" s="41" t="s">
        <v>321</v>
      </c>
      <c r="C9" s="40" t="n">
        <v>1</v>
      </c>
      <c r="D9" s="42" t="str">
        <f aca="false">JLY!A16</f>
        <v>015</v>
      </c>
      <c r="E9" s="43" t="n">
        <f aca="false">JLY!E16</f>
        <v>310</v>
      </c>
      <c r="F9" s="44" t="n">
        <f aca="false">JLY!G16</f>
        <v>0.6159</v>
      </c>
      <c r="G9" s="43" t="n">
        <f aca="false">JLY!I16</f>
        <v>190.929</v>
      </c>
      <c r="H9" s="43" t="n">
        <f aca="false">JLY!K16</f>
        <v>119.071</v>
      </c>
      <c r="I9" s="44" t="n">
        <f aca="false">JLY!M16</f>
        <v>0.3302</v>
      </c>
      <c r="J9" s="43" t="n">
        <f aca="false">JLY!O16</f>
        <v>39.3172442</v>
      </c>
      <c r="K9" s="43" t="n">
        <f aca="false">JLY!Q16</f>
        <v>79.7537558</v>
      </c>
      <c r="L9" s="0" t="s">
        <v>312</v>
      </c>
      <c r="M9" s="0" t="s">
        <v>322</v>
      </c>
    </row>
    <row r="10" customFormat="false" ht="12.75" hidden="false" customHeight="false" outlineLevel="0" collapsed="false">
      <c r="A10" s="40" t="n">
        <v>2011</v>
      </c>
      <c r="B10" s="41" t="s">
        <v>321</v>
      </c>
      <c r="C10" s="40" t="n">
        <v>1</v>
      </c>
      <c r="D10" s="42" t="str">
        <f aca="false">JLY!A17</f>
        <v>017</v>
      </c>
      <c r="E10" s="43" t="n">
        <f aca="false">JLY!E17</f>
        <v>0</v>
      </c>
      <c r="F10" s="44" t="n">
        <f aca="false">JLY!G17</f>
        <v>0.6159</v>
      </c>
      <c r="G10" s="43" t="n">
        <f aca="false">JLY!I17</f>
        <v>0</v>
      </c>
      <c r="H10" s="43" t="n">
        <f aca="false">JLY!K17</f>
        <v>0</v>
      </c>
      <c r="I10" s="44" t="n">
        <f aca="false">JLY!M17</f>
        <v>0.4278</v>
      </c>
      <c r="J10" s="43" t="n">
        <f aca="false">JLY!O17</f>
        <v>0</v>
      </c>
      <c r="K10" s="43" t="n">
        <f aca="false">JLY!Q17</f>
        <v>0</v>
      </c>
      <c r="L10" s="0" t="s">
        <v>312</v>
      </c>
      <c r="M10" s="0" t="s">
        <v>322</v>
      </c>
    </row>
    <row r="11" customFormat="false" ht="12.75" hidden="false" customHeight="false" outlineLevel="0" collapsed="false">
      <c r="A11" s="40" t="n">
        <v>2011</v>
      </c>
      <c r="B11" s="41" t="s">
        <v>321</v>
      </c>
      <c r="C11" s="40" t="n">
        <v>1</v>
      </c>
      <c r="D11" s="42" t="str">
        <f aca="false">JLY!A18</f>
        <v>019</v>
      </c>
      <c r="E11" s="43" t="n">
        <f aca="false">JLY!E18</f>
        <v>34095</v>
      </c>
      <c r="F11" s="44" t="n">
        <f aca="false">JLY!G18</f>
        <v>0.6159</v>
      </c>
      <c r="G11" s="43" t="n">
        <f aca="false">JLY!I18</f>
        <v>20999.1105</v>
      </c>
      <c r="H11" s="43" t="n">
        <f aca="false">JLY!K18</f>
        <v>13095.8895</v>
      </c>
      <c r="I11" s="44" t="n">
        <f aca="false">JLY!M18</f>
        <v>0.336</v>
      </c>
      <c r="J11" s="43" t="n">
        <f aca="false">JLY!O18</f>
        <v>4400.218872</v>
      </c>
      <c r="K11" s="43" t="n">
        <f aca="false">JLY!Q18</f>
        <v>8695.670628</v>
      </c>
      <c r="L11" s="0" t="s">
        <v>312</v>
      </c>
      <c r="M11" s="0" t="s">
        <v>322</v>
      </c>
    </row>
    <row r="12" customFormat="false" ht="12.75" hidden="false" customHeight="false" outlineLevel="0" collapsed="false">
      <c r="A12" s="40" t="n">
        <v>2011</v>
      </c>
      <c r="B12" s="41" t="s">
        <v>321</v>
      </c>
      <c r="C12" s="40" t="n">
        <v>1</v>
      </c>
      <c r="D12" s="42" t="str">
        <f aca="false">JLY!A19</f>
        <v>021</v>
      </c>
      <c r="E12" s="43" t="n">
        <f aca="false">JLY!E19</f>
        <v>653</v>
      </c>
      <c r="F12" s="44" t="n">
        <f aca="false">JLY!G19</f>
        <v>0.6159</v>
      </c>
      <c r="G12" s="43" t="n">
        <f aca="false">JLY!I19</f>
        <v>402.1827</v>
      </c>
      <c r="H12" s="43" t="n">
        <f aca="false">JLY!K19</f>
        <v>250.8173</v>
      </c>
      <c r="I12" s="44" t="n">
        <f aca="false">JLY!M19</f>
        <v>0.2109</v>
      </c>
      <c r="J12" s="43" t="n">
        <f aca="false">JLY!O19</f>
        <v>52.89736857</v>
      </c>
      <c r="K12" s="43" t="n">
        <f aca="false">JLY!Q19</f>
        <v>197.91993143</v>
      </c>
      <c r="L12" s="0" t="s">
        <v>312</v>
      </c>
      <c r="M12" s="0" t="s">
        <v>322</v>
      </c>
    </row>
    <row r="13" customFormat="false" ht="12.75" hidden="false" customHeight="false" outlineLevel="0" collapsed="false">
      <c r="A13" s="40" t="n">
        <v>2011</v>
      </c>
      <c r="B13" s="41" t="s">
        <v>321</v>
      </c>
      <c r="C13" s="40" t="n">
        <v>1</v>
      </c>
      <c r="D13" s="42" t="str">
        <f aca="false">JLY!A20</f>
        <v>023</v>
      </c>
      <c r="E13" s="43" t="n">
        <f aca="false">JLY!E20</f>
        <v>36071</v>
      </c>
      <c r="F13" s="44" t="n">
        <f aca="false">JLY!G20</f>
        <v>0.6159</v>
      </c>
      <c r="G13" s="43" t="n">
        <f aca="false">JLY!I20</f>
        <v>22216.1289</v>
      </c>
      <c r="H13" s="43" t="n">
        <f aca="false">JLY!K20</f>
        <v>13854.8711</v>
      </c>
      <c r="I13" s="44" t="n">
        <f aca="false">JLY!M20</f>
        <v>0.3602</v>
      </c>
      <c r="J13" s="43" t="n">
        <f aca="false">JLY!O20</f>
        <v>4990.52457022</v>
      </c>
      <c r="K13" s="43" t="n">
        <f aca="false">JLY!Q20</f>
        <v>8864.34652978</v>
      </c>
      <c r="L13" s="0" t="s">
        <v>312</v>
      </c>
      <c r="M13" s="0" t="s">
        <v>322</v>
      </c>
    </row>
    <row r="14" customFormat="false" ht="12.75" hidden="false" customHeight="false" outlineLevel="0" collapsed="false">
      <c r="A14" s="40" t="n">
        <v>2011</v>
      </c>
      <c r="B14" s="41" t="s">
        <v>321</v>
      </c>
      <c r="C14" s="40" t="n">
        <v>1</v>
      </c>
      <c r="D14" s="42" t="str">
        <f aca="false">JLY!A21</f>
        <v>025</v>
      </c>
      <c r="E14" s="43" t="n">
        <f aca="false">JLY!E21</f>
        <v>11044.78</v>
      </c>
      <c r="F14" s="44" t="n">
        <f aca="false">JLY!G21</f>
        <v>0.6159</v>
      </c>
      <c r="G14" s="43" t="n">
        <f aca="false">JLY!I21</f>
        <v>6802.480002</v>
      </c>
      <c r="H14" s="43" t="n">
        <f aca="false">JLY!K21</f>
        <v>4242.299998</v>
      </c>
      <c r="I14" s="44" t="n">
        <f aca="false">JLY!M21</f>
        <v>0.2439</v>
      </c>
      <c r="J14" s="43" t="n">
        <f aca="false">JLY!O21</f>
        <v>1034.6969695122</v>
      </c>
      <c r="K14" s="43" t="n">
        <f aca="false">JLY!Q21</f>
        <v>3207.6030284878</v>
      </c>
      <c r="L14" s="0" t="s">
        <v>312</v>
      </c>
      <c r="M14" s="0" t="s">
        <v>322</v>
      </c>
    </row>
    <row r="15" customFormat="false" ht="12.75" hidden="false" customHeight="false" outlineLevel="0" collapsed="false">
      <c r="A15" s="40" t="n">
        <v>2011</v>
      </c>
      <c r="B15" s="41" t="s">
        <v>321</v>
      </c>
      <c r="C15" s="40" t="n">
        <v>1</v>
      </c>
      <c r="D15" s="42" t="str">
        <f aca="false">JLY!A22</f>
        <v>027</v>
      </c>
      <c r="E15" s="43" t="n">
        <f aca="false">JLY!E22</f>
        <v>66772.58</v>
      </c>
      <c r="F15" s="44" t="n">
        <f aca="false">JLY!G22</f>
        <v>0.6159</v>
      </c>
      <c r="G15" s="43" t="n">
        <f aca="false">JLY!I22</f>
        <v>41125.232022</v>
      </c>
      <c r="H15" s="43" t="n">
        <f aca="false">JLY!K22</f>
        <v>25647.347978</v>
      </c>
      <c r="I15" s="44" t="n">
        <f aca="false">JLY!M22</f>
        <v>0.3156</v>
      </c>
      <c r="J15" s="43" t="n">
        <f aca="false">JLY!O22</f>
        <v>8094.3030218568</v>
      </c>
      <c r="K15" s="43" t="n">
        <f aca="false">JLY!Q22</f>
        <v>17553.0449561432</v>
      </c>
      <c r="L15" s="0" t="s">
        <v>312</v>
      </c>
      <c r="M15" s="0" t="s">
        <v>322</v>
      </c>
    </row>
    <row r="16" customFormat="false" ht="12.75" hidden="false" customHeight="false" outlineLevel="0" collapsed="false">
      <c r="A16" s="40" t="n">
        <v>2011</v>
      </c>
      <c r="B16" s="41" t="s">
        <v>321</v>
      </c>
      <c r="C16" s="40" t="n">
        <v>1</v>
      </c>
      <c r="D16" s="42" t="str">
        <f aca="false">JLY!A23</f>
        <v>029</v>
      </c>
      <c r="E16" s="43" t="n">
        <f aca="false">JLY!E23</f>
        <v>13083.48</v>
      </c>
      <c r="F16" s="44" t="n">
        <f aca="false">JLY!G23</f>
        <v>0.6159</v>
      </c>
      <c r="G16" s="43" t="n">
        <f aca="false">JLY!I23</f>
        <v>8058.115332</v>
      </c>
      <c r="H16" s="43" t="n">
        <f aca="false">JLY!K23</f>
        <v>5025.364668</v>
      </c>
      <c r="I16" s="44" t="n">
        <f aca="false">JLY!M23</f>
        <v>0.2023</v>
      </c>
      <c r="J16" s="43" t="n">
        <f aca="false">JLY!O23</f>
        <v>1016.6312723364</v>
      </c>
      <c r="K16" s="43" t="n">
        <f aca="false">JLY!Q23</f>
        <v>4008.7333956636</v>
      </c>
      <c r="L16" s="0" t="s">
        <v>312</v>
      </c>
      <c r="M16" s="0" t="s">
        <v>322</v>
      </c>
    </row>
    <row r="17" customFormat="false" ht="12.75" hidden="false" customHeight="false" outlineLevel="0" collapsed="false">
      <c r="A17" s="40" t="n">
        <v>2011</v>
      </c>
      <c r="B17" s="41" t="s">
        <v>321</v>
      </c>
      <c r="C17" s="40" t="n">
        <v>1</v>
      </c>
      <c r="D17" s="42" t="str">
        <f aca="false">JLY!A24</f>
        <v>031</v>
      </c>
      <c r="E17" s="43" t="n">
        <f aca="false">JLY!E24</f>
        <v>52374.64</v>
      </c>
      <c r="F17" s="44" t="n">
        <f aca="false">JLY!G24</f>
        <v>0.6159</v>
      </c>
      <c r="G17" s="43" t="n">
        <f aca="false">JLY!I24</f>
        <v>32257.540776</v>
      </c>
      <c r="H17" s="43" t="n">
        <f aca="false">JLY!K24</f>
        <v>20117.099224</v>
      </c>
      <c r="I17" s="44" t="n">
        <f aca="false">JLY!M24</f>
        <v>0.3107</v>
      </c>
      <c r="J17" s="43" t="n">
        <f aca="false">JLY!O24</f>
        <v>6250.3827288968</v>
      </c>
      <c r="K17" s="43" t="n">
        <f aca="false">JLY!Q24</f>
        <v>13866.7164951032</v>
      </c>
      <c r="L17" s="0" t="s">
        <v>312</v>
      </c>
      <c r="M17" s="0" t="s">
        <v>322</v>
      </c>
    </row>
    <row r="18" customFormat="false" ht="12.75" hidden="false" customHeight="false" outlineLevel="0" collapsed="false">
      <c r="A18" s="40" t="n">
        <v>2011</v>
      </c>
      <c r="B18" s="41" t="s">
        <v>321</v>
      </c>
      <c r="C18" s="40" t="n">
        <v>1</v>
      </c>
      <c r="D18" s="42" t="str">
        <f aca="false">JLY!A25</f>
        <v>033</v>
      </c>
      <c r="E18" s="43" t="n">
        <f aca="false">JLY!E25</f>
        <v>36296.98</v>
      </c>
      <c r="F18" s="44" t="n">
        <f aca="false">JLY!G25</f>
        <v>0.6159</v>
      </c>
      <c r="G18" s="43" t="n">
        <f aca="false">JLY!I25</f>
        <v>22355.309982</v>
      </c>
      <c r="H18" s="43" t="n">
        <f aca="false">JLY!K25</f>
        <v>13941.670018</v>
      </c>
      <c r="I18" s="44" t="n">
        <f aca="false">JLY!M25</f>
        <v>0.3308</v>
      </c>
      <c r="J18" s="43" t="n">
        <f aca="false">JLY!O25</f>
        <v>4611.9044419544</v>
      </c>
      <c r="K18" s="43" t="n">
        <f aca="false">JLY!Q25</f>
        <v>9329.7655760456</v>
      </c>
      <c r="L18" s="0" t="s">
        <v>312</v>
      </c>
      <c r="M18" s="0" t="s">
        <v>322</v>
      </c>
    </row>
    <row r="19" customFormat="false" ht="12.75" hidden="false" customHeight="false" outlineLevel="0" collapsed="false">
      <c r="A19" s="40" t="n">
        <v>2011</v>
      </c>
      <c r="B19" s="41" t="s">
        <v>321</v>
      </c>
      <c r="C19" s="40" t="n">
        <v>1</v>
      </c>
      <c r="D19" s="42" t="str">
        <f aca="false">JLY!A26</f>
        <v>035</v>
      </c>
      <c r="E19" s="43" t="n">
        <f aca="false">JLY!E26</f>
        <v>53708.65</v>
      </c>
      <c r="F19" s="44" t="n">
        <f aca="false">JLY!G26</f>
        <v>0.6159</v>
      </c>
      <c r="G19" s="43" t="n">
        <f aca="false">JLY!I26</f>
        <v>33079.157535</v>
      </c>
      <c r="H19" s="43" t="n">
        <f aca="false">JLY!K26</f>
        <v>20629.492465</v>
      </c>
      <c r="I19" s="44" t="n">
        <f aca="false">JLY!M26</f>
        <v>0.291</v>
      </c>
      <c r="J19" s="43" t="n">
        <f aca="false">JLY!O26</f>
        <v>6003.182307315</v>
      </c>
      <c r="K19" s="43" t="n">
        <f aca="false">JLY!Q26</f>
        <v>14626.310157685</v>
      </c>
      <c r="L19" s="0" t="s">
        <v>312</v>
      </c>
      <c r="M19" s="0" t="s">
        <v>322</v>
      </c>
    </row>
    <row r="20" customFormat="false" ht="12.75" hidden="false" customHeight="false" outlineLevel="0" collapsed="false">
      <c r="A20" s="40" t="n">
        <v>2011</v>
      </c>
      <c r="B20" s="41" t="s">
        <v>321</v>
      </c>
      <c r="C20" s="40" t="n">
        <v>1</v>
      </c>
      <c r="D20" s="42" t="str">
        <f aca="false">JLY!A27</f>
        <v>036</v>
      </c>
      <c r="E20" s="43" t="n">
        <f aca="false">JLY!E27</f>
        <v>12297</v>
      </c>
      <c r="F20" s="44" t="n">
        <f aca="false">JLY!G27</f>
        <v>0.6159</v>
      </c>
      <c r="G20" s="43" t="n">
        <f aca="false">JLY!I27</f>
        <v>7573.7223</v>
      </c>
      <c r="H20" s="43" t="n">
        <f aca="false">JLY!K27</f>
        <v>4723.2777</v>
      </c>
      <c r="I20" s="44" t="n">
        <f aca="false">JLY!M27</f>
        <v>0.3131</v>
      </c>
      <c r="J20" s="43" t="n">
        <f aca="false">JLY!O27</f>
        <v>1478.85824787</v>
      </c>
      <c r="K20" s="43" t="n">
        <f aca="false">JLY!Q27</f>
        <v>3244.41945213</v>
      </c>
      <c r="L20" s="0" t="s">
        <v>312</v>
      </c>
      <c r="M20" s="0" t="s">
        <v>322</v>
      </c>
    </row>
    <row r="21" customFormat="false" ht="12.75" hidden="false" customHeight="false" outlineLevel="0" collapsed="false">
      <c r="A21" s="40" t="n">
        <v>2011</v>
      </c>
      <c r="B21" s="41" t="s">
        <v>321</v>
      </c>
      <c r="C21" s="40" t="n">
        <v>1</v>
      </c>
      <c r="D21" s="42" t="str">
        <f aca="false">JLY!A28</f>
        <v>037</v>
      </c>
      <c r="E21" s="43" t="n">
        <f aca="false">JLY!E28</f>
        <v>36585.91</v>
      </c>
      <c r="F21" s="44" t="n">
        <f aca="false">JLY!G28</f>
        <v>0.6159</v>
      </c>
      <c r="G21" s="43" t="n">
        <f aca="false">JLY!I28</f>
        <v>22533.261969</v>
      </c>
      <c r="H21" s="43" t="n">
        <f aca="false">JLY!K28</f>
        <v>14052.648031</v>
      </c>
      <c r="I21" s="44" t="n">
        <f aca="false">JLY!M28</f>
        <v>0.2204</v>
      </c>
      <c r="J21" s="43" t="n">
        <f aca="false">JLY!O28</f>
        <v>3097.2036260324</v>
      </c>
      <c r="K21" s="43" t="n">
        <f aca="false">JLY!Q28</f>
        <v>10955.4444049676</v>
      </c>
      <c r="L21" s="0" t="s">
        <v>312</v>
      </c>
      <c r="M21" s="0" t="s">
        <v>322</v>
      </c>
    </row>
    <row r="22" customFormat="false" ht="12.75" hidden="false" customHeight="false" outlineLevel="0" collapsed="false">
      <c r="A22" s="40" t="n">
        <v>2011</v>
      </c>
      <c r="B22" s="41" t="s">
        <v>321</v>
      </c>
      <c r="C22" s="40" t="n">
        <v>1</v>
      </c>
      <c r="D22" s="42" t="str">
        <f aca="false">JLY!A29</f>
        <v>041</v>
      </c>
      <c r="E22" s="43" t="n">
        <f aca="false">JLY!E29</f>
        <v>73499.29</v>
      </c>
      <c r="F22" s="44" t="n">
        <f aca="false">JLY!G29</f>
        <v>0.6159</v>
      </c>
      <c r="G22" s="43" t="n">
        <f aca="false">JLY!I29</f>
        <v>45268.212711</v>
      </c>
      <c r="H22" s="43" t="n">
        <f aca="false">JLY!K29</f>
        <v>28231.077289</v>
      </c>
      <c r="I22" s="44" t="n">
        <f aca="false">JLY!M29</f>
        <v>0.3853</v>
      </c>
      <c r="J22" s="43" t="n">
        <f aca="false">JLY!O29</f>
        <v>10877.4340794517</v>
      </c>
      <c r="K22" s="43" t="n">
        <f aca="false">JLY!Q29</f>
        <v>17353.6432095483</v>
      </c>
      <c r="L22" s="0" t="s">
        <v>312</v>
      </c>
      <c r="M22" s="0" t="s">
        <v>322</v>
      </c>
    </row>
    <row r="23" customFormat="false" ht="12.75" hidden="false" customHeight="false" outlineLevel="0" collapsed="false">
      <c r="A23" s="40" t="n">
        <v>2011</v>
      </c>
      <c r="B23" s="41" t="s">
        <v>321</v>
      </c>
      <c r="C23" s="40" t="n">
        <v>1</v>
      </c>
      <c r="D23" s="42" t="str">
        <f aca="false">JLY!A30</f>
        <v>043</v>
      </c>
      <c r="E23" s="43" t="n">
        <f aca="false">JLY!E30</f>
        <v>2459.4</v>
      </c>
      <c r="F23" s="44" t="n">
        <f aca="false">JLY!G30</f>
        <v>0.6159</v>
      </c>
      <c r="G23" s="43" t="n">
        <f aca="false">JLY!I30</f>
        <v>1514.74446</v>
      </c>
      <c r="H23" s="43" t="n">
        <f aca="false">JLY!K30</f>
        <v>944.65554</v>
      </c>
      <c r="I23" s="44" t="n">
        <f aca="false">JLY!M30</f>
        <v>0.4797</v>
      </c>
      <c r="J23" s="43" t="n">
        <f aca="false">JLY!O30</f>
        <v>453.151262538</v>
      </c>
      <c r="K23" s="43" t="n">
        <f aca="false">JLY!Q30</f>
        <v>491.504277462</v>
      </c>
      <c r="L23" s="0" t="s">
        <v>312</v>
      </c>
      <c r="M23" s="0" t="s">
        <v>322</v>
      </c>
    </row>
    <row r="24" customFormat="false" ht="12.75" hidden="false" customHeight="false" outlineLevel="0" collapsed="false">
      <c r="A24" s="40" t="n">
        <v>2011</v>
      </c>
      <c r="B24" s="41" t="s">
        <v>321</v>
      </c>
      <c r="C24" s="40" t="n">
        <v>1</v>
      </c>
      <c r="D24" s="42" t="str">
        <f aca="false">JLY!A31</f>
        <v>045</v>
      </c>
      <c r="E24" s="43" t="n">
        <f aca="false">JLY!E31</f>
        <v>0</v>
      </c>
      <c r="F24" s="44" t="n">
        <f aca="false">JLY!G31</f>
        <v>0.6159</v>
      </c>
      <c r="G24" s="43" t="n">
        <f aca="false">JLY!I31</f>
        <v>0</v>
      </c>
      <c r="H24" s="43" t="n">
        <f aca="false">JLY!K31</f>
        <v>0</v>
      </c>
      <c r="I24" s="44" t="n">
        <f aca="false">JLY!M31</f>
        <v>0.2901</v>
      </c>
      <c r="J24" s="43" t="n">
        <f aca="false">JLY!O31</f>
        <v>0</v>
      </c>
      <c r="K24" s="43" t="n">
        <f aca="false">JLY!Q31</f>
        <v>0</v>
      </c>
      <c r="L24" s="0" t="s">
        <v>312</v>
      </c>
      <c r="M24" s="0" t="s">
        <v>322</v>
      </c>
    </row>
    <row r="25" customFormat="false" ht="12.75" hidden="false" customHeight="false" outlineLevel="0" collapsed="false">
      <c r="A25" s="40" t="n">
        <v>2011</v>
      </c>
      <c r="B25" s="41" t="s">
        <v>321</v>
      </c>
      <c r="C25" s="40" t="n">
        <v>1</v>
      </c>
      <c r="D25" s="42" t="str">
        <f aca="false">JLY!A32</f>
        <v>047</v>
      </c>
      <c r="E25" s="43" t="n">
        <f aca="false">JLY!E32</f>
        <v>41902.86</v>
      </c>
      <c r="F25" s="44" t="n">
        <f aca="false">JLY!G32</f>
        <v>0.6159</v>
      </c>
      <c r="G25" s="43" t="n">
        <f aca="false">JLY!I32</f>
        <v>25807.971474</v>
      </c>
      <c r="H25" s="43" t="n">
        <f aca="false">JLY!K32</f>
        <v>16094.888526</v>
      </c>
      <c r="I25" s="44" t="n">
        <f aca="false">JLY!M32</f>
        <v>0.3767</v>
      </c>
      <c r="J25" s="43" t="n">
        <f aca="false">JLY!O32</f>
        <v>6062.9445077442</v>
      </c>
      <c r="K25" s="43" t="n">
        <f aca="false">JLY!Q32</f>
        <v>10031.9440182558</v>
      </c>
      <c r="L25" s="0" t="s">
        <v>312</v>
      </c>
      <c r="M25" s="0" t="s">
        <v>322</v>
      </c>
    </row>
    <row r="26" customFormat="false" ht="12.75" hidden="false" customHeight="false" outlineLevel="0" collapsed="false">
      <c r="A26" s="40" t="n">
        <v>2011</v>
      </c>
      <c r="B26" s="41" t="s">
        <v>321</v>
      </c>
      <c r="C26" s="40" t="n">
        <v>1</v>
      </c>
      <c r="D26" s="42" t="str">
        <f aca="false">JLY!A33</f>
        <v>049</v>
      </c>
      <c r="E26" s="43" t="n">
        <f aca="false">JLY!E33</f>
        <v>5328.7</v>
      </c>
      <c r="F26" s="44" t="n">
        <f aca="false">JLY!G33</f>
        <v>0.6159</v>
      </c>
      <c r="G26" s="43" t="n">
        <f aca="false">JLY!I33</f>
        <v>3281.94633</v>
      </c>
      <c r="H26" s="43" t="n">
        <f aca="false">JLY!K33</f>
        <v>2046.75367</v>
      </c>
      <c r="I26" s="44" t="n">
        <f aca="false">JLY!M33</f>
        <v>0.304</v>
      </c>
      <c r="J26" s="43" t="n">
        <f aca="false">JLY!O33</f>
        <v>622.21311568</v>
      </c>
      <c r="K26" s="43" t="n">
        <f aca="false">JLY!Q33</f>
        <v>1424.54055432</v>
      </c>
      <c r="L26" s="0" t="s">
        <v>312</v>
      </c>
      <c r="M26" s="0" t="s">
        <v>322</v>
      </c>
    </row>
    <row r="27" customFormat="false" ht="12.75" hidden="false" customHeight="false" outlineLevel="0" collapsed="false">
      <c r="A27" s="40" t="n">
        <v>2011</v>
      </c>
      <c r="B27" s="41" t="s">
        <v>321</v>
      </c>
      <c r="C27" s="40" t="n">
        <v>1</v>
      </c>
      <c r="D27" s="42" t="str">
        <f aca="false">JLY!A34</f>
        <v>051</v>
      </c>
      <c r="E27" s="43" t="n">
        <f aca="false">JLY!E34</f>
        <v>31393.6</v>
      </c>
      <c r="F27" s="44" t="n">
        <f aca="false">JLY!G34</f>
        <v>0.6159</v>
      </c>
      <c r="G27" s="43" t="n">
        <f aca="false">JLY!I34</f>
        <v>19335.31824</v>
      </c>
      <c r="H27" s="43" t="n">
        <f aca="false">JLY!K34</f>
        <v>12058.28176</v>
      </c>
      <c r="I27" s="44" t="n">
        <f aca="false">JLY!M34</f>
        <v>0.3042</v>
      </c>
      <c r="J27" s="43" t="n">
        <f aca="false">JLY!O34</f>
        <v>3668.129311392</v>
      </c>
      <c r="K27" s="43" t="n">
        <f aca="false">JLY!Q34</f>
        <v>8390.152448608</v>
      </c>
      <c r="L27" s="0" t="s">
        <v>312</v>
      </c>
      <c r="M27" s="0" t="s">
        <v>322</v>
      </c>
    </row>
    <row r="28" customFormat="false" ht="12.75" hidden="false" customHeight="false" outlineLevel="0" collapsed="false">
      <c r="A28" s="40" t="n">
        <v>2011</v>
      </c>
      <c r="B28" s="41" t="s">
        <v>321</v>
      </c>
      <c r="C28" s="40" t="n">
        <v>1</v>
      </c>
      <c r="D28" s="42" t="str">
        <f aca="false">JLY!A35</f>
        <v>053</v>
      </c>
      <c r="E28" s="43" t="n">
        <f aca="false">JLY!E35</f>
        <v>15673.2</v>
      </c>
      <c r="F28" s="44" t="n">
        <f aca="false">JLY!G35</f>
        <v>0.6159</v>
      </c>
      <c r="G28" s="43" t="n">
        <f aca="false">JLY!I35</f>
        <v>9653.12388</v>
      </c>
      <c r="H28" s="43" t="n">
        <f aca="false">JLY!K35</f>
        <v>6020.07612</v>
      </c>
      <c r="I28" s="44" t="n">
        <f aca="false">JLY!M35</f>
        <v>0.3358</v>
      </c>
      <c r="J28" s="43" t="n">
        <f aca="false">JLY!O35</f>
        <v>2021.541561096</v>
      </c>
      <c r="K28" s="43" t="n">
        <f aca="false">JLY!Q35</f>
        <v>3998.534558904</v>
      </c>
      <c r="L28" s="0" t="s">
        <v>312</v>
      </c>
      <c r="M28" s="0" t="s">
        <v>322</v>
      </c>
    </row>
    <row r="29" customFormat="false" ht="12.75" hidden="false" customHeight="false" outlineLevel="0" collapsed="false">
      <c r="A29" s="40" t="n">
        <v>2011</v>
      </c>
      <c r="B29" s="41" t="s">
        <v>321</v>
      </c>
      <c r="C29" s="40" t="n">
        <v>1</v>
      </c>
      <c r="D29" s="42" t="str">
        <f aca="false">JLY!A36</f>
        <v>057</v>
      </c>
      <c r="E29" s="43" t="n">
        <f aca="false">JLY!E36</f>
        <v>16263.2</v>
      </c>
      <c r="F29" s="44" t="n">
        <f aca="false">JLY!G36</f>
        <v>0.6159</v>
      </c>
      <c r="G29" s="43" t="n">
        <f aca="false">JLY!I36</f>
        <v>10016.50488</v>
      </c>
      <c r="H29" s="43" t="n">
        <f aca="false">JLY!K36</f>
        <v>6246.69512</v>
      </c>
      <c r="I29" s="44" t="n">
        <f aca="false">JLY!M36</f>
        <v>0.3853</v>
      </c>
      <c r="J29" s="43" t="n">
        <f aca="false">JLY!O36</f>
        <v>2406.851629736</v>
      </c>
      <c r="K29" s="43" t="n">
        <f aca="false">JLY!Q36</f>
        <v>3839.843490264</v>
      </c>
      <c r="L29" s="0" t="s">
        <v>312</v>
      </c>
      <c r="M29" s="0" t="s">
        <v>322</v>
      </c>
    </row>
    <row r="30" customFormat="false" ht="12.75" hidden="false" customHeight="false" outlineLevel="0" collapsed="false">
      <c r="A30" s="40" t="n">
        <v>2011</v>
      </c>
      <c r="B30" s="41" t="s">
        <v>321</v>
      </c>
      <c r="C30" s="40" t="n">
        <v>1</v>
      </c>
      <c r="D30" s="42" t="str">
        <f aca="false">JLY!A37</f>
        <v>059</v>
      </c>
      <c r="E30" s="43" t="n">
        <f aca="false">JLY!E37</f>
        <v>399114</v>
      </c>
      <c r="F30" s="44" t="n">
        <f aca="false">JLY!G37</f>
        <v>0.6159</v>
      </c>
      <c r="G30" s="43" t="n">
        <f aca="false">JLY!I37</f>
        <v>245814.3126</v>
      </c>
      <c r="H30" s="43" t="n">
        <f aca="false">JLY!K37</f>
        <v>153299.6874</v>
      </c>
      <c r="I30" s="44" t="n">
        <f aca="false">JLY!M37</f>
        <v>0.4611</v>
      </c>
      <c r="J30" s="43" t="n">
        <f aca="false">JLY!O37</f>
        <v>70686.48586014</v>
      </c>
      <c r="K30" s="43" t="n">
        <f aca="false">JLY!Q37</f>
        <v>82613.20153986</v>
      </c>
      <c r="L30" s="0" t="s">
        <v>312</v>
      </c>
      <c r="M30" s="0" t="s">
        <v>322</v>
      </c>
    </row>
    <row r="31" customFormat="false" ht="12.75" hidden="false" customHeight="false" outlineLevel="0" collapsed="false">
      <c r="A31" s="40" t="n">
        <v>2011</v>
      </c>
      <c r="B31" s="41" t="s">
        <v>321</v>
      </c>
      <c r="C31" s="40" t="n">
        <v>1</v>
      </c>
      <c r="D31" s="42" t="str">
        <f aca="false">JLY!A38</f>
        <v>061</v>
      </c>
      <c r="E31" s="43" t="n">
        <f aca="false">JLY!E38</f>
        <v>28569</v>
      </c>
      <c r="F31" s="44" t="n">
        <f aca="false">JLY!G38</f>
        <v>0.6159</v>
      </c>
      <c r="G31" s="43" t="n">
        <f aca="false">JLY!I38</f>
        <v>17595.6471</v>
      </c>
      <c r="H31" s="43" t="n">
        <f aca="false">JLY!K38</f>
        <v>10973.3529</v>
      </c>
      <c r="I31" s="44" t="n">
        <f aca="false">JLY!M38</f>
        <v>0.4584</v>
      </c>
      <c r="J31" s="43" t="n">
        <f aca="false">JLY!O38</f>
        <v>5030.18496936</v>
      </c>
      <c r="K31" s="43" t="n">
        <f aca="false">JLY!Q38</f>
        <v>5943.16793064</v>
      </c>
      <c r="L31" s="0" t="s">
        <v>312</v>
      </c>
      <c r="M31" s="0" t="s">
        <v>322</v>
      </c>
    </row>
    <row r="32" customFormat="false" ht="12.75" hidden="false" customHeight="false" outlineLevel="0" collapsed="false">
      <c r="A32" s="40" t="n">
        <v>2011</v>
      </c>
      <c r="B32" s="41" t="s">
        <v>321</v>
      </c>
      <c r="C32" s="40" t="n">
        <v>1</v>
      </c>
      <c r="D32" s="42" t="str">
        <f aca="false">JLY!A39</f>
        <v>063</v>
      </c>
      <c r="E32" s="43" t="n">
        <f aca="false">JLY!E39</f>
        <v>15413.8</v>
      </c>
      <c r="F32" s="44" t="n">
        <f aca="false">JLY!G39</f>
        <v>0.6159</v>
      </c>
      <c r="G32" s="43" t="n">
        <f aca="false">JLY!I39</f>
        <v>9493.35942</v>
      </c>
      <c r="H32" s="43" t="n">
        <f aca="false">JLY!K39</f>
        <v>5920.44058</v>
      </c>
      <c r="I32" s="44" t="n">
        <f aca="false">JLY!M39</f>
        <v>0.2324</v>
      </c>
      <c r="J32" s="43" t="n">
        <f aca="false">JLY!O39</f>
        <v>1375.910390792</v>
      </c>
      <c r="K32" s="43" t="n">
        <f aca="false">JLY!Q39</f>
        <v>4544.530189208</v>
      </c>
      <c r="L32" s="0" t="s">
        <v>312</v>
      </c>
      <c r="M32" s="0" t="s">
        <v>322</v>
      </c>
    </row>
    <row r="33" customFormat="false" ht="12.75" hidden="false" customHeight="false" outlineLevel="0" collapsed="false">
      <c r="A33" s="40" t="n">
        <v>2011</v>
      </c>
      <c r="B33" s="41" t="s">
        <v>321</v>
      </c>
      <c r="C33" s="40" t="n">
        <v>1</v>
      </c>
      <c r="D33" s="42" t="str">
        <f aca="false">JLY!A40</f>
        <v>065</v>
      </c>
      <c r="E33" s="43" t="n">
        <f aca="false">JLY!E40</f>
        <v>11071.14</v>
      </c>
      <c r="F33" s="44" t="n">
        <f aca="false">JLY!G40</f>
        <v>0.6159</v>
      </c>
      <c r="G33" s="43" t="n">
        <f aca="false">JLY!I40</f>
        <v>6818.715126</v>
      </c>
      <c r="H33" s="43" t="n">
        <f aca="false">JLY!K40</f>
        <v>4252.424874</v>
      </c>
      <c r="I33" s="44" t="n">
        <f aca="false">JLY!M40</f>
        <v>0.3811</v>
      </c>
      <c r="J33" s="43" t="n">
        <f aca="false">JLY!O40</f>
        <v>1620.5991194814</v>
      </c>
      <c r="K33" s="43" t="n">
        <f aca="false">JLY!Q40</f>
        <v>2631.8257545186</v>
      </c>
      <c r="L33" s="0" t="s">
        <v>312</v>
      </c>
      <c r="M33" s="0" t="s">
        <v>322</v>
      </c>
    </row>
    <row r="34" customFormat="false" ht="12.75" hidden="false" customHeight="false" outlineLevel="0" collapsed="false">
      <c r="A34" s="40" t="n">
        <v>2011</v>
      </c>
      <c r="B34" s="41" t="s">
        <v>321</v>
      </c>
      <c r="C34" s="40" t="n">
        <v>1</v>
      </c>
      <c r="D34" s="42" t="str">
        <f aca="false">JLY!A41</f>
        <v>067</v>
      </c>
      <c r="E34" s="43" t="n">
        <f aca="false">JLY!E41</f>
        <v>226791.51</v>
      </c>
      <c r="F34" s="44" t="n">
        <f aca="false">JLY!G41</f>
        <v>0.6159</v>
      </c>
      <c r="G34" s="43" t="n">
        <f aca="false">JLY!I41</f>
        <v>139680.891009</v>
      </c>
      <c r="H34" s="43" t="n">
        <f aca="false">JLY!K41</f>
        <v>87110.618991</v>
      </c>
      <c r="I34" s="44" t="n">
        <f aca="false">JLY!M41</f>
        <v>0.283</v>
      </c>
      <c r="J34" s="43" t="n">
        <f aca="false">JLY!O41</f>
        <v>24652.305174453</v>
      </c>
      <c r="K34" s="43" t="n">
        <f aca="false">JLY!Q41</f>
        <v>62458.313816547</v>
      </c>
      <c r="L34" s="0" t="s">
        <v>312</v>
      </c>
      <c r="M34" s="0" t="s">
        <v>322</v>
      </c>
    </row>
    <row r="35" customFormat="false" ht="12.75" hidden="false" customHeight="false" outlineLevel="0" collapsed="false">
      <c r="A35" s="40" t="n">
        <v>2011</v>
      </c>
      <c r="B35" s="41" t="s">
        <v>321</v>
      </c>
      <c r="C35" s="40" t="n">
        <v>1</v>
      </c>
      <c r="D35" s="42" t="str">
        <f aca="false">JLY!A42</f>
        <v>069</v>
      </c>
      <c r="E35" s="43" t="n">
        <f aca="false">JLY!E42</f>
        <v>21229.92</v>
      </c>
      <c r="F35" s="44" t="n">
        <f aca="false">JLY!G42</f>
        <v>0.6159</v>
      </c>
      <c r="G35" s="43" t="n">
        <f aca="false">JLY!I42</f>
        <v>13075.507728</v>
      </c>
      <c r="H35" s="43" t="n">
        <f aca="false">JLY!K42</f>
        <v>8154.412272</v>
      </c>
      <c r="I35" s="44" t="n">
        <f aca="false">JLY!M42</f>
        <v>0.4348</v>
      </c>
      <c r="J35" s="43" t="n">
        <f aca="false">JLY!O42</f>
        <v>3545.5384558656</v>
      </c>
      <c r="K35" s="43" t="n">
        <f aca="false">JLY!Q42</f>
        <v>4608.8738161344</v>
      </c>
      <c r="L35" s="0" t="s">
        <v>312</v>
      </c>
      <c r="M35" s="0" t="s">
        <v>322</v>
      </c>
    </row>
    <row r="36" customFormat="false" ht="12.75" hidden="false" customHeight="false" outlineLevel="0" collapsed="false">
      <c r="A36" s="40" t="n">
        <v>2011</v>
      </c>
      <c r="B36" s="41" t="s">
        <v>321</v>
      </c>
      <c r="C36" s="40" t="n">
        <v>1</v>
      </c>
      <c r="D36" s="42" t="str">
        <f aca="false">JLY!A43</f>
        <v>071</v>
      </c>
      <c r="E36" s="43" t="n">
        <f aca="false">JLY!E43</f>
        <v>653</v>
      </c>
      <c r="F36" s="44" t="n">
        <f aca="false">JLY!G43</f>
        <v>0.6159</v>
      </c>
      <c r="G36" s="43" t="n">
        <f aca="false">JLY!I43</f>
        <v>402.1827</v>
      </c>
      <c r="H36" s="43" t="n">
        <f aca="false">JLY!K43</f>
        <v>250.8173</v>
      </c>
      <c r="I36" s="44" t="n">
        <f aca="false">JLY!M43</f>
        <v>0.2898</v>
      </c>
      <c r="J36" s="43" t="n">
        <f aca="false">JLY!O43</f>
        <v>72.68685354</v>
      </c>
      <c r="K36" s="43" t="n">
        <f aca="false">JLY!Q43</f>
        <v>178.13044646</v>
      </c>
      <c r="L36" s="0" t="s">
        <v>312</v>
      </c>
      <c r="M36" s="0" t="s">
        <v>322</v>
      </c>
    </row>
    <row r="37" customFormat="false" ht="12.75" hidden="false" customHeight="false" outlineLevel="0" collapsed="false">
      <c r="A37" s="40" t="n">
        <v>2011</v>
      </c>
      <c r="B37" s="41" t="s">
        <v>321</v>
      </c>
      <c r="C37" s="40" t="n">
        <v>1</v>
      </c>
      <c r="D37" s="42" t="str">
        <f aca="false">JLY!A44</f>
        <v>073</v>
      </c>
      <c r="E37" s="43" t="n">
        <f aca="false">JLY!E44</f>
        <v>25626.44</v>
      </c>
      <c r="F37" s="44" t="n">
        <f aca="false">JLY!G44</f>
        <v>0.6159</v>
      </c>
      <c r="G37" s="43" t="n">
        <f aca="false">JLY!I44</f>
        <v>15783.324396</v>
      </c>
      <c r="H37" s="43" t="n">
        <f aca="false">JLY!K44</f>
        <v>9843.115604</v>
      </c>
      <c r="I37" s="44" t="n">
        <f aca="false">JLY!M44</f>
        <v>0.3687</v>
      </c>
      <c r="J37" s="43" t="n">
        <f aca="false">JLY!O44</f>
        <v>3629.1567231948</v>
      </c>
      <c r="K37" s="43" t="n">
        <f aca="false">JLY!Q44</f>
        <v>6213.9588808052</v>
      </c>
      <c r="L37" s="0" t="s">
        <v>312</v>
      </c>
      <c r="M37" s="0" t="s">
        <v>322</v>
      </c>
    </row>
    <row r="38" customFormat="false" ht="12.75" hidden="false" customHeight="false" outlineLevel="0" collapsed="false">
      <c r="A38" s="40" t="n">
        <v>2011</v>
      </c>
      <c r="B38" s="41" t="s">
        <v>321</v>
      </c>
      <c r="C38" s="40" t="n">
        <v>1</v>
      </c>
      <c r="D38" s="42" t="str">
        <f aca="false">JLY!A45</f>
        <v>075</v>
      </c>
      <c r="E38" s="43" t="n">
        <f aca="false">JLY!E45</f>
        <v>10080.7</v>
      </c>
      <c r="F38" s="44" t="n">
        <f aca="false">JLY!G45</f>
        <v>0.6159</v>
      </c>
      <c r="G38" s="43" t="n">
        <f aca="false">JLY!I45</f>
        <v>6208.70313</v>
      </c>
      <c r="H38" s="43" t="n">
        <f aca="false">JLY!K45</f>
        <v>3871.99687</v>
      </c>
      <c r="I38" s="44" t="n">
        <f aca="false">JLY!M45</f>
        <v>0.4871</v>
      </c>
      <c r="J38" s="43" t="n">
        <f aca="false">JLY!O45</f>
        <v>1886.049675377</v>
      </c>
      <c r="K38" s="43" t="n">
        <f aca="false">JLY!Q45</f>
        <v>1985.947194623</v>
      </c>
      <c r="L38" s="0" t="s">
        <v>312</v>
      </c>
      <c r="M38" s="0" t="s">
        <v>322</v>
      </c>
    </row>
    <row r="39" customFormat="false" ht="12.75" hidden="false" customHeight="false" outlineLevel="0" collapsed="false">
      <c r="A39" s="40" t="n">
        <v>2011</v>
      </c>
      <c r="B39" s="41" t="s">
        <v>321</v>
      </c>
      <c r="C39" s="40" t="n">
        <v>1</v>
      </c>
      <c r="D39" s="42" t="str">
        <f aca="false">JLY!A46</f>
        <v>077</v>
      </c>
      <c r="E39" s="43" t="n">
        <f aca="false">JLY!E46</f>
        <v>24017.3</v>
      </c>
      <c r="F39" s="44" t="n">
        <f aca="false">JLY!G46</f>
        <v>0.6159</v>
      </c>
      <c r="G39" s="43" t="n">
        <f aca="false">JLY!I46</f>
        <v>14792.25507</v>
      </c>
      <c r="H39" s="43" t="n">
        <f aca="false">JLY!K46</f>
        <v>9225.04493</v>
      </c>
      <c r="I39" s="44" t="n">
        <f aca="false">JLY!M46</f>
        <v>0.2109</v>
      </c>
      <c r="J39" s="43" t="n">
        <f aca="false">JLY!O46</f>
        <v>1945.561975737</v>
      </c>
      <c r="K39" s="43" t="n">
        <f aca="false">JLY!Q46</f>
        <v>7279.482954263</v>
      </c>
      <c r="L39" s="0" t="s">
        <v>312</v>
      </c>
      <c r="M39" s="0" t="s">
        <v>322</v>
      </c>
    </row>
    <row r="40" customFormat="false" ht="12.75" hidden="false" customHeight="false" outlineLevel="0" collapsed="false">
      <c r="A40" s="40" t="n">
        <v>2011</v>
      </c>
      <c r="B40" s="41" t="s">
        <v>321</v>
      </c>
      <c r="C40" s="40" t="n">
        <v>1</v>
      </c>
      <c r="D40" s="42" t="str">
        <f aca="false">JLY!A47</f>
        <v>079</v>
      </c>
      <c r="E40" s="43" t="n">
        <f aca="false">JLY!E47</f>
        <v>3723.7</v>
      </c>
      <c r="F40" s="44" t="n">
        <f aca="false">JLY!G47</f>
        <v>0.6159</v>
      </c>
      <c r="G40" s="43" t="n">
        <f aca="false">JLY!I47</f>
        <v>2293.42683</v>
      </c>
      <c r="H40" s="43" t="n">
        <f aca="false">JLY!K47</f>
        <v>1430.27317</v>
      </c>
      <c r="I40" s="44" t="n">
        <f aca="false">JLY!M47</f>
        <v>0.3471</v>
      </c>
      <c r="J40" s="43" t="n">
        <f aca="false">JLY!O47</f>
        <v>496.447817307</v>
      </c>
      <c r="K40" s="43" t="n">
        <f aca="false">JLY!Q47</f>
        <v>933.825352693</v>
      </c>
      <c r="L40" s="0" t="s">
        <v>312</v>
      </c>
      <c r="M40" s="0" t="s">
        <v>322</v>
      </c>
    </row>
    <row r="41" customFormat="false" ht="12.75" hidden="false" customHeight="false" outlineLevel="0" collapsed="false">
      <c r="A41" s="40" t="n">
        <v>2011</v>
      </c>
      <c r="B41" s="41" t="s">
        <v>321</v>
      </c>
      <c r="C41" s="40" t="n">
        <v>1</v>
      </c>
      <c r="D41" s="42" t="str">
        <f aca="false">JLY!A48</f>
        <v>081</v>
      </c>
      <c r="E41" s="43" t="n">
        <f aca="false">JLY!E48</f>
        <v>2286</v>
      </c>
      <c r="F41" s="44" t="n">
        <f aca="false">JLY!G48</f>
        <v>0.6159</v>
      </c>
      <c r="G41" s="43" t="n">
        <f aca="false">JLY!I48</f>
        <v>1407.9474</v>
      </c>
      <c r="H41" s="43" t="n">
        <f aca="false">JLY!K48</f>
        <v>878.0526</v>
      </c>
      <c r="I41" s="44" t="n">
        <f aca="false">JLY!M48</f>
        <v>0.2266</v>
      </c>
      <c r="J41" s="43" t="n">
        <f aca="false">JLY!O48</f>
        <v>198.96671916</v>
      </c>
      <c r="K41" s="43" t="n">
        <f aca="false">JLY!Q48</f>
        <v>679.08588084</v>
      </c>
      <c r="L41" s="0" t="s">
        <v>312</v>
      </c>
      <c r="M41" s="0" t="s">
        <v>322</v>
      </c>
    </row>
    <row r="42" customFormat="false" ht="12.75" hidden="false" customHeight="false" outlineLevel="0" collapsed="false">
      <c r="A42" s="40" t="n">
        <v>2011</v>
      </c>
      <c r="B42" s="41" t="s">
        <v>321</v>
      </c>
      <c r="C42" s="40" t="n">
        <v>1</v>
      </c>
      <c r="D42" s="42" t="str">
        <f aca="false">JLY!A49</f>
        <v>083</v>
      </c>
      <c r="E42" s="43" t="n">
        <f aca="false">JLY!E49</f>
        <v>192738.48</v>
      </c>
      <c r="F42" s="44" t="n">
        <f aca="false">JLY!G49</f>
        <v>0.6159</v>
      </c>
      <c r="G42" s="43" t="n">
        <f aca="false">JLY!I49</f>
        <v>118707.629832</v>
      </c>
      <c r="H42" s="43" t="n">
        <f aca="false">JLY!K49</f>
        <v>74030.850168</v>
      </c>
      <c r="I42" s="44" t="n">
        <f aca="false">JLY!M49</f>
        <v>0.2335</v>
      </c>
      <c r="J42" s="43" t="n">
        <f aca="false">JLY!O49</f>
        <v>17286.203514228</v>
      </c>
      <c r="K42" s="43" t="n">
        <f aca="false">JLY!Q49</f>
        <v>56744.646653772</v>
      </c>
      <c r="L42" s="0" t="s">
        <v>312</v>
      </c>
      <c r="M42" s="0" t="s">
        <v>322</v>
      </c>
    </row>
    <row r="43" customFormat="false" ht="12.75" hidden="false" customHeight="false" outlineLevel="0" collapsed="false">
      <c r="A43" s="40" t="n">
        <v>2011</v>
      </c>
      <c r="B43" s="41" t="s">
        <v>321</v>
      </c>
      <c r="C43" s="40" t="n">
        <v>1</v>
      </c>
      <c r="D43" s="42" t="str">
        <f aca="false">JLY!A50</f>
        <v>085</v>
      </c>
      <c r="E43" s="43" t="n">
        <f aca="false">JLY!E50</f>
        <v>-58559.74</v>
      </c>
      <c r="F43" s="44" t="n">
        <f aca="false">JLY!G50</f>
        <v>0.6159</v>
      </c>
      <c r="G43" s="43" t="n">
        <f aca="false">JLY!I50</f>
        <v>-36066.943866</v>
      </c>
      <c r="H43" s="43" t="n">
        <f aca="false">JLY!K50</f>
        <v>-22492.796134</v>
      </c>
      <c r="I43" s="44" t="n">
        <f aca="false">JLY!M50</f>
        <v>0.4444</v>
      </c>
      <c r="J43" s="43" t="n">
        <f aca="false">JLY!O50</f>
        <v>-9995.7986019496</v>
      </c>
      <c r="K43" s="43" t="n">
        <f aca="false">JLY!Q50</f>
        <v>-12496.9975320504</v>
      </c>
      <c r="L43" s="0" t="s">
        <v>312</v>
      </c>
      <c r="M43" s="0" t="s">
        <v>322</v>
      </c>
    </row>
    <row r="44" customFormat="false" ht="12.75" hidden="false" customHeight="false" outlineLevel="0" collapsed="false">
      <c r="A44" s="40" t="n">
        <v>2011</v>
      </c>
      <c r="B44" s="41" t="s">
        <v>321</v>
      </c>
      <c r="C44" s="40" t="n">
        <v>1</v>
      </c>
      <c r="D44" s="42" t="str">
        <f aca="false">JLY!A51</f>
        <v>087</v>
      </c>
      <c r="E44" s="43" t="n">
        <f aca="false">JLY!E51</f>
        <v>77832.25</v>
      </c>
      <c r="F44" s="44" t="n">
        <f aca="false">JLY!G51</f>
        <v>0.6159</v>
      </c>
      <c r="G44" s="43" t="n">
        <f aca="false">JLY!I51</f>
        <v>47936.882775</v>
      </c>
      <c r="H44" s="43" t="n">
        <f aca="false">JLY!K51</f>
        <v>29895.367225</v>
      </c>
      <c r="I44" s="44" t="n">
        <f aca="false">JLY!M51</f>
        <v>0.3755</v>
      </c>
      <c r="J44" s="43" t="n">
        <f aca="false">JLY!O51</f>
        <v>11225.7103929875</v>
      </c>
      <c r="K44" s="43" t="n">
        <f aca="false">JLY!Q51</f>
        <v>18669.6568320125</v>
      </c>
      <c r="L44" s="0" t="s">
        <v>312</v>
      </c>
      <c r="M44" s="0" t="s">
        <v>322</v>
      </c>
    </row>
    <row r="45" customFormat="false" ht="12.75" hidden="false" customHeight="false" outlineLevel="0" collapsed="false">
      <c r="A45" s="40" t="n">
        <v>2011</v>
      </c>
      <c r="B45" s="41" t="s">
        <v>321</v>
      </c>
      <c r="C45" s="40" t="n">
        <v>1</v>
      </c>
      <c r="D45" s="42" t="str">
        <f aca="false">JLY!A52</f>
        <v>089</v>
      </c>
      <c r="E45" s="43" t="n">
        <f aca="false">JLY!E52</f>
        <v>11432.76</v>
      </c>
      <c r="F45" s="44" t="n">
        <f aca="false">JLY!G52</f>
        <v>0.6159</v>
      </c>
      <c r="G45" s="43" t="n">
        <f aca="false">JLY!I52</f>
        <v>7041.436884</v>
      </c>
      <c r="H45" s="43" t="n">
        <f aca="false">JLY!K52</f>
        <v>4391.323116</v>
      </c>
      <c r="I45" s="44" t="n">
        <f aca="false">JLY!M52</f>
        <v>0.2786</v>
      </c>
      <c r="J45" s="43" t="n">
        <f aca="false">JLY!O52</f>
        <v>1223.4226201176</v>
      </c>
      <c r="K45" s="43" t="n">
        <f aca="false">JLY!Q52</f>
        <v>3167.9004958824</v>
      </c>
      <c r="L45" s="0" t="s">
        <v>312</v>
      </c>
      <c r="M45" s="0" t="s">
        <v>322</v>
      </c>
    </row>
    <row r="46" customFormat="false" ht="12.75" hidden="false" customHeight="false" outlineLevel="0" collapsed="false">
      <c r="A46" s="40" t="n">
        <v>2011</v>
      </c>
      <c r="B46" s="41" t="s">
        <v>321</v>
      </c>
      <c r="C46" s="40" t="n">
        <v>1</v>
      </c>
      <c r="D46" s="42" t="str">
        <f aca="false">JLY!A53</f>
        <v>091</v>
      </c>
      <c r="E46" s="43" t="n">
        <f aca="false">JLY!E53</f>
        <v>0</v>
      </c>
      <c r="F46" s="44" t="n">
        <f aca="false">JLY!G53</f>
        <v>0.6159</v>
      </c>
      <c r="G46" s="43" t="n">
        <f aca="false">JLY!I53</f>
        <v>0</v>
      </c>
      <c r="H46" s="43" t="n">
        <f aca="false">JLY!K53</f>
        <v>0</v>
      </c>
      <c r="I46" s="44" t="n">
        <f aca="false">JLY!M53</f>
        <v>0.3822</v>
      </c>
      <c r="J46" s="43" t="n">
        <f aca="false">JLY!O53</f>
        <v>0</v>
      </c>
      <c r="K46" s="43" t="n">
        <f aca="false">JLY!Q53</f>
        <v>0</v>
      </c>
      <c r="L46" s="0" t="s">
        <v>312</v>
      </c>
      <c r="M46" s="0" t="s">
        <v>322</v>
      </c>
    </row>
    <row r="47" customFormat="false" ht="12.75" hidden="false" customHeight="false" outlineLevel="0" collapsed="false">
      <c r="A47" s="40" t="n">
        <v>2011</v>
      </c>
      <c r="B47" s="41" t="s">
        <v>321</v>
      </c>
      <c r="C47" s="40" t="n">
        <v>1</v>
      </c>
      <c r="D47" s="42" t="str">
        <f aca="false">JLY!A54</f>
        <v>093</v>
      </c>
      <c r="E47" s="43" t="n">
        <f aca="false">JLY!E54</f>
        <v>4773.8</v>
      </c>
      <c r="F47" s="44" t="n">
        <f aca="false">JLY!G54</f>
        <v>0.6159</v>
      </c>
      <c r="G47" s="43" t="n">
        <f aca="false">JLY!I54</f>
        <v>2940.18342</v>
      </c>
      <c r="H47" s="43" t="n">
        <f aca="false">JLY!K54</f>
        <v>1833.61658</v>
      </c>
      <c r="I47" s="44" t="n">
        <f aca="false">JLY!M54</f>
        <v>0.3613</v>
      </c>
      <c r="J47" s="43" t="n">
        <f aca="false">JLY!O54</f>
        <v>662.485670354</v>
      </c>
      <c r="K47" s="43" t="n">
        <f aca="false">JLY!Q54</f>
        <v>1171.130909646</v>
      </c>
      <c r="L47" s="0" t="s">
        <v>312</v>
      </c>
      <c r="M47" s="0" t="s">
        <v>322</v>
      </c>
    </row>
    <row r="48" customFormat="false" ht="12.75" hidden="false" customHeight="false" outlineLevel="0" collapsed="false">
      <c r="A48" s="40" t="n">
        <v>2011</v>
      </c>
      <c r="B48" s="41" t="s">
        <v>321</v>
      </c>
      <c r="C48" s="40" t="n">
        <v>1</v>
      </c>
      <c r="D48" s="42" t="str">
        <f aca="false">JLY!A55</f>
        <v>095</v>
      </c>
      <c r="E48" s="43" t="n">
        <f aca="false">JLY!E55</f>
        <v>15994.26</v>
      </c>
      <c r="F48" s="44" t="n">
        <f aca="false">JLY!G55</f>
        <v>0.6159</v>
      </c>
      <c r="G48" s="43" t="n">
        <f aca="false">JLY!I55</f>
        <v>9850.864734</v>
      </c>
      <c r="H48" s="43" t="n">
        <f aca="false">JLY!K55</f>
        <v>6143.395266</v>
      </c>
      <c r="I48" s="44" t="n">
        <f aca="false">JLY!M55</f>
        <v>0.4483</v>
      </c>
      <c r="J48" s="43" t="n">
        <f aca="false">JLY!O55</f>
        <v>2754.0840977478</v>
      </c>
      <c r="K48" s="43" t="n">
        <f aca="false">JLY!Q55</f>
        <v>3389.3111682522</v>
      </c>
      <c r="L48" s="0" t="s">
        <v>312</v>
      </c>
      <c r="M48" s="0" t="s">
        <v>322</v>
      </c>
    </row>
    <row r="49" customFormat="false" ht="12.75" hidden="false" customHeight="false" outlineLevel="0" collapsed="false">
      <c r="A49" s="40" t="n">
        <v>2011</v>
      </c>
      <c r="B49" s="41" t="s">
        <v>321</v>
      </c>
      <c r="C49" s="40" t="n">
        <v>1</v>
      </c>
      <c r="D49" s="42" t="str">
        <f aca="false">JLY!A56</f>
        <v>097</v>
      </c>
      <c r="E49" s="43" t="n">
        <f aca="false">JLY!E56</f>
        <v>12950</v>
      </c>
      <c r="F49" s="44" t="n">
        <f aca="false">JLY!G56</f>
        <v>0.6159</v>
      </c>
      <c r="G49" s="43" t="n">
        <f aca="false">JLY!I56</f>
        <v>7975.905</v>
      </c>
      <c r="H49" s="43" t="n">
        <f aca="false">JLY!K56</f>
        <v>4974.095</v>
      </c>
      <c r="I49" s="44" t="n">
        <f aca="false">JLY!M56</f>
        <v>0.3144</v>
      </c>
      <c r="J49" s="43" t="n">
        <f aca="false">JLY!O56</f>
        <v>1563.855468</v>
      </c>
      <c r="K49" s="43" t="n">
        <f aca="false">JLY!Q56</f>
        <v>3410.239532</v>
      </c>
      <c r="L49" s="0" t="s">
        <v>312</v>
      </c>
      <c r="M49" s="0" t="s">
        <v>322</v>
      </c>
    </row>
    <row r="50" customFormat="false" ht="12.75" hidden="false" customHeight="false" outlineLevel="0" collapsed="false">
      <c r="A50" s="40" t="n">
        <v>2011</v>
      </c>
      <c r="B50" s="41" t="s">
        <v>321</v>
      </c>
      <c r="C50" s="40" t="n">
        <v>1</v>
      </c>
      <c r="D50" s="42" t="str">
        <f aca="false">JLY!A57</f>
        <v>099</v>
      </c>
      <c r="E50" s="43" t="n">
        <f aca="false">JLY!E57</f>
        <v>75473.66</v>
      </c>
      <c r="F50" s="44" t="n">
        <f aca="false">JLY!G57</f>
        <v>0.6159</v>
      </c>
      <c r="G50" s="43" t="n">
        <f aca="false">JLY!I57</f>
        <v>46484.227194</v>
      </c>
      <c r="H50" s="43" t="n">
        <f aca="false">JLY!K57</f>
        <v>28989.432806</v>
      </c>
      <c r="I50" s="44" t="n">
        <f aca="false">JLY!M57</f>
        <v>0.3627</v>
      </c>
      <c r="J50" s="43" t="n">
        <f aca="false">JLY!O57</f>
        <v>10514.4672787362</v>
      </c>
      <c r="K50" s="43" t="n">
        <f aca="false">JLY!Q57</f>
        <v>18474.9655272638</v>
      </c>
      <c r="L50" s="0" t="s">
        <v>312</v>
      </c>
      <c r="M50" s="0" t="s">
        <v>322</v>
      </c>
    </row>
    <row r="51" customFormat="false" ht="12.75" hidden="false" customHeight="false" outlineLevel="0" collapsed="false">
      <c r="A51" s="40" t="n">
        <v>2011</v>
      </c>
      <c r="B51" s="41" t="s">
        <v>321</v>
      </c>
      <c r="C51" s="40" t="n">
        <v>1</v>
      </c>
      <c r="D51" s="42" t="str">
        <f aca="false">JLY!A58</f>
        <v>101</v>
      </c>
      <c r="E51" s="43" t="n">
        <f aca="false">JLY!E58</f>
        <v>326.5</v>
      </c>
      <c r="F51" s="44" t="n">
        <f aca="false">JLY!G58</f>
        <v>0.6159</v>
      </c>
      <c r="G51" s="43" t="n">
        <f aca="false">JLY!I58</f>
        <v>201.09135</v>
      </c>
      <c r="H51" s="43" t="n">
        <f aca="false">JLY!K58</f>
        <v>125.40865</v>
      </c>
      <c r="I51" s="44" t="n">
        <f aca="false">JLY!M58</f>
        <v>0.3853</v>
      </c>
      <c r="J51" s="43" t="n">
        <f aca="false">JLY!O58</f>
        <v>48.319952845</v>
      </c>
      <c r="K51" s="43" t="n">
        <f aca="false">JLY!Q58</f>
        <v>77.088697155</v>
      </c>
      <c r="L51" s="0" t="s">
        <v>312</v>
      </c>
      <c r="M51" s="0" t="s">
        <v>322</v>
      </c>
    </row>
    <row r="52" customFormat="false" ht="12.75" hidden="false" customHeight="false" outlineLevel="0" collapsed="false">
      <c r="A52" s="40" t="n">
        <v>2011</v>
      </c>
      <c r="B52" s="41" t="s">
        <v>321</v>
      </c>
      <c r="C52" s="40" t="n">
        <v>1</v>
      </c>
      <c r="D52" s="42" t="str">
        <f aca="false">JLY!A59</f>
        <v>103</v>
      </c>
      <c r="E52" s="43" t="n">
        <f aca="false">JLY!E59</f>
        <v>21692.52</v>
      </c>
      <c r="F52" s="44" t="n">
        <f aca="false">JLY!G59</f>
        <v>0.6159</v>
      </c>
      <c r="G52" s="43" t="n">
        <f aca="false">JLY!I59</f>
        <v>13360.423068</v>
      </c>
      <c r="H52" s="43" t="n">
        <f aca="false">JLY!K59</f>
        <v>8332.096932</v>
      </c>
      <c r="I52" s="44" t="n">
        <f aca="false">JLY!M59</f>
        <v>0.4391</v>
      </c>
      <c r="J52" s="43" t="n">
        <f aca="false">JLY!O59</f>
        <v>3658.6237628412</v>
      </c>
      <c r="K52" s="43" t="n">
        <f aca="false">JLY!Q59</f>
        <v>4673.4731691588</v>
      </c>
      <c r="L52" s="0" t="s">
        <v>312</v>
      </c>
      <c r="M52" s="0" t="s">
        <v>322</v>
      </c>
    </row>
    <row r="53" customFormat="false" ht="12.75" hidden="false" customHeight="false" outlineLevel="0" collapsed="false">
      <c r="A53" s="40" t="n">
        <v>2011</v>
      </c>
      <c r="B53" s="41" t="s">
        <v>321</v>
      </c>
      <c r="C53" s="40" t="n">
        <v>1</v>
      </c>
      <c r="D53" s="42" t="str">
        <f aca="false">JLY!A60</f>
        <v>105</v>
      </c>
      <c r="E53" s="43" t="n">
        <f aca="false">JLY!E60</f>
        <v>2814.3</v>
      </c>
      <c r="F53" s="44" t="n">
        <f aca="false">JLY!G60</f>
        <v>0.6159</v>
      </c>
      <c r="G53" s="43" t="n">
        <f aca="false">JLY!I60</f>
        <v>1733.32737</v>
      </c>
      <c r="H53" s="43" t="n">
        <f aca="false">JLY!K60</f>
        <v>1080.97263</v>
      </c>
      <c r="I53" s="44" t="n">
        <f aca="false">JLY!M60</f>
        <v>0.2245</v>
      </c>
      <c r="J53" s="43" t="n">
        <f aca="false">JLY!O60</f>
        <v>242.678355435</v>
      </c>
      <c r="K53" s="43" t="n">
        <f aca="false">JLY!Q60</f>
        <v>838.294274565</v>
      </c>
      <c r="L53" s="0" t="s">
        <v>312</v>
      </c>
      <c r="M53" s="0" t="s">
        <v>322</v>
      </c>
    </row>
    <row r="54" customFormat="false" ht="12.75" hidden="false" customHeight="false" outlineLevel="0" collapsed="false">
      <c r="A54" s="40" t="n">
        <v>2011</v>
      </c>
      <c r="B54" s="41" t="s">
        <v>321</v>
      </c>
      <c r="C54" s="40" t="n">
        <v>1</v>
      </c>
      <c r="D54" s="42" t="str">
        <f aca="false">JLY!A61</f>
        <v>107</v>
      </c>
      <c r="E54" s="43" t="n">
        <f aca="false">JLY!E61</f>
        <v>66927.18</v>
      </c>
      <c r="F54" s="44" t="n">
        <f aca="false">JLY!G61</f>
        <v>0.6159</v>
      </c>
      <c r="G54" s="43" t="n">
        <f aca="false">JLY!I61</f>
        <v>41220.450162</v>
      </c>
      <c r="H54" s="43" t="n">
        <f aca="false">JLY!K61</f>
        <v>25706.729838</v>
      </c>
      <c r="I54" s="44" t="n">
        <f aca="false">JLY!M61</f>
        <v>0.4764</v>
      </c>
      <c r="J54" s="43" t="n">
        <f aca="false">JLY!O61</f>
        <v>12246.6860948232</v>
      </c>
      <c r="K54" s="43" t="n">
        <f aca="false">JLY!Q61</f>
        <v>13460.0437431768</v>
      </c>
      <c r="L54" s="0" t="s">
        <v>312</v>
      </c>
      <c r="M54" s="0" t="s">
        <v>322</v>
      </c>
    </row>
    <row r="55" customFormat="false" ht="12.75" hidden="false" customHeight="false" outlineLevel="0" collapsed="false">
      <c r="A55" s="40" t="n">
        <v>2011</v>
      </c>
      <c r="B55" s="41" t="s">
        <v>321</v>
      </c>
      <c r="C55" s="40" t="n">
        <v>1</v>
      </c>
      <c r="D55" s="42" t="str">
        <f aca="false">JLY!A62</f>
        <v>109</v>
      </c>
      <c r="E55" s="43" t="n">
        <f aca="false">JLY!E62</f>
        <v>25996.52</v>
      </c>
      <c r="F55" s="44" t="n">
        <f aca="false">JLY!G62</f>
        <v>0.6159</v>
      </c>
      <c r="G55" s="43" t="n">
        <f aca="false">JLY!I62</f>
        <v>16011.256668</v>
      </c>
      <c r="H55" s="43" t="n">
        <f aca="false">JLY!K62</f>
        <v>9985.263332</v>
      </c>
      <c r="I55" s="44" t="n">
        <f aca="false">JLY!M62</f>
        <v>0.4401</v>
      </c>
      <c r="J55" s="43" t="n">
        <f aca="false">JLY!O62</f>
        <v>4394.5143924132</v>
      </c>
      <c r="K55" s="43" t="n">
        <f aca="false">JLY!Q62</f>
        <v>5590.7489395868</v>
      </c>
      <c r="L55" s="0" t="s">
        <v>312</v>
      </c>
      <c r="M55" s="0" t="s">
        <v>322</v>
      </c>
    </row>
    <row r="56" customFormat="false" ht="12.75" hidden="false" customHeight="false" outlineLevel="0" collapsed="false">
      <c r="A56" s="40" t="n">
        <v>2011</v>
      </c>
      <c r="B56" s="41" t="s">
        <v>321</v>
      </c>
      <c r="C56" s="40" t="n">
        <v>1</v>
      </c>
      <c r="D56" s="42" t="str">
        <f aca="false">JLY!A63</f>
        <v>111</v>
      </c>
      <c r="E56" s="43" t="n">
        <f aca="false">JLY!E63</f>
        <v>48202.59</v>
      </c>
      <c r="F56" s="44" t="n">
        <f aca="false">JLY!G63</f>
        <v>0.6159</v>
      </c>
      <c r="G56" s="43" t="n">
        <f aca="false">JLY!I63</f>
        <v>29687.975181</v>
      </c>
      <c r="H56" s="43" t="n">
        <f aca="false">JLY!K63</f>
        <v>18514.614819</v>
      </c>
      <c r="I56" s="44" t="n">
        <f aca="false">JLY!M63</f>
        <v>0.1698</v>
      </c>
      <c r="J56" s="43" t="n">
        <f aca="false">JLY!O63</f>
        <v>3143.7815962662</v>
      </c>
      <c r="K56" s="43" t="n">
        <f aca="false">JLY!Q63</f>
        <v>15370.8332227338</v>
      </c>
      <c r="L56" s="0" t="s">
        <v>312</v>
      </c>
      <c r="M56" s="0" t="s">
        <v>322</v>
      </c>
    </row>
    <row r="57" customFormat="false" ht="12.75" hidden="false" customHeight="false" outlineLevel="0" collapsed="false">
      <c r="A57" s="40" t="n">
        <v>2011</v>
      </c>
      <c r="B57" s="41" t="s">
        <v>321</v>
      </c>
      <c r="C57" s="40" t="n">
        <v>1</v>
      </c>
      <c r="D57" s="42" t="str">
        <f aca="false">JLY!A64</f>
        <v>113</v>
      </c>
      <c r="E57" s="43" t="n">
        <f aca="false">JLY!E64</f>
        <v>43332.22</v>
      </c>
      <c r="F57" s="44" t="n">
        <f aca="false">JLY!G64</f>
        <v>0.6159</v>
      </c>
      <c r="G57" s="43" t="n">
        <f aca="false">JLY!I64</f>
        <v>26688.314298</v>
      </c>
      <c r="H57" s="43" t="n">
        <f aca="false">JLY!K64</f>
        <v>16643.905702</v>
      </c>
      <c r="I57" s="44" t="n">
        <f aca="false">JLY!M64</f>
        <v>0.3355</v>
      </c>
      <c r="J57" s="43" t="n">
        <f aca="false">JLY!O64</f>
        <v>5584.030363021</v>
      </c>
      <c r="K57" s="43" t="n">
        <f aca="false">JLY!Q64</f>
        <v>11059.875338979</v>
      </c>
      <c r="L57" s="0" t="s">
        <v>312</v>
      </c>
      <c r="M57" s="0" t="s">
        <v>322</v>
      </c>
    </row>
    <row r="58" customFormat="false" ht="12.75" hidden="false" customHeight="false" outlineLevel="0" collapsed="false">
      <c r="A58" s="40" t="n">
        <v>2011</v>
      </c>
      <c r="B58" s="41" t="s">
        <v>321</v>
      </c>
      <c r="C58" s="40" t="n">
        <v>1</v>
      </c>
      <c r="D58" s="42" t="str">
        <f aca="false">JLY!A65</f>
        <v>115</v>
      </c>
      <c r="E58" s="43" t="n">
        <f aca="false">JLY!E65</f>
        <v>7381.3</v>
      </c>
      <c r="F58" s="44" t="n">
        <f aca="false">JLY!G65</f>
        <v>0.6159</v>
      </c>
      <c r="G58" s="43" t="n">
        <f aca="false">JLY!I65</f>
        <v>4546.14267</v>
      </c>
      <c r="H58" s="43" t="n">
        <f aca="false">JLY!K65</f>
        <v>2835.15733</v>
      </c>
      <c r="I58" s="44" t="n">
        <f aca="false">JLY!M65</f>
        <v>0.4271</v>
      </c>
      <c r="J58" s="43" t="n">
        <f aca="false">JLY!O65</f>
        <v>1210.895695643</v>
      </c>
      <c r="K58" s="43" t="n">
        <f aca="false">JLY!Q65</f>
        <v>1624.261634357</v>
      </c>
      <c r="L58" s="0" t="s">
        <v>312</v>
      </c>
      <c r="M58" s="0" t="s">
        <v>322</v>
      </c>
    </row>
    <row r="59" customFormat="false" ht="12.75" hidden="false" customHeight="false" outlineLevel="0" collapsed="false">
      <c r="A59" s="40" t="n">
        <v>2011</v>
      </c>
      <c r="B59" s="41" t="s">
        <v>321</v>
      </c>
      <c r="C59" s="40" t="n">
        <v>1</v>
      </c>
      <c r="D59" s="42" t="str">
        <f aca="false">JLY!A66</f>
        <v>117</v>
      </c>
      <c r="E59" s="43" t="n">
        <f aca="false">JLY!E66</f>
        <v>64226.5</v>
      </c>
      <c r="F59" s="44" t="n">
        <f aca="false">JLY!G66</f>
        <v>0.6159</v>
      </c>
      <c r="G59" s="43" t="n">
        <f aca="false">JLY!I66</f>
        <v>39557.10135</v>
      </c>
      <c r="H59" s="43" t="n">
        <f aca="false">JLY!K66</f>
        <v>24669.39865</v>
      </c>
      <c r="I59" s="44" t="n">
        <f aca="false">JLY!M66</f>
        <v>0.2286</v>
      </c>
      <c r="J59" s="43" t="n">
        <f aca="false">JLY!O66</f>
        <v>5639.42453139</v>
      </c>
      <c r="K59" s="43" t="n">
        <f aca="false">JLY!Q66</f>
        <v>19029.97411861</v>
      </c>
      <c r="L59" s="0" t="s">
        <v>312</v>
      </c>
      <c r="M59" s="0" t="s">
        <v>322</v>
      </c>
    </row>
    <row r="60" customFormat="false" ht="12.75" hidden="false" customHeight="false" outlineLevel="0" collapsed="false">
      <c r="A60" s="40" t="n">
        <v>2011</v>
      </c>
      <c r="B60" s="41" t="s">
        <v>321</v>
      </c>
      <c r="C60" s="40" t="n">
        <v>1</v>
      </c>
      <c r="D60" s="42" t="str">
        <f aca="false">JLY!A67</f>
        <v>119</v>
      </c>
      <c r="E60" s="43" t="n">
        <f aca="false">JLY!E67</f>
        <v>1306</v>
      </c>
      <c r="F60" s="44" t="n">
        <f aca="false">JLY!G67</f>
        <v>0.6159</v>
      </c>
      <c r="G60" s="43" t="n">
        <f aca="false">JLY!I67</f>
        <v>804.3654</v>
      </c>
      <c r="H60" s="43" t="n">
        <f aca="false">JLY!K67</f>
        <v>501.6346</v>
      </c>
      <c r="I60" s="44" t="n">
        <f aca="false">JLY!M67</f>
        <v>0.4333</v>
      </c>
      <c r="J60" s="43" t="n">
        <f aca="false">JLY!O67</f>
        <v>217.35827218</v>
      </c>
      <c r="K60" s="43" t="n">
        <f aca="false">JLY!Q67</f>
        <v>284.27632782</v>
      </c>
      <c r="L60" s="0" t="s">
        <v>312</v>
      </c>
      <c r="M60" s="0" t="s">
        <v>322</v>
      </c>
    </row>
    <row r="61" customFormat="false" ht="12.75" hidden="false" customHeight="false" outlineLevel="0" collapsed="false">
      <c r="A61" s="40" t="n">
        <v>2011</v>
      </c>
      <c r="B61" s="41" t="s">
        <v>321</v>
      </c>
      <c r="C61" s="40" t="n">
        <v>1</v>
      </c>
      <c r="D61" s="42" t="str">
        <f aca="false">JLY!A68</f>
        <v>121</v>
      </c>
      <c r="E61" s="43" t="n">
        <f aca="false">JLY!E68</f>
        <v>7566.06</v>
      </c>
      <c r="F61" s="44" t="n">
        <f aca="false">JLY!G68</f>
        <v>0.6159</v>
      </c>
      <c r="G61" s="43" t="n">
        <f aca="false">JLY!I68</f>
        <v>4659.936354</v>
      </c>
      <c r="H61" s="43" t="n">
        <f aca="false">JLY!K68</f>
        <v>2906.123646</v>
      </c>
      <c r="I61" s="44" t="n">
        <f aca="false">JLY!M68</f>
        <v>0.2834</v>
      </c>
      <c r="J61" s="43" t="n">
        <f aca="false">JLY!O68</f>
        <v>823.5954412764</v>
      </c>
      <c r="K61" s="43" t="n">
        <f aca="false">JLY!Q68</f>
        <v>2082.5282047236</v>
      </c>
      <c r="L61" s="0" t="s">
        <v>312</v>
      </c>
      <c r="M61" s="0" t="s">
        <v>322</v>
      </c>
    </row>
    <row r="62" customFormat="false" ht="12.75" hidden="false" customHeight="false" outlineLevel="0" collapsed="false">
      <c r="A62" s="40" t="n">
        <v>2011</v>
      </c>
      <c r="B62" s="41" t="s">
        <v>321</v>
      </c>
      <c r="C62" s="40" t="n">
        <v>1</v>
      </c>
      <c r="D62" s="42" t="str">
        <f aca="false">JLY!A69</f>
        <v>125</v>
      </c>
      <c r="E62" s="43" t="n">
        <f aca="false">JLY!E69</f>
        <v>3321.56</v>
      </c>
      <c r="F62" s="44" t="n">
        <f aca="false">JLY!G69</f>
        <v>0.6159</v>
      </c>
      <c r="G62" s="43" t="n">
        <f aca="false">JLY!I69</f>
        <v>2045.748804</v>
      </c>
      <c r="H62" s="43" t="n">
        <f aca="false">JLY!K69</f>
        <v>1275.811196</v>
      </c>
      <c r="I62" s="44" t="n">
        <f aca="false">JLY!M69</f>
        <v>0.3132</v>
      </c>
      <c r="J62" s="43" t="n">
        <f aca="false">JLY!O69</f>
        <v>399.5840665872</v>
      </c>
      <c r="K62" s="43" t="n">
        <f aca="false">JLY!Q69</f>
        <v>876.2271294128</v>
      </c>
      <c r="L62" s="0" t="s">
        <v>312</v>
      </c>
      <c r="M62" s="0" t="s">
        <v>322</v>
      </c>
    </row>
    <row r="63" customFormat="false" ht="12.75" hidden="false" customHeight="false" outlineLevel="0" collapsed="false">
      <c r="A63" s="40" t="n">
        <v>2011</v>
      </c>
      <c r="B63" s="41" t="s">
        <v>321</v>
      </c>
      <c r="C63" s="40" t="n">
        <v>1</v>
      </c>
      <c r="D63" s="42" t="str">
        <f aca="false">JLY!A70</f>
        <v>127</v>
      </c>
      <c r="E63" s="43" t="n">
        <f aca="false">JLY!E70</f>
        <v>14567.7</v>
      </c>
      <c r="F63" s="44" t="n">
        <f aca="false">JLY!G70</f>
        <v>0.6159</v>
      </c>
      <c r="G63" s="43" t="n">
        <f aca="false">JLY!I70</f>
        <v>8972.24643</v>
      </c>
      <c r="H63" s="43" t="n">
        <f aca="false">JLY!K70</f>
        <v>5595.45357</v>
      </c>
      <c r="I63" s="44" t="n">
        <f aca="false">JLY!M70</f>
        <v>0.4329</v>
      </c>
      <c r="J63" s="43" t="n">
        <f aca="false">JLY!O70</f>
        <v>2422.271850453</v>
      </c>
      <c r="K63" s="43" t="n">
        <f aca="false">JLY!Q70</f>
        <v>3173.181719547</v>
      </c>
      <c r="L63" s="0" t="s">
        <v>312</v>
      </c>
      <c r="M63" s="0" t="s">
        <v>322</v>
      </c>
    </row>
    <row r="64" customFormat="false" ht="12.75" hidden="false" customHeight="false" outlineLevel="0" collapsed="false">
      <c r="A64" s="40" t="n">
        <v>2011</v>
      </c>
      <c r="B64" s="41" t="s">
        <v>321</v>
      </c>
      <c r="C64" s="40" t="n">
        <v>1</v>
      </c>
      <c r="D64" s="42" t="str">
        <f aca="false">JLY!A71</f>
        <v>131</v>
      </c>
      <c r="E64" s="43" t="n">
        <f aca="false">JLY!E71</f>
        <v>40900.55</v>
      </c>
      <c r="F64" s="44" t="n">
        <f aca="false">JLY!G71</f>
        <v>0.6159</v>
      </c>
      <c r="G64" s="43" t="n">
        <f aca="false">JLY!I71</f>
        <v>25190.648745</v>
      </c>
      <c r="H64" s="43" t="n">
        <f aca="false">JLY!K71</f>
        <v>15709.901255</v>
      </c>
      <c r="I64" s="44" t="n">
        <f aca="false">JLY!M71</f>
        <v>0.1971</v>
      </c>
      <c r="J64" s="43" t="n">
        <f aca="false">JLY!O71</f>
        <v>3096.4215373605</v>
      </c>
      <c r="K64" s="43" t="n">
        <f aca="false">JLY!Q71</f>
        <v>12613.4797176395</v>
      </c>
      <c r="L64" s="0" t="s">
        <v>312</v>
      </c>
      <c r="M64" s="0" t="s">
        <v>322</v>
      </c>
    </row>
    <row r="65" customFormat="false" ht="12.75" hidden="false" customHeight="false" outlineLevel="0" collapsed="false">
      <c r="A65" s="40" t="n">
        <v>2011</v>
      </c>
      <c r="B65" s="41" t="s">
        <v>321</v>
      </c>
      <c r="C65" s="40" t="n">
        <v>1</v>
      </c>
      <c r="D65" s="42" t="str">
        <f aca="false">JLY!A72</f>
        <v>133</v>
      </c>
      <c r="E65" s="43" t="n">
        <f aca="false">JLY!E72</f>
        <v>16027.1</v>
      </c>
      <c r="F65" s="44" t="n">
        <f aca="false">JLY!G72</f>
        <v>0.6159</v>
      </c>
      <c r="G65" s="43" t="n">
        <f aca="false">JLY!I72</f>
        <v>9871.09089</v>
      </c>
      <c r="H65" s="43" t="n">
        <f aca="false">JLY!K72</f>
        <v>6156.00911</v>
      </c>
      <c r="I65" s="44" t="n">
        <f aca="false">JLY!M72</f>
        <v>0.3304</v>
      </c>
      <c r="J65" s="43" t="n">
        <f aca="false">JLY!O72</f>
        <v>2033.945409944</v>
      </c>
      <c r="K65" s="43" t="n">
        <f aca="false">JLY!Q72</f>
        <v>4122.063700056</v>
      </c>
      <c r="L65" s="0" t="s">
        <v>312</v>
      </c>
      <c r="M65" s="0" t="s">
        <v>322</v>
      </c>
    </row>
    <row r="66" customFormat="false" ht="12.75" hidden="false" customHeight="false" outlineLevel="0" collapsed="false">
      <c r="A66" s="40" t="n">
        <v>2011</v>
      </c>
      <c r="B66" s="41" t="s">
        <v>321</v>
      </c>
      <c r="C66" s="40" t="n">
        <v>1</v>
      </c>
      <c r="D66" s="42" t="str">
        <f aca="false">JLY!A73</f>
        <v>135</v>
      </c>
      <c r="E66" s="43" t="n">
        <f aca="false">JLY!E73</f>
        <v>41436.14</v>
      </c>
      <c r="F66" s="44" t="n">
        <f aca="false">JLY!G73</f>
        <v>0.6159</v>
      </c>
      <c r="G66" s="43" t="n">
        <f aca="false">JLY!I73</f>
        <v>25520.518626</v>
      </c>
      <c r="H66" s="43" t="n">
        <f aca="false">JLY!K73</f>
        <v>15915.621374</v>
      </c>
      <c r="I66" s="44" t="n">
        <f aca="false">JLY!M73</f>
        <v>0.2686</v>
      </c>
      <c r="J66" s="43" t="n">
        <f aca="false">JLY!O73</f>
        <v>4274.9359010564</v>
      </c>
      <c r="K66" s="43" t="n">
        <f aca="false">JLY!Q73</f>
        <v>11640.6854729436</v>
      </c>
      <c r="L66" s="0" t="s">
        <v>312</v>
      </c>
      <c r="M66" s="0" t="s">
        <v>322</v>
      </c>
    </row>
    <row r="67" customFormat="false" ht="12.75" hidden="false" customHeight="false" outlineLevel="0" collapsed="false">
      <c r="A67" s="40" t="n">
        <v>2011</v>
      </c>
      <c r="B67" s="41" t="s">
        <v>321</v>
      </c>
      <c r="C67" s="40" t="n">
        <v>1</v>
      </c>
      <c r="D67" s="42" t="str">
        <f aca="false">JLY!A74</f>
        <v>137</v>
      </c>
      <c r="E67" s="43" t="n">
        <f aca="false">JLY!E74</f>
        <v>53262.72</v>
      </c>
      <c r="F67" s="44" t="n">
        <f aca="false">JLY!G74</f>
        <v>0.6159</v>
      </c>
      <c r="G67" s="43" t="n">
        <f aca="false">JLY!I74</f>
        <v>32804.509248</v>
      </c>
      <c r="H67" s="43" t="n">
        <f aca="false">JLY!K74</f>
        <v>20458.210752</v>
      </c>
      <c r="I67" s="44" t="n">
        <f aca="false">JLY!M74</f>
        <v>0.4083</v>
      </c>
      <c r="J67" s="43" t="n">
        <f aca="false">JLY!O74</f>
        <v>8353.0874500416</v>
      </c>
      <c r="K67" s="43" t="n">
        <f aca="false">JLY!Q74</f>
        <v>12105.1233019584</v>
      </c>
      <c r="L67" s="0" t="s">
        <v>312</v>
      </c>
      <c r="M67" s="0" t="s">
        <v>322</v>
      </c>
    </row>
    <row r="68" customFormat="false" ht="12.75" hidden="false" customHeight="false" outlineLevel="0" collapsed="false">
      <c r="A68" s="40" t="n">
        <v>2011</v>
      </c>
      <c r="B68" s="41" t="s">
        <v>321</v>
      </c>
      <c r="C68" s="40" t="n">
        <v>1</v>
      </c>
      <c r="D68" s="42" t="str">
        <f aca="false">JLY!A75</f>
        <v>139</v>
      </c>
      <c r="E68" s="43" t="n">
        <f aca="false">JLY!E75</f>
        <v>36425.22</v>
      </c>
      <c r="F68" s="44" t="n">
        <f aca="false">JLY!G75</f>
        <v>0.6159</v>
      </c>
      <c r="G68" s="43" t="n">
        <f aca="false">JLY!I75</f>
        <v>22434.292998</v>
      </c>
      <c r="H68" s="43" t="n">
        <f aca="false">JLY!K75</f>
        <v>13990.927002</v>
      </c>
      <c r="I68" s="44" t="n">
        <f aca="false">JLY!M75</f>
        <v>0.2865</v>
      </c>
      <c r="J68" s="43" t="n">
        <f aca="false">JLY!O75</f>
        <v>4008.400586073</v>
      </c>
      <c r="K68" s="43" t="n">
        <f aca="false">JLY!Q75</f>
        <v>9982.526415927</v>
      </c>
      <c r="L68" s="0" t="s">
        <v>312</v>
      </c>
      <c r="M68" s="0" t="s">
        <v>322</v>
      </c>
    </row>
    <row r="69" customFormat="false" ht="12.75" hidden="false" customHeight="false" outlineLevel="0" collapsed="false">
      <c r="A69" s="40" t="n">
        <v>2011</v>
      </c>
      <c r="B69" s="41" t="s">
        <v>321</v>
      </c>
      <c r="C69" s="40" t="n">
        <v>1</v>
      </c>
      <c r="D69" s="42" t="str">
        <f aca="false">JLY!A76</f>
        <v>141</v>
      </c>
      <c r="E69" s="43" t="n">
        <f aca="false">JLY!E76</f>
        <v>0</v>
      </c>
      <c r="F69" s="44" t="n">
        <f aca="false">JLY!G76</f>
        <v>0.6159</v>
      </c>
      <c r="G69" s="43" t="n">
        <f aca="false">JLY!I76</f>
        <v>0</v>
      </c>
      <c r="H69" s="43" t="n">
        <f aca="false">JLY!K76</f>
        <v>0</v>
      </c>
      <c r="I69" s="44" t="n">
        <f aca="false">JLY!M76</f>
        <v>0.2539</v>
      </c>
      <c r="J69" s="43" t="n">
        <f aca="false">JLY!O76</f>
        <v>0</v>
      </c>
      <c r="K69" s="43" t="n">
        <f aca="false">JLY!Q76</f>
        <v>0</v>
      </c>
      <c r="L69" s="0" t="s">
        <v>312</v>
      </c>
      <c r="M69" s="0" t="s">
        <v>322</v>
      </c>
    </row>
    <row r="70" customFormat="false" ht="12.75" hidden="false" customHeight="false" outlineLevel="0" collapsed="false">
      <c r="A70" s="40" t="n">
        <v>2011</v>
      </c>
      <c r="B70" s="41" t="s">
        <v>321</v>
      </c>
      <c r="C70" s="40" t="n">
        <v>1</v>
      </c>
      <c r="D70" s="42" t="str">
        <f aca="false">JLY!A77</f>
        <v>143</v>
      </c>
      <c r="E70" s="43" t="n">
        <f aca="false">JLY!E77</f>
        <v>44691.06</v>
      </c>
      <c r="F70" s="44" t="n">
        <f aca="false">JLY!G77</f>
        <v>0.6159</v>
      </c>
      <c r="G70" s="43" t="n">
        <f aca="false">JLY!I77</f>
        <v>27525.223854</v>
      </c>
      <c r="H70" s="43" t="n">
        <f aca="false">JLY!K77</f>
        <v>17165.836146</v>
      </c>
      <c r="I70" s="44" t="n">
        <f aca="false">JLY!M77</f>
        <v>0.2355</v>
      </c>
      <c r="J70" s="43" t="n">
        <f aca="false">JLY!O77</f>
        <v>4042.554412383</v>
      </c>
      <c r="K70" s="43" t="n">
        <f aca="false">JLY!Q77</f>
        <v>13123.281733617</v>
      </c>
      <c r="L70" s="0" t="s">
        <v>312</v>
      </c>
      <c r="M70" s="0" t="s">
        <v>322</v>
      </c>
    </row>
    <row r="71" customFormat="false" ht="12.75" hidden="false" customHeight="false" outlineLevel="0" collapsed="false">
      <c r="A71" s="40" t="n">
        <v>2011</v>
      </c>
      <c r="B71" s="41" t="s">
        <v>321</v>
      </c>
      <c r="C71" s="40" t="n">
        <v>1</v>
      </c>
      <c r="D71" s="42" t="str">
        <f aca="false">JLY!A78</f>
        <v>145</v>
      </c>
      <c r="E71" s="43" t="n">
        <f aca="false">JLY!E78</f>
        <v>37679.52</v>
      </c>
      <c r="F71" s="44" t="n">
        <f aca="false">JLY!G78</f>
        <v>0.6159</v>
      </c>
      <c r="G71" s="43" t="n">
        <f aca="false">JLY!I78</f>
        <v>23206.816368</v>
      </c>
      <c r="H71" s="43" t="n">
        <f aca="false">JLY!K78</f>
        <v>14472.703632</v>
      </c>
      <c r="I71" s="44" t="n">
        <f aca="false">JLY!M78</f>
        <v>0.4342</v>
      </c>
      <c r="J71" s="43" t="n">
        <f aca="false">JLY!O78</f>
        <v>6284.0479170144</v>
      </c>
      <c r="K71" s="43" t="n">
        <f aca="false">JLY!Q78</f>
        <v>8188.6557149856</v>
      </c>
      <c r="L71" s="0" t="s">
        <v>312</v>
      </c>
      <c r="M71" s="0" t="s">
        <v>322</v>
      </c>
    </row>
    <row r="72" customFormat="false" ht="12.75" hidden="false" customHeight="false" outlineLevel="0" collapsed="false">
      <c r="A72" s="40" t="n">
        <v>2011</v>
      </c>
      <c r="B72" s="41" t="s">
        <v>321</v>
      </c>
      <c r="C72" s="40" t="n">
        <v>1</v>
      </c>
      <c r="D72" s="42" t="str">
        <f aca="false">JLY!A79</f>
        <v>147</v>
      </c>
      <c r="E72" s="43" t="n">
        <f aca="false">JLY!E79</f>
        <v>33893.37</v>
      </c>
      <c r="F72" s="44" t="n">
        <f aca="false">JLY!G79</f>
        <v>0.6159</v>
      </c>
      <c r="G72" s="43" t="n">
        <f aca="false">JLY!I79</f>
        <v>20874.926583</v>
      </c>
      <c r="H72" s="43" t="n">
        <f aca="false">JLY!K79</f>
        <v>13018.443417</v>
      </c>
      <c r="I72" s="44" t="n">
        <f aca="false">JLY!M79</f>
        <v>0.2232</v>
      </c>
      <c r="J72" s="43" t="n">
        <f aca="false">JLY!O79</f>
        <v>2905.7165706744</v>
      </c>
      <c r="K72" s="43" t="n">
        <f aca="false">JLY!Q79</f>
        <v>10112.7268463256</v>
      </c>
      <c r="L72" s="0" t="s">
        <v>312</v>
      </c>
      <c r="M72" s="0" t="s">
        <v>322</v>
      </c>
    </row>
    <row r="73" customFormat="false" ht="12.75" hidden="false" customHeight="false" outlineLevel="0" collapsed="false">
      <c r="A73" s="40" t="n">
        <v>2011</v>
      </c>
      <c r="B73" s="41" t="s">
        <v>321</v>
      </c>
      <c r="C73" s="40" t="n">
        <v>1</v>
      </c>
      <c r="D73" s="42" t="str">
        <f aca="false">JLY!A80</f>
        <v>149</v>
      </c>
      <c r="E73" s="43" t="n">
        <f aca="false">JLY!E80</f>
        <v>528.899999999999</v>
      </c>
      <c r="F73" s="44" t="n">
        <f aca="false">JLY!G80</f>
        <v>0.6159</v>
      </c>
      <c r="G73" s="43" t="n">
        <f aca="false">JLY!I80</f>
        <v>325.74951</v>
      </c>
      <c r="H73" s="43" t="n">
        <f aca="false">JLY!K80</f>
        <v>203.15049</v>
      </c>
      <c r="I73" s="44" t="n">
        <f aca="false">JLY!M80</f>
        <v>0.3716</v>
      </c>
      <c r="J73" s="43" t="n">
        <f aca="false">JLY!O80</f>
        <v>75.4907220839999</v>
      </c>
      <c r="K73" s="43" t="n">
        <f aca="false">JLY!Q80</f>
        <v>127.659767916</v>
      </c>
      <c r="L73" s="0" t="s">
        <v>312</v>
      </c>
      <c r="M73" s="0" t="s">
        <v>322</v>
      </c>
    </row>
    <row r="74" customFormat="false" ht="12.75" hidden="false" customHeight="false" outlineLevel="0" collapsed="false">
      <c r="A74" s="40" t="n">
        <v>2011</v>
      </c>
      <c r="B74" s="41" t="s">
        <v>321</v>
      </c>
      <c r="C74" s="40" t="n">
        <v>1</v>
      </c>
      <c r="D74" s="42" t="str">
        <f aca="false">JLY!A81</f>
        <v>153</v>
      </c>
      <c r="E74" s="43" t="n">
        <f aca="false">JLY!E81</f>
        <v>329576.46</v>
      </c>
      <c r="F74" s="44" t="n">
        <f aca="false">JLY!G81</f>
        <v>0.6159</v>
      </c>
      <c r="G74" s="43" t="n">
        <f aca="false">JLY!I81</f>
        <v>202986.141714</v>
      </c>
      <c r="H74" s="43" t="n">
        <f aca="false">JLY!K81</f>
        <v>126590.318286</v>
      </c>
      <c r="I74" s="44" t="n">
        <f aca="false">JLY!M81</f>
        <v>0.3414</v>
      </c>
      <c r="J74" s="43" t="n">
        <f aca="false">JLY!O81</f>
        <v>43217.9346628404</v>
      </c>
      <c r="K74" s="43" t="n">
        <f aca="false">JLY!Q81</f>
        <v>83372.3836231596</v>
      </c>
      <c r="L74" s="0" t="s">
        <v>312</v>
      </c>
      <c r="M74" s="0" t="s">
        <v>322</v>
      </c>
    </row>
    <row r="75" customFormat="false" ht="12.75" hidden="false" customHeight="false" outlineLevel="0" collapsed="false">
      <c r="A75" s="40" t="n">
        <v>2011</v>
      </c>
      <c r="B75" s="41" t="s">
        <v>321</v>
      </c>
      <c r="C75" s="40" t="n">
        <v>1</v>
      </c>
      <c r="D75" s="42" t="str">
        <f aca="false">JLY!A82</f>
        <v>155</v>
      </c>
      <c r="E75" s="43" t="n">
        <f aca="false">JLY!E82</f>
        <v>40481.72</v>
      </c>
      <c r="F75" s="44" t="n">
        <f aca="false">JLY!G82</f>
        <v>0.6159</v>
      </c>
      <c r="G75" s="43" t="n">
        <f aca="false">JLY!I82</f>
        <v>24932.691348</v>
      </c>
      <c r="H75" s="43" t="n">
        <f aca="false">JLY!K82</f>
        <v>15549.028652</v>
      </c>
      <c r="I75" s="44" t="n">
        <f aca="false">JLY!M82</f>
        <v>0.2923</v>
      </c>
      <c r="J75" s="43" t="n">
        <f aca="false">JLY!O82</f>
        <v>4544.9810749796</v>
      </c>
      <c r="K75" s="43" t="n">
        <f aca="false">JLY!Q82</f>
        <v>11004.0475770204</v>
      </c>
      <c r="L75" s="0" t="s">
        <v>312</v>
      </c>
      <c r="M75" s="0" t="s">
        <v>322</v>
      </c>
    </row>
    <row r="76" customFormat="false" ht="12.75" hidden="false" customHeight="false" outlineLevel="0" collapsed="false">
      <c r="A76" s="40" t="n">
        <v>2011</v>
      </c>
      <c r="B76" s="41" t="s">
        <v>321</v>
      </c>
      <c r="C76" s="40" t="n">
        <v>1</v>
      </c>
      <c r="D76" s="42" t="str">
        <f aca="false">JLY!A83</f>
        <v>157</v>
      </c>
      <c r="E76" s="43" t="n">
        <f aca="false">JLY!E83</f>
        <v>25413.8</v>
      </c>
      <c r="F76" s="44" t="n">
        <f aca="false">JLY!G83</f>
        <v>0.6159</v>
      </c>
      <c r="G76" s="43" t="n">
        <f aca="false">JLY!I83</f>
        <v>15652.35942</v>
      </c>
      <c r="H76" s="43" t="n">
        <f aca="false">JLY!K83</f>
        <v>9761.44058</v>
      </c>
      <c r="I76" s="44" t="n">
        <f aca="false">JLY!M83</f>
        <v>0.4199</v>
      </c>
      <c r="J76" s="43" t="n">
        <f aca="false">JLY!O83</f>
        <v>4098.828899542</v>
      </c>
      <c r="K76" s="43" t="n">
        <f aca="false">JLY!Q83</f>
        <v>5662.611680458</v>
      </c>
      <c r="L76" s="0" t="s">
        <v>312</v>
      </c>
      <c r="M76" s="0" t="s">
        <v>322</v>
      </c>
    </row>
    <row r="77" customFormat="false" ht="12.75" hidden="false" customHeight="false" outlineLevel="0" collapsed="false">
      <c r="A77" s="40" t="n">
        <v>2011</v>
      </c>
      <c r="B77" s="41" t="s">
        <v>321</v>
      </c>
      <c r="C77" s="40" t="n">
        <v>1</v>
      </c>
      <c r="D77" s="42" t="str">
        <f aca="false">JLY!A84</f>
        <v>159</v>
      </c>
      <c r="E77" s="43" t="n">
        <f aca="false">JLY!E84</f>
        <v>18023</v>
      </c>
      <c r="F77" s="44" t="n">
        <f aca="false">JLY!G84</f>
        <v>0.6159</v>
      </c>
      <c r="G77" s="43" t="n">
        <f aca="false">JLY!I84</f>
        <v>11100.3657</v>
      </c>
      <c r="H77" s="43" t="n">
        <f aca="false">JLY!K84</f>
        <v>6922.6343</v>
      </c>
      <c r="I77" s="44" t="n">
        <f aca="false">JLY!M84</f>
        <v>0.3227</v>
      </c>
      <c r="J77" s="43" t="n">
        <f aca="false">JLY!O84</f>
        <v>2233.93408861</v>
      </c>
      <c r="K77" s="43" t="n">
        <f aca="false">JLY!Q84</f>
        <v>4688.70021139</v>
      </c>
      <c r="L77" s="0" t="s">
        <v>312</v>
      </c>
      <c r="M77" s="0" t="s">
        <v>322</v>
      </c>
    </row>
    <row r="78" customFormat="false" ht="12.75" hidden="false" customHeight="false" outlineLevel="0" collapsed="false">
      <c r="A78" s="40" t="n">
        <v>2011</v>
      </c>
      <c r="B78" s="41" t="s">
        <v>321</v>
      </c>
      <c r="C78" s="40" t="n">
        <v>1</v>
      </c>
      <c r="D78" s="42" t="str">
        <f aca="false">JLY!A85</f>
        <v>161</v>
      </c>
      <c r="E78" s="43" t="n">
        <f aca="false">JLY!E85</f>
        <v>74898.78</v>
      </c>
      <c r="F78" s="44" t="n">
        <f aca="false">JLY!G85</f>
        <v>0.6159</v>
      </c>
      <c r="G78" s="43" t="n">
        <f aca="false">JLY!I85</f>
        <v>46130.158602</v>
      </c>
      <c r="H78" s="43" t="n">
        <f aca="false">JLY!K85</f>
        <v>28768.621398</v>
      </c>
      <c r="I78" s="44" t="n">
        <f aca="false">JLY!M85</f>
        <v>0.4397</v>
      </c>
      <c r="J78" s="43" t="n">
        <f aca="false">JLY!O85</f>
        <v>12649.5628287006</v>
      </c>
      <c r="K78" s="43" t="n">
        <f aca="false">JLY!Q85</f>
        <v>16119.0585692994</v>
      </c>
      <c r="L78" s="0" t="s">
        <v>312</v>
      </c>
      <c r="M78" s="0" t="s">
        <v>322</v>
      </c>
    </row>
    <row r="79" customFormat="false" ht="12.75" hidden="false" customHeight="false" outlineLevel="0" collapsed="false">
      <c r="A79" s="40" t="n">
        <v>2011</v>
      </c>
      <c r="B79" s="41" t="s">
        <v>321</v>
      </c>
      <c r="C79" s="40" t="n">
        <v>1</v>
      </c>
      <c r="D79" s="42" t="str">
        <f aca="false">JLY!A86</f>
        <v>163</v>
      </c>
      <c r="E79" s="43" t="n">
        <f aca="false">JLY!E86</f>
        <v>34751.13</v>
      </c>
      <c r="F79" s="44" t="n">
        <f aca="false">JLY!G86</f>
        <v>0.6159</v>
      </c>
      <c r="G79" s="43" t="n">
        <f aca="false">JLY!I86</f>
        <v>21403.220967</v>
      </c>
      <c r="H79" s="43" t="n">
        <f aca="false">JLY!K86</f>
        <v>13347.909033</v>
      </c>
      <c r="I79" s="44" t="n">
        <f aca="false">JLY!M86</f>
        <v>0.2336</v>
      </c>
      <c r="J79" s="43" t="n">
        <f aca="false">JLY!O86</f>
        <v>3118.0715501088</v>
      </c>
      <c r="K79" s="43" t="n">
        <f aca="false">JLY!Q86</f>
        <v>10229.8374828912</v>
      </c>
      <c r="L79" s="0" t="s">
        <v>312</v>
      </c>
      <c r="M79" s="0" t="s">
        <v>322</v>
      </c>
    </row>
    <row r="80" customFormat="false" ht="12.75" hidden="false" customHeight="false" outlineLevel="0" collapsed="false">
      <c r="A80" s="40" t="n">
        <v>2011</v>
      </c>
      <c r="B80" s="41" t="s">
        <v>321</v>
      </c>
      <c r="C80" s="40" t="n">
        <v>1</v>
      </c>
      <c r="D80" s="42" t="str">
        <f aca="false">JLY!A87</f>
        <v>165</v>
      </c>
      <c r="E80" s="43" t="n">
        <f aca="false">JLY!E87</f>
        <v>80307.85</v>
      </c>
      <c r="F80" s="44" t="n">
        <f aca="false">JLY!G87</f>
        <v>0.6159</v>
      </c>
      <c r="G80" s="43" t="n">
        <f aca="false">JLY!I87</f>
        <v>49461.604815</v>
      </c>
      <c r="H80" s="43" t="n">
        <f aca="false">JLY!K87</f>
        <v>30846.245185</v>
      </c>
      <c r="I80" s="44" t="n">
        <f aca="false">JLY!M87</f>
        <v>0.3445</v>
      </c>
      <c r="J80" s="43" t="n">
        <f aca="false">JLY!O87</f>
        <v>10626.5314662325</v>
      </c>
      <c r="K80" s="43" t="n">
        <f aca="false">JLY!Q87</f>
        <v>20219.7137187675</v>
      </c>
      <c r="L80" s="0" t="s">
        <v>312</v>
      </c>
      <c r="M80" s="0" t="s">
        <v>322</v>
      </c>
    </row>
    <row r="81" customFormat="false" ht="12.75" hidden="false" customHeight="false" outlineLevel="0" collapsed="false">
      <c r="A81" s="40" t="n">
        <v>2011</v>
      </c>
      <c r="B81" s="41" t="s">
        <v>321</v>
      </c>
      <c r="C81" s="40" t="n">
        <v>1</v>
      </c>
      <c r="D81" s="42" t="str">
        <f aca="false">JLY!A88</f>
        <v>167</v>
      </c>
      <c r="E81" s="43" t="n">
        <f aca="false">JLY!E88</f>
        <v>15414.25</v>
      </c>
      <c r="F81" s="44" t="n">
        <f aca="false">JLY!G88</f>
        <v>0.6159</v>
      </c>
      <c r="G81" s="43" t="n">
        <f aca="false">JLY!I88</f>
        <v>9493.636575</v>
      </c>
      <c r="H81" s="43" t="n">
        <f aca="false">JLY!K88</f>
        <v>5920.613425</v>
      </c>
      <c r="I81" s="44" t="n">
        <f aca="false">JLY!M88</f>
        <v>0.1894</v>
      </c>
      <c r="J81" s="43" t="n">
        <f aca="false">JLY!O88</f>
        <v>1121.364182695</v>
      </c>
      <c r="K81" s="43" t="n">
        <f aca="false">JLY!Q88</f>
        <v>4799.249242305</v>
      </c>
      <c r="L81" s="0" t="s">
        <v>312</v>
      </c>
      <c r="M81" s="0" t="s">
        <v>322</v>
      </c>
    </row>
    <row r="82" customFormat="false" ht="12.75" hidden="false" customHeight="false" outlineLevel="0" collapsed="false">
      <c r="A82" s="40" t="n">
        <v>2011</v>
      </c>
      <c r="B82" s="41" t="s">
        <v>321</v>
      </c>
      <c r="C82" s="40" t="n">
        <v>1</v>
      </c>
      <c r="D82" s="42" t="str">
        <f aca="false">JLY!A89</f>
        <v>169</v>
      </c>
      <c r="E82" s="43" t="n">
        <f aca="false">JLY!E89</f>
        <v>12540.1</v>
      </c>
      <c r="F82" s="44" t="n">
        <f aca="false">JLY!G89</f>
        <v>0.6159</v>
      </c>
      <c r="G82" s="43" t="n">
        <f aca="false">JLY!I89</f>
        <v>7723.44759</v>
      </c>
      <c r="H82" s="43" t="n">
        <f aca="false">JLY!K89</f>
        <v>4816.65241</v>
      </c>
      <c r="I82" s="44" t="n">
        <f aca="false">JLY!M89</f>
        <v>0.3154</v>
      </c>
      <c r="J82" s="43" t="n">
        <f aca="false">JLY!O89</f>
        <v>1519.172170114</v>
      </c>
      <c r="K82" s="43" t="n">
        <f aca="false">JLY!Q89</f>
        <v>3297.480239886</v>
      </c>
      <c r="L82" s="0" t="s">
        <v>312</v>
      </c>
      <c r="M82" s="0" t="s">
        <v>322</v>
      </c>
    </row>
    <row r="83" customFormat="false" ht="12.75" hidden="false" customHeight="false" outlineLevel="0" collapsed="false">
      <c r="A83" s="40" t="n">
        <v>2011</v>
      </c>
      <c r="B83" s="41" t="s">
        <v>321</v>
      </c>
      <c r="C83" s="40" t="n">
        <v>1</v>
      </c>
      <c r="D83" s="42" t="str">
        <f aca="false">JLY!A90</f>
        <v>171</v>
      </c>
      <c r="E83" s="43" t="n">
        <f aca="false">JLY!E90</f>
        <v>44657.8</v>
      </c>
      <c r="F83" s="44" t="n">
        <f aca="false">JLY!G90</f>
        <v>0.6159</v>
      </c>
      <c r="G83" s="43" t="n">
        <f aca="false">JLY!I90</f>
        <v>27504.73902</v>
      </c>
      <c r="H83" s="43" t="n">
        <f aca="false">JLY!K90</f>
        <v>17153.06098</v>
      </c>
      <c r="I83" s="44" t="n">
        <f aca="false">JLY!M90</f>
        <v>0.3517</v>
      </c>
      <c r="J83" s="43" t="n">
        <f aca="false">JLY!O90</f>
        <v>6032.731546666</v>
      </c>
      <c r="K83" s="43" t="n">
        <f aca="false">JLY!Q90</f>
        <v>11120.329433334</v>
      </c>
      <c r="L83" s="0" t="s">
        <v>312</v>
      </c>
      <c r="M83" s="0" t="s">
        <v>322</v>
      </c>
    </row>
    <row r="84" customFormat="false" ht="12.75" hidden="false" customHeight="false" outlineLevel="0" collapsed="false">
      <c r="A84" s="40" t="n">
        <v>2011</v>
      </c>
      <c r="B84" s="41" t="s">
        <v>321</v>
      </c>
      <c r="C84" s="40" t="n">
        <v>1</v>
      </c>
      <c r="D84" s="42" t="str">
        <f aca="false">JLY!A91</f>
        <v>173</v>
      </c>
      <c r="E84" s="43" t="n">
        <f aca="false">JLY!E91</f>
        <v>21642.4</v>
      </c>
      <c r="F84" s="44" t="n">
        <f aca="false">JLY!G91</f>
        <v>0.6159</v>
      </c>
      <c r="G84" s="43" t="n">
        <f aca="false">JLY!I91</f>
        <v>13329.55416</v>
      </c>
      <c r="H84" s="43" t="n">
        <f aca="false">JLY!K91</f>
        <v>8312.84584</v>
      </c>
      <c r="I84" s="44" t="n">
        <f aca="false">JLY!M91</f>
        <v>0.2337</v>
      </c>
      <c r="J84" s="43" t="n">
        <f aca="false">JLY!O91</f>
        <v>1942.712072808</v>
      </c>
      <c r="K84" s="43" t="n">
        <f aca="false">JLY!Q91</f>
        <v>6370.133767192</v>
      </c>
      <c r="L84" s="0" t="s">
        <v>312</v>
      </c>
      <c r="M84" s="0" t="s">
        <v>322</v>
      </c>
    </row>
    <row r="85" customFormat="false" ht="12.75" hidden="false" customHeight="false" outlineLevel="0" collapsed="false">
      <c r="A85" s="40" t="n">
        <v>2011</v>
      </c>
      <c r="B85" s="41" t="s">
        <v>321</v>
      </c>
      <c r="C85" s="40" t="n">
        <v>1</v>
      </c>
      <c r="D85" s="42" t="str">
        <f aca="false">JLY!A92</f>
        <v>175</v>
      </c>
      <c r="E85" s="43" t="n">
        <f aca="false">JLY!E92</f>
        <v>15478.6</v>
      </c>
      <c r="F85" s="44" t="n">
        <f aca="false">JLY!G92</f>
        <v>0.6159</v>
      </c>
      <c r="G85" s="43" t="n">
        <f aca="false">JLY!I92</f>
        <v>9533.26974</v>
      </c>
      <c r="H85" s="43" t="n">
        <f aca="false">JLY!K92</f>
        <v>5945.33026</v>
      </c>
      <c r="I85" s="44" t="n">
        <f aca="false">JLY!M92</f>
        <v>0.323</v>
      </c>
      <c r="J85" s="43" t="n">
        <f aca="false">JLY!O92</f>
        <v>1920.34167398</v>
      </c>
      <c r="K85" s="43" t="n">
        <f aca="false">JLY!Q92</f>
        <v>4024.98858602</v>
      </c>
      <c r="L85" s="0" t="s">
        <v>312</v>
      </c>
      <c r="M85" s="0" t="s">
        <v>322</v>
      </c>
    </row>
    <row r="86" customFormat="false" ht="12.75" hidden="false" customHeight="false" outlineLevel="0" collapsed="false">
      <c r="A86" s="40" t="n">
        <v>2011</v>
      </c>
      <c r="B86" s="41" t="s">
        <v>321</v>
      </c>
      <c r="C86" s="40" t="n">
        <v>1</v>
      </c>
      <c r="D86" s="42" t="str">
        <f aca="false">JLY!A93</f>
        <v>177</v>
      </c>
      <c r="E86" s="43" t="n">
        <f aca="false">JLY!E93</f>
        <v>125977.62</v>
      </c>
      <c r="F86" s="44" t="n">
        <f aca="false">JLY!G93</f>
        <v>0.6159</v>
      </c>
      <c r="G86" s="43" t="n">
        <f aca="false">JLY!I93</f>
        <v>77589.616158</v>
      </c>
      <c r="H86" s="43" t="n">
        <f aca="false">JLY!K93</f>
        <v>48388.003842</v>
      </c>
      <c r="I86" s="44" t="n">
        <f aca="false">JLY!M93</f>
        <v>0.4588</v>
      </c>
      <c r="J86" s="43" t="n">
        <f aca="false">JLY!O93</f>
        <v>22200.4161627096</v>
      </c>
      <c r="K86" s="43" t="n">
        <f aca="false">JLY!Q93</f>
        <v>26187.5876792904</v>
      </c>
      <c r="L86" s="0" t="s">
        <v>312</v>
      </c>
      <c r="M86" s="0" t="s">
        <v>322</v>
      </c>
    </row>
    <row r="87" customFormat="false" ht="12.75" hidden="false" customHeight="false" outlineLevel="0" collapsed="false">
      <c r="A87" s="40" t="n">
        <v>2011</v>
      </c>
      <c r="B87" s="41" t="s">
        <v>321</v>
      </c>
      <c r="C87" s="40" t="n">
        <v>1</v>
      </c>
      <c r="D87" s="42" t="str">
        <f aca="false">JLY!A94</f>
        <v>179</v>
      </c>
      <c r="E87" s="43" t="n">
        <f aca="false">JLY!E94</f>
        <v>55970.76</v>
      </c>
      <c r="F87" s="44" t="n">
        <f aca="false">JLY!G94</f>
        <v>0.6159</v>
      </c>
      <c r="G87" s="43" t="n">
        <f aca="false">JLY!I94</f>
        <v>34472.391084</v>
      </c>
      <c r="H87" s="43" t="n">
        <f aca="false">JLY!K94</f>
        <v>21498.368916</v>
      </c>
      <c r="I87" s="44" t="n">
        <f aca="false">JLY!M94</f>
        <v>0.4439</v>
      </c>
      <c r="J87" s="43" t="n">
        <f aca="false">JLY!O94</f>
        <v>9543.1259618124</v>
      </c>
      <c r="K87" s="43" t="n">
        <f aca="false">JLY!Q94</f>
        <v>11955.2429541876</v>
      </c>
      <c r="L87" s="0" t="s">
        <v>312</v>
      </c>
      <c r="M87" s="0" t="s">
        <v>322</v>
      </c>
    </row>
    <row r="88" customFormat="false" ht="12.75" hidden="false" customHeight="false" outlineLevel="0" collapsed="false">
      <c r="A88" s="40" t="n">
        <v>2011</v>
      </c>
      <c r="B88" s="41" t="s">
        <v>321</v>
      </c>
      <c r="C88" s="40" t="n">
        <v>1</v>
      </c>
      <c r="D88" s="42" t="str">
        <f aca="false">JLY!A95</f>
        <v>181</v>
      </c>
      <c r="E88" s="43" t="n">
        <f aca="false">JLY!E95</f>
        <v>0</v>
      </c>
      <c r="F88" s="44" t="n">
        <f aca="false">JLY!G95</f>
        <v>0.6159</v>
      </c>
      <c r="G88" s="43" t="n">
        <f aca="false">JLY!I95</f>
        <v>0</v>
      </c>
      <c r="H88" s="43" t="n">
        <f aca="false">JLY!K95</f>
        <v>0</v>
      </c>
      <c r="I88" s="44" t="n">
        <f aca="false">JLY!M95</f>
        <v>0.3979</v>
      </c>
      <c r="J88" s="43" t="n">
        <f aca="false">JLY!O95</f>
        <v>0</v>
      </c>
      <c r="K88" s="43" t="n">
        <f aca="false">JLY!Q95</f>
        <v>0</v>
      </c>
      <c r="L88" s="0" t="s">
        <v>312</v>
      </c>
      <c r="M88" s="0" t="s">
        <v>322</v>
      </c>
    </row>
    <row r="89" customFormat="false" ht="12.75" hidden="false" customHeight="false" outlineLevel="0" collapsed="false">
      <c r="A89" s="40" t="n">
        <v>2011</v>
      </c>
      <c r="B89" s="41" t="s">
        <v>321</v>
      </c>
      <c r="C89" s="40" t="n">
        <v>1</v>
      </c>
      <c r="D89" s="42" t="str">
        <f aca="false">JLY!A96</f>
        <v>183</v>
      </c>
      <c r="E89" s="43" t="n">
        <f aca="false">JLY!E96</f>
        <v>19627.4</v>
      </c>
      <c r="F89" s="44" t="n">
        <f aca="false">JLY!G96</f>
        <v>0.6159</v>
      </c>
      <c r="G89" s="43" t="n">
        <f aca="false">JLY!I96</f>
        <v>12088.51566</v>
      </c>
      <c r="H89" s="43" t="n">
        <f aca="false">JLY!K96</f>
        <v>7538.88434</v>
      </c>
      <c r="I89" s="44" t="n">
        <f aca="false">JLY!M96</f>
        <v>0.2387</v>
      </c>
      <c r="J89" s="43" t="n">
        <f aca="false">JLY!O96</f>
        <v>1799.531691958</v>
      </c>
      <c r="K89" s="43" t="n">
        <f aca="false">JLY!Q96</f>
        <v>5739.352648042</v>
      </c>
      <c r="L89" s="0" t="s">
        <v>312</v>
      </c>
      <c r="M89" s="0" t="s">
        <v>322</v>
      </c>
    </row>
    <row r="90" customFormat="false" ht="12.75" hidden="false" customHeight="false" outlineLevel="0" collapsed="false">
      <c r="A90" s="40" t="n">
        <v>2011</v>
      </c>
      <c r="B90" s="41" t="s">
        <v>321</v>
      </c>
      <c r="C90" s="40" t="n">
        <v>1</v>
      </c>
      <c r="D90" s="42" t="str">
        <f aca="false">JLY!A97</f>
        <v>185</v>
      </c>
      <c r="E90" s="43" t="n">
        <f aca="false">JLY!E97</f>
        <v>-2976</v>
      </c>
      <c r="F90" s="44" t="n">
        <f aca="false">JLY!G97</f>
        <v>0.6159</v>
      </c>
      <c r="G90" s="43" t="n">
        <f aca="false">JLY!I97</f>
        <v>-1832.9184</v>
      </c>
      <c r="H90" s="43" t="n">
        <f aca="false">JLY!K97</f>
        <v>-1143.0816</v>
      </c>
      <c r="I90" s="44" t="n">
        <f aca="false">JLY!M97</f>
        <v>0.2455</v>
      </c>
      <c r="J90" s="43" t="n">
        <f aca="false">JLY!O97</f>
        <v>-280.6265328</v>
      </c>
      <c r="K90" s="43" t="n">
        <f aca="false">JLY!Q97</f>
        <v>-862.4550672</v>
      </c>
      <c r="L90" s="0" t="s">
        <v>312</v>
      </c>
      <c r="M90" s="0" t="s">
        <v>322</v>
      </c>
    </row>
    <row r="91" customFormat="false" ht="12.75" hidden="false" customHeight="false" outlineLevel="0" collapsed="false">
      <c r="A91" s="40" t="n">
        <v>2011</v>
      </c>
      <c r="B91" s="41" t="s">
        <v>321</v>
      </c>
      <c r="C91" s="40" t="n">
        <v>1</v>
      </c>
      <c r="D91" s="42" t="str">
        <f aca="false">JLY!A98</f>
        <v>187</v>
      </c>
      <c r="E91" s="43" t="n">
        <f aca="false">JLY!E98</f>
        <v>56026.48</v>
      </c>
      <c r="F91" s="44" t="n">
        <f aca="false">JLY!G98</f>
        <v>0.6159</v>
      </c>
      <c r="G91" s="43" t="n">
        <f aca="false">JLY!I98</f>
        <v>34506.709032</v>
      </c>
      <c r="H91" s="43" t="n">
        <f aca="false">JLY!K98</f>
        <v>21519.770968</v>
      </c>
      <c r="I91" s="44" t="n">
        <f aca="false">JLY!M98</f>
        <v>0.3853</v>
      </c>
      <c r="J91" s="43" t="n">
        <f aca="false">JLY!O98</f>
        <v>8291.5677539704</v>
      </c>
      <c r="K91" s="43" t="n">
        <f aca="false">JLY!Q98</f>
        <v>13228.2032140296</v>
      </c>
      <c r="L91" s="0" t="s">
        <v>312</v>
      </c>
      <c r="M91" s="0" t="s">
        <v>322</v>
      </c>
    </row>
    <row r="92" customFormat="false" ht="12.75" hidden="false" customHeight="false" outlineLevel="0" collapsed="false">
      <c r="A92" s="40" t="n">
        <v>2011</v>
      </c>
      <c r="B92" s="41" t="s">
        <v>321</v>
      </c>
      <c r="C92" s="40" t="n">
        <v>1</v>
      </c>
      <c r="D92" s="42" t="str">
        <f aca="false">JLY!A99</f>
        <v>191</v>
      </c>
      <c r="E92" s="43" t="n">
        <f aca="false">JLY!E99</f>
        <v>4166.74</v>
      </c>
      <c r="F92" s="44" t="n">
        <f aca="false">JLY!G99</f>
        <v>0.6159</v>
      </c>
      <c r="G92" s="43" t="n">
        <f aca="false">JLY!I99</f>
        <v>2566.295166</v>
      </c>
      <c r="H92" s="43" t="n">
        <f aca="false">JLY!K99</f>
        <v>1600.444834</v>
      </c>
      <c r="I92" s="44" t="n">
        <f aca="false">JLY!M99</f>
        <v>0.276</v>
      </c>
      <c r="J92" s="43" t="n">
        <f aca="false">JLY!O99</f>
        <v>441.722774184</v>
      </c>
      <c r="K92" s="43" t="n">
        <f aca="false">JLY!Q99</f>
        <v>1158.722059816</v>
      </c>
      <c r="L92" s="0" t="s">
        <v>312</v>
      </c>
      <c r="M92" s="0" t="s">
        <v>322</v>
      </c>
    </row>
    <row r="93" customFormat="false" ht="12.75" hidden="false" customHeight="false" outlineLevel="0" collapsed="false">
      <c r="A93" s="40" t="n">
        <v>2011</v>
      </c>
      <c r="B93" s="41" t="s">
        <v>321</v>
      </c>
      <c r="C93" s="40" t="n">
        <v>1</v>
      </c>
      <c r="D93" s="42" t="str">
        <f aca="false">JLY!A100</f>
        <v>193</v>
      </c>
      <c r="E93" s="43" t="n">
        <f aca="false">JLY!E100</f>
        <v>6794.1</v>
      </c>
      <c r="F93" s="44" t="n">
        <f aca="false">JLY!G100</f>
        <v>0.6159</v>
      </c>
      <c r="G93" s="43" t="n">
        <f aca="false">JLY!I100</f>
        <v>4184.48619</v>
      </c>
      <c r="H93" s="43" t="n">
        <f aca="false">JLY!K100</f>
        <v>2609.61381</v>
      </c>
      <c r="I93" s="44" t="n">
        <f aca="false">JLY!M100</f>
        <v>0.3025</v>
      </c>
      <c r="J93" s="43" t="n">
        <f aca="false">JLY!O100</f>
        <v>789.408177525</v>
      </c>
      <c r="K93" s="43" t="n">
        <f aca="false">JLY!Q100</f>
        <v>1820.205632475</v>
      </c>
      <c r="L93" s="0" t="s">
        <v>312</v>
      </c>
      <c r="M93" s="0" t="s">
        <v>322</v>
      </c>
    </row>
    <row r="94" customFormat="false" ht="12.75" hidden="false" customHeight="false" outlineLevel="0" collapsed="false">
      <c r="A94" s="40" t="n">
        <v>2011</v>
      </c>
      <c r="B94" s="41" t="s">
        <v>321</v>
      </c>
      <c r="C94" s="40" t="n">
        <v>1</v>
      </c>
      <c r="D94" s="42" t="str">
        <f aca="false">JLY!A101</f>
        <v>195</v>
      </c>
      <c r="E94" s="43" t="n">
        <f aca="false">JLY!E101</f>
        <v>13193.1</v>
      </c>
      <c r="F94" s="44" t="n">
        <f aca="false">JLY!G101</f>
        <v>0.6159</v>
      </c>
      <c r="G94" s="43" t="n">
        <f aca="false">JLY!I101</f>
        <v>8125.63029</v>
      </c>
      <c r="H94" s="43" t="n">
        <f aca="false">JLY!K101</f>
        <v>5067.46971</v>
      </c>
      <c r="I94" s="44" t="n">
        <f aca="false">JLY!M101</f>
        <v>0.2755</v>
      </c>
      <c r="J94" s="43" t="n">
        <f aca="false">JLY!O101</f>
        <v>1396.087905105</v>
      </c>
      <c r="K94" s="43" t="n">
        <f aca="false">JLY!Q101</f>
        <v>3671.381804895</v>
      </c>
      <c r="L94" s="0" t="s">
        <v>312</v>
      </c>
      <c r="M94" s="0" t="s">
        <v>322</v>
      </c>
    </row>
    <row r="95" customFormat="false" ht="12.75" hidden="false" customHeight="false" outlineLevel="0" collapsed="false">
      <c r="A95" s="40" t="n">
        <v>2011</v>
      </c>
      <c r="B95" s="41" t="s">
        <v>321</v>
      </c>
      <c r="C95" s="40" t="n">
        <v>1</v>
      </c>
      <c r="D95" s="42" t="str">
        <f aca="false">JLY!A102</f>
        <v>197</v>
      </c>
      <c r="E95" s="43" t="n">
        <f aca="false">JLY!E102</f>
        <v>26542.38</v>
      </c>
      <c r="F95" s="44" t="n">
        <f aca="false">JLY!G102</f>
        <v>0.6159</v>
      </c>
      <c r="G95" s="43" t="n">
        <f aca="false">JLY!I102</f>
        <v>16347.451842</v>
      </c>
      <c r="H95" s="43" t="n">
        <f aca="false">JLY!K102</f>
        <v>10194.928158</v>
      </c>
      <c r="I95" s="44" t="n">
        <f aca="false">JLY!M102</f>
        <v>0.2708</v>
      </c>
      <c r="J95" s="43" t="n">
        <f aca="false">JLY!O102</f>
        <v>2760.7865451864</v>
      </c>
      <c r="K95" s="43" t="n">
        <f aca="false">JLY!Q102</f>
        <v>7434.1416128136</v>
      </c>
      <c r="L95" s="0" t="s">
        <v>312</v>
      </c>
      <c r="M95" s="0" t="s">
        <v>322</v>
      </c>
    </row>
    <row r="96" customFormat="false" ht="12.75" hidden="false" customHeight="false" outlineLevel="0" collapsed="false">
      <c r="A96" s="40" t="n">
        <v>2011</v>
      </c>
      <c r="B96" s="41" t="s">
        <v>321</v>
      </c>
      <c r="C96" s="40" t="n">
        <v>1</v>
      </c>
      <c r="D96" s="42" t="str">
        <f aca="false">JLY!A103</f>
        <v>199</v>
      </c>
      <c r="E96" s="43" t="n">
        <f aca="false">JLY!E103</f>
        <v>23465.78</v>
      </c>
      <c r="F96" s="44" t="n">
        <f aca="false">JLY!G103</f>
        <v>0.6159</v>
      </c>
      <c r="G96" s="43" t="n">
        <f aca="false">JLY!I103</f>
        <v>14452.573902</v>
      </c>
      <c r="H96" s="43" t="n">
        <f aca="false">JLY!K103</f>
        <v>9013.206098</v>
      </c>
      <c r="I96" s="44" t="n">
        <f aca="false">JLY!M103</f>
        <v>0.3888</v>
      </c>
      <c r="J96" s="43" t="n">
        <f aca="false">JLY!O103</f>
        <v>3504.3345309024</v>
      </c>
      <c r="K96" s="43" t="n">
        <f aca="false">JLY!Q103</f>
        <v>5508.8715670976</v>
      </c>
      <c r="L96" s="0" t="s">
        <v>312</v>
      </c>
      <c r="M96" s="0" t="s">
        <v>322</v>
      </c>
    </row>
    <row r="97" customFormat="false" ht="12.75" hidden="false" customHeight="false" outlineLevel="0" collapsed="false">
      <c r="A97" s="40" t="n">
        <v>2011</v>
      </c>
      <c r="B97" s="41" t="s">
        <v>321</v>
      </c>
      <c r="C97" s="40" t="n">
        <v>1</v>
      </c>
      <c r="D97" s="42" t="str">
        <f aca="false">JLY!A104</f>
        <v>510</v>
      </c>
      <c r="E97" s="43" t="n">
        <f aca="false">JLY!E104</f>
        <v>166535.56</v>
      </c>
      <c r="F97" s="44" t="n">
        <f aca="false">JLY!G104</f>
        <v>0.6159</v>
      </c>
      <c r="G97" s="43" t="n">
        <f aca="false">JLY!I104</f>
        <v>102569.251404</v>
      </c>
      <c r="H97" s="43" t="n">
        <f aca="false">JLY!K104</f>
        <v>63966.308596</v>
      </c>
      <c r="I97" s="44" t="n">
        <f aca="false">JLY!M104</f>
        <v>0.5309</v>
      </c>
      <c r="J97" s="43" t="n">
        <f aca="false">JLY!O104</f>
        <v>33959.7132336164</v>
      </c>
      <c r="K97" s="43" t="n">
        <f aca="false">JLY!Q104</f>
        <v>30006.5953623836</v>
      </c>
      <c r="L97" s="0" t="s">
        <v>312</v>
      </c>
      <c r="M97" s="0" t="s">
        <v>322</v>
      </c>
    </row>
    <row r="98" customFormat="false" ht="12.75" hidden="false" customHeight="false" outlineLevel="0" collapsed="false">
      <c r="A98" s="40" t="n">
        <v>2011</v>
      </c>
      <c r="B98" s="41" t="s">
        <v>321</v>
      </c>
      <c r="C98" s="40" t="n">
        <v>1</v>
      </c>
      <c r="D98" s="42" t="str">
        <f aca="false">JLY!A105</f>
        <v>515</v>
      </c>
      <c r="E98" s="43" t="n">
        <f aca="false">JLY!E105</f>
        <v>6323.5</v>
      </c>
      <c r="F98" s="44" t="n">
        <f aca="false">JLY!G105</f>
        <v>0.6159</v>
      </c>
      <c r="G98" s="43" t="n">
        <f aca="false">JLY!I105</f>
        <v>3894.64365</v>
      </c>
      <c r="H98" s="43" t="n">
        <f aca="false">JLY!K105</f>
        <v>2428.85635</v>
      </c>
      <c r="I98" s="44" t="n">
        <f aca="false">JLY!M105</f>
        <v>0.255</v>
      </c>
      <c r="J98" s="43" t="n">
        <f aca="false">JLY!O105</f>
        <v>619.35836925</v>
      </c>
      <c r="K98" s="43" t="n">
        <f aca="false">JLY!Q105</f>
        <v>1809.49798075</v>
      </c>
      <c r="L98" s="0" t="s">
        <v>312</v>
      </c>
      <c r="M98" s="0" t="s">
        <v>322</v>
      </c>
    </row>
    <row r="99" customFormat="false" ht="12.75" hidden="false" customHeight="false" outlineLevel="0" collapsed="false">
      <c r="A99" s="40" t="n">
        <v>2011</v>
      </c>
      <c r="B99" s="41" t="s">
        <v>321</v>
      </c>
      <c r="C99" s="40" t="n">
        <v>1</v>
      </c>
      <c r="D99" s="42" t="str">
        <f aca="false">JLY!A106</f>
        <v>520</v>
      </c>
      <c r="E99" s="43" t="n">
        <f aca="false">JLY!E106</f>
        <v>2641</v>
      </c>
      <c r="F99" s="44" t="n">
        <f aca="false">JLY!G106</f>
        <v>0.6159</v>
      </c>
      <c r="G99" s="43" t="n">
        <f aca="false">JLY!I106</f>
        <v>1626.5919</v>
      </c>
      <c r="H99" s="43" t="n">
        <f aca="false">JLY!K106</f>
        <v>1014.4081</v>
      </c>
      <c r="I99" s="44" t="n">
        <f aca="false">JLY!M106</f>
        <v>0.2547</v>
      </c>
      <c r="J99" s="43" t="n">
        <f aca="false">JLY!O106</f>
        <v>258.36974307</v>
      </c>
      <c r="K99" s="43" t="n">
        <f aca="false">JLY!Q106</f>
        <v>756.03835693</v>
      </c>
      <c r="L99" s="0" t="s">
        <v>312</v>
      </c>
      <c r="M99" s="0" t="s">
        <v>322</v>
      </c>
    </row>
    <row r="100" customFormat="false" ht="12.75" hidden="false" customHeight="false" outlineLevel="0" collapsed="false">
      <c r="A100" s="40" t="n">
        <v>2011</v>
      </c>
      <c r="B100" s="41" t="s">
        <v>321</v>
      </c>
      <c r="C100" s="40" t="n">
        <v>1</v>
      </c>
      <c r="D100" s="42" t="str">
        <f aca="false">JLY!A107</f>
        <v>530</v>
      </c>
      <c r="E100" s="43" t="n">
        <f aca="false">JLY!E107</f>
        <v>326.5</v>
      </c>
      <c r="F100" s="44" t="n">
        <f aca="false">JLY!G107</f>
        <v>0.6159</v>
      </c>
      <c r="G100" s="43" t="n">
        <f aca="false">JLY!I107</f>
        <v>201.09135</v>
      </c>
      <c r="H100" s="43" t="n">
        <f aca="false">JLY!K107</f>
        <v>125.40865</v>
      </c>
      <c r="I100" s="44" t="n">
        <f aca="false">JLY!M107</f>
        <v>0.2329</v>
      </c>
      <c r="J100" s="43" t="n">
        <f aca="false">JLY!O107</f>
        <v>29.207674585</v>
      </c>
      <c r="K100" s="43" t="n">
        <f aca="false">JLY!Q107</f>
        <v>96.200975415</v>
      </c>
      <c r="L100" s="0" t="s">
        <v>312</v>
      </c>
      <c r="M100" s="0" t="s">
        <v>322</v>
      </c>
    </row>
    <row r="101" customFormat="false" ht="12.75" hidden="false" customHeight="false" outlineLevel="0" collapsed="false">
      <c r="A101" s="40" t="n">
        <v>2011</v>
      </c>
      <c r="B101" s="41" t="s">
        <v>321</v>
      </c>
      <c r="C101" s="40" t="n">
        <v>1</v>
      </c>
      <c r="D101" s="42" t="str">
        <f aca="false">JLY!A108</f>
        <v>540</v>
      </c>
      <c r="E101" s="43" t="n">
        <f aca="false">JLY!E108</f>
        <v>82766.07</v>
      </c>
      <c r="F101" s="44" t="n">
        <f aca="false">JLY!G108</f>
        <v>0.6159</v>
      </c>
      <c r="G101" s="43" t="n">
        <f aca="false">JLY!I108</f>
        <v>50975.622513</v>
      </c>
      <c r="H101" s="43" t="n">
        <f aca="false">JLY!K108</f>
        <v>31790.447487</v>
      </c>
      <c r="I101" s="44" t="n">
        <f aca="false">JLY!M108</f>
        <v>0.3068</v>
      </c>
      <c r="J101" s="43" t="n">
        <f aca="false">JLY!O108</f>
        <v>9753.3092890116</v>
      </c>
      <c r="K101" s="43" t="n">
        <f aca="false">JLY!Q108</f>
        <v>22037.1381979884</v>
      </c>
      <c r="L101" s="0" t="s">
        <v>312</v>
      </c>
      <c r="M101" s="0" t="s">
        <v>322</v>
      </c>
    </row>
    <row r="102" customFormat="false" ht="12.75" hidden="false" customHeight="false" outlineLevel="0" collapsed="false">
      <c r="A102" s="40" t="n">
        <v>2011</v>
      </c>
      <c r="B102" s="41" t="s">
        <v>321</v>
      </c>
      <c r="C102" s="40" t="n">
        <v>1</v>
      </c>
      <c r="D102" s="42" t="str">
        <f aca="false">JLY!A109</f>
        <v>550</v>
      </c>
      <c r="E102" s="43" t="n">
        <f aca="false">JLY!E109</f>
        <v>35312.62</v>
      </c>
      <c r="F102" s="44" t="n">
        <f aca="false">JLY!G109</f>
        <v>0.6159</v>
      </c>
      <c r="G102" s="43" t="n">
        <f aca="false">JLY!I109</f>
        <v>21749.042658</v>
      </c>
      <c r="H102" s="43" t="n">
        <f aca="false">JLY!K109</f>
        <v>13563.577342</v>
      </c>
      <c r="I102" s="44" t="n">
        <f aca="false">JLY!M109</f>
        <v>0.3715</v>
      </c>
      <c r="J102" s="43" t="n">
        <f aca="false">JLY!O109</f>
        <v>5038.868982553</v>
      </c>
      <c r="K102" s="43" t="n">
        <f aca="false">JLY!Q109</f>
        <v>8524.708359447</v>
      </c>
      <c r="L102" s="0" t="s">
        <v>312</v>
      </c>
      <c r="M102" s="0" t="s">
        <v>322</v>
      </c>
    </row>
    <row r="103" customFormat="false" ht="12.75" hidden="false" customHeight="false" outlineLevel="0" collapsed="false">
      <c r="A103" s="40" t="n">
        <v>2011</v>
      </c>
      <c r="B103" s="41" t="s">
        <v>321</v>
      </c>
      <c r="C103" s="40" t="n">
        <v>1</v>
      </c>
      <c r="D103" s="42" t="str">
        <f aca="false">JLY!A110</f>
        <v>570</v>
      </c>
      <c r="E103" s="43" t="n">
        <f aca="false">JLY!E110</f>
        <v>0</v>
      </c>
      <c r="F103" s="44" t="n">
        <f aca="false">JLY!G110</f>
        <v>0.6159</v>
      </c>
      <c r="G103" s="43" t="n">
        <f aca="false">JLY!I110</f>
        <v>0</v>
      </c>
      <c r="H103" s="43" t="n">
        <f aca="false">JLY!K110</f>
        <v>0</v>
      </c>
      <c r="I103" s="44" t="n">
        <f aca="false">JLY!M110</f>
        <v>0.4027</v>
      </c>
      <c r="J103" s="43" t="n">
        <f aca="false">JLY!O110</f>
        <v>0</v>
      </c>
      <c r="K103" s="43" t="n">
        <f aca="false">JLY!Q110</f>
        <v>0</v>
      </c>
      <c r="L103" s="0" t="s">
        <v>312</v>
      </c>
      <c r="M103" s="0" t="s">
        <v>322</v>
      </c>
    </row>
    <row r="104" customFormat="false" ht="12.75" hidden="false" customHeight="false" outlineLevel="0" collapsed="false">
      <c r="A104" s="40" t="n">
        <v>2011</v>
      </c>
      <c r="B104" s="41" t="s">
        <v>321</v>
      </c>
      <c r="C104" s="40" t="n">
        <v>1</v>
      </c>
      <c r="D104" s="42" t="str">
        <f aca="false">JLY!A111</f>
        <v>580</v>
      </c>
      <c r="E104" s="43" t="n">
        <f aca="false">JLY!E111</f>
        <v>14367</v>
      </c>
      <c r="F104" s="44" t="n">
        <f aca="false">JLY!G111</f>
        <v>0.6159</v>
      </c>
      <c r="G104" s="43" t="n">
        <f aca="false">JLY!I111</f>
        <v>8848.6353</v>
      </c>
      <c r="H104" s="43" t="n">
        <f aca="false">JLY!K111</f>
        <v>5518.3647</v>
      </c>
      <c r="I104" s="44" t="n">
        <f aca="false">JLY!M111</f>
        <v>0.2496</v>
      </c>
      <c r="J104" s="43" t="n">
        <f aca="false">JLY!O111</f>
        <v>1377.38382912</v>
      </c>
      <c r="K104" s="43" t="n">
        <f aca="false">JLY!Q111</f>
        <v>4140.98087088</v>
      </c>
      <c r="L104" s="0" t="s">
        <v>312</v>
      </c>
      <c r="M104" s="0" t="s">
        <v>322</v>
      </c>
    </row>
    <row r="105" customFormat="false" ht="12.75" hidden="false" customHeight="false" outlineLevel="0" collapsed="false">
      <c r="A105" s="40" t="n">
        <v>2011</v>
      </c>
      <c r="B105" s="41" t="s">
        <v>321</v>
      </c>
      <c r="C105" s="40" t="n">
        <v>1</v>
      </c>
      <c r="D105" s="42" t="str">
        <f aca="false">JLY!A112</f>
        <v>590</v>
      </c>
      <c r="E105" s="43" t="n">
        <f aca="false">JLY!E112</f>
        <v>70283.01</v>
      </c>
      <c r="F105" s="44" t="n">
        <f aca="false">JLY!G112</f>
        <v>0.6159</v>
      </c>
      <c r="G105" s="43" t="n">
        <f aca="false">JLY!I112</f>
        <v>43287.305859</v>
      </c>
      <c r="H105" s="43" t="n">
        <f aca="false">JLY!K112</f>
        <v>26995.704141</v>
      </c>
      <c r="I105" s="44" t="n">
        <f aca="false">JLY!M112</f>
        <v>0.2223</v>
      </c>
      <c r="J105" s="43" t="n">
        <f aca="false">JLY!O112</f>
        <v>6001.1450305443</v>
      </c>
      <c r="K105" s="43" t="n">
        <f aca="false">JLY!Q112</f>
        <v>20994.5591104557</v>
      </c>
      <c r="L105" s="0" t="s">
        <v>312</v>
      </c>
      <c r="M105" s="0" t="s">
        <v>322</v>
      </c>
    </row>
    <row r="106" customFormat="false" ht="12.75" hidden="false" customHeight="false" outlineLevel="0" collapsed="false">
      <c r="A106" s="40" t="n">
        <v>2011</v>
      </c>
      <c r="B106" s="41" t="s">
        <v>321</v>
      </c>
      <c r="C106" s="40" t="n">
        <v>1</v>
      </c>
      <c r="D106" s="42" t="str">
        <f aca="false">JLY!A113</f>
        <v>620</v>
      </c>
      <c r="E106" s="43" t="n">
        <f aca="false">JLY!E113</f>
        <v>32171.4</v>
      </c>
      <c r="F106" s="44" t="n">
        <f aca="false">JLY!G113</f>
        <v>0.6159</v>
      </c>
      <c r="G106" s="43" t="n">
        <f aca="false">JLY!I113</f>
        <v>19814.36526</v>
      </c>
      <c r="H106" s="43" t="n">
        <f aca="false">JLY!K113</f>
        <v>12357.03474</v>
      </c>
      <c r="I106" s="44" t="n">
        <f aca="false">JLY!M113</f>
        <v>0.371</v>
      </c>
      <c r="J106" s="43" t="n">
        <f aca="false">JLY!O113</f>
        <v>4584.45988854</v>
      </c>
      <c r="K106" s="43" t="n">
        <f aca="false">JLY!Q113</f>
        <v>7772.57485146</v>
      </c>
      <c r="L106" s="0" t="s">
        <v>312</v>
      </c>
      <c r="M106" s="0" t="s">
        <v>322</v>
      </c>
    </row>
    <row r="107" customFormat="false" ht="12.75" hidden="false" customHeight="false" outlineLevel="0" collapsed="false">
      <c r="A107" s="40" t="n">
        <v>2011</v>
      </c>
      <c r="B107" s="41" t="s">
        <v>321</v>
      </c>
      <c r="C107" s="40" t="n">
        <v>1</v>
      </c>
      <c r="D107" s="42" t="str">
        <f aca="false">JLY!A114</f>
        <v>630</v>
      </c>
      <c r="E107" s="43" t="n">
        <f aca="false">JLY!E114</f>
        <v>15022.3</v>
      </c>
      <c r="F107" s="44" t="n">
        <f aca="false">JLY!G114</f>
        <v>0.6159</v>
      </c>
      <c r="G107" s="43" t="n">
        <f aca="false">JLY!I114</f>
        <v>9252.23457</v>
      </c>
      <c r="H107" s="43" t="n">
        <f aca="false">JLY!K114</f>
        <v>5770.06543</v>
      </c>
      <c r="I107" s="44" t="n">
        <f aca="false">JLY!M114</f>
        <v>0.3441</v>
      </c>
      <c r="J107" s="43" t="n">
        <f aca="false">JLY!O114</f>
        <v>1985.479514463</v>
      </c>
      <c r="K107" s="43" t="n">
        <f aca="false">JLY!Q114</f>
        <v>3784.585915537</v>
      </c>
      <c r="L107" s="0" t="s">
        <v>312</v>
      </c>
      <c r="M107" s="0" t="s">
        <v>322</v>
      </c>
    </row>
    <row r="108" customFormat="false" ht="12.75" hidden="false" customHeight="false" outlineLevel="0" collapsed="false">
      <c r="A108" s="40" t="n">
        <v>2011</v>
      </c>
      <c r="B108" s="41" t="s">
        <v>321</v>
      </c>
      <c r="C108" s="40" t="n">
        <v>1</v>
      </c>
      <c r="D108" s="42" t="str">
        <f aca="false">JLY!A115</f>
        <v>640</v>
      </c>
      <c r="E108" s="43" t="n">
        <f aca="false">JLY!E115</f>
        <v>0</v>
      </c>
      <c r="F108" s="44" t="n">
        <f aca="false">JLY!G115</f>
        <v>0.6159</v>
      </c>
      <c r="G108" s="43" t="n">
        <f aca="false">JLY!I115</f>
        <v>0</v>
      </c>
      <c r="H108" s="43" t="n">
        <f aca="false">JLY!K115</f>
        <v>0</v>
      </c>
      <c r="I108" s="44" t="n">
        <f aca="false">JLY!M115</f>
        <v>0.3146</v>
      </c>
      <c r="J108" s="43" t="n">
        <f aca="false">JLY!O115</f>
        <v>0</v>
      </c>
      <c r="K108" s="43" t="n">
        <f aca="false">JLY!Q115</f>
        <v>0</v>
      </c>
      <c r="L108" s="0" t="s">
        <v>312</v>
      </c>
      <c r="M108" s="0" t="s">
        <v>322</v>
      </c>
    </row>
    <row r="109" customFormat="false" ht="12.75" hidden="false" customHeight="false" outlineLevel="0" collapsed="false">
      <c r="A109" s="40" t="n">
        <v>2011</v>
      </c>
      <c r="B109" s="41" t="s">
        <v>321</v>
      </c>
      <c r="C109" s="40" t="n">
        <v>1</v>
      </c>
      <c r="D109" s="42" t="str">
        <f aca="false">JLY!A116</f>
        <v>650</v>
      </c>
      <c r="E109" s="43" t="n">
        <f aca="false">JLY!E116</f>
        <v>0</v>
      </c>
      <c r="F109" s="44" t="n">
        <f aca="false">JLY!G116</f>
        <v>0.6159</v>
      </c>
      <c r="G109" s="43" t="n">
        <f aca="false">JLY!I116</f>
        <v>0</v>
      </c>
      <c r="H109" s="43" t="n">
        <f aca="false">JLY!K116</f>
        <v>0</v>
      </c>
      <c r="I109" s="44" t="n">
        <f aca="false">JLY!M116</f>
        <v>0.3223</v>
      </c>
      <c r="J109" s="43" t="n">
        <f aca="false">JLY!O116</f>
        <v>0</v>
      </c>
      <c r="K109" s="43" t="n">
        <f aca="false">JLY!Q116</f>
        <v>0</v>
      </c>
      <c r="L109" s="0" t="s">
        <v>312</v>
      </c>
      <c r="M109" s="0" t="s">
        <v>322</v>
      </c>
    </row>
    <row r="110" customFormat="false" ht="12.75" hidden="false" customHeight="false" outlineLevel="0" collapsed="false">
      <c r="A110" s="40" t="n">
        <v>2011</v>
      </c>
      <c r="B110" s="41" t="s">
        <v>321</v>
      </c>
      <c r="C110" s="40" t="n">
        <v>1</v>
      </c>
      <c r="D110" s="42" t="str">
        <f aca="false">JLY!A117</f>
        <v>660</v>
      </c>
      <c r="E110" s="43" t="n">
        <f aca="false">JLY!E117</f>
        <v>96015.4300000002</v>
      </c>
      <c r="F110" s="44" t="n">
        <f aca="false">JLY!G117</f>
        <v>0.6159</v>
      </c>
      <c r="G110" s="43" t="n">
        <f aca="false">JLY!I117</f>
        <v>59135.9033370001</v>
      </c>
      <c r="H110" s="43" t="n">
        <f aca="false">JLY!K117</f>
        <v>36879.5266630001</v>
      </c>
      <c r="I110" s="44" t="n">
        <f aca="false">JLY!M117</f>
        <v>0.3808</v>
      </c>
      <c r="J110" s="43" t="n">
        <f aca="false">JLY!O117</f>
        <v>14043.7237532704</v>
      </c>
      <c r="K110" s="43" t="n">
        <f aca="false">JLY!Q117</f>
        <v>22835.8029097296</v>
      </c>
      <c r="L110" s="0" t="s">
        <v>312</v>
      </c>
      <c r="M110" s="0" t="s">
        <v>322</v>
      </c>
    </row>
    <row r="111" customFormat="false" ht="12.75" hidden="false" customHeight="false" outlineLevel="0" collapsed="false">
      <c r="A111" s="40" t="n">
        <v>2011</v>
      </c>
      <c r="B111" s="41" t="s">
        <v>321</v>
      </c>
      <c r="C111" s="40" t="n">
        <v>1</v>
      </c>
      <c r="D111" s="42" t="str">
        <f aca="false">JLY!A118</f>
        <v>670</v>
      </c>
      <c r="E111" s="43" t="n">
        <f aca="false">JLY!E118</f>
        <v>98258.18</v>
      </c>
      <c r="F111" s="44" t="n">
        <f aca="false">JLY!G118</f>
        <v>0.6159</v>
      </c>
      <c r="G111" s="43" t="n">
        <f aca="false">JLY!I118</f>
        <v>60517.213062</v>
      </c>
      <c r="H111" s="43" t="n">
        <f aca="false">JLY!K118</f>
        <v>37740.966938</v>
      </c>
      <c r="I111" s="44" t="n">
        <f aca="false">JLY!M118</f>
        <v>0.2667</v>
      </c>
      <c r="J111" s="43" t="n">
        <f aca="false">JLY!O118</f>
        <v>10065.5158823646</v>
      </c>
      <c r="K111" s="43" t="n">
        <f aca="false">JLY!Q118</f>
        <v>27675.4510556354</v>
      </c>
      <c r="L111" s="0" t="s">
        <v>312</v>
      </c>
      <c r="M111" s="0" t="s">
        <v>322</v>
      </c>
    </row>
    <row r="112" customFormat="false" ht="12.75" hidden="false" customHeight="false" outlineLevel="0" collapsed="false">
      <c r="A112" s="40" t="n">
        <v>2011</v>
      </c>
      <c r="B112" s="41" t="s">
        <v>321</v>
      </c>
      <c r="C112" s="40" t="n">
        <v>1</v>
      </c>
      <c r="D112" s="42" t="str">
        <f aca="false">JLY!A119</f>
        <v>678</v>
      </c>
      <c r="E112" s="43" t="n">
        <f aca="false">JLY!E119</f>
        <v>12297</v>
      </c>
      <c r="F112" s="44" t="n">
        <f aca="false">JLY!G119</f>
        <v>0.6159</v>
      </c>
      <c r="G112" s="43" t="n">
        <f aca="false">JLY!I119</f>
        <v>7573.7223</v>
      </c>
      <c r="H112" s="43" t="n">
        <f aca="false">JLY!K119</f>
        <v>4723.2777</v>
      </c>
      <c r="I112" s="44" t="n">
        <f aca="false">JLY!M119</f>
        <v>0.3302</v>
      </c>
      <c r="J112" s="43" t="n">
        <f aca="false">JLY!O119</f>
        <v>1559.62629654</v>
      </c>
      <c r="K112" s="43" t="n">
        <f aca="false">JLY!Q119</f>
        <v>3163.65140346</v>
      </c>
      <c r="L112" s="0" t="s">
        <v>312</v>
      </c>
      <c r="M112" s="0" t="s">
        <v>322</v>
      </c>
    </row>
    <row r="113" customFormat="false" ht="12.75" hidden="false" customHeight="false" outlineLevel="0" collapsed="false">
      <c r="A113" s="40" t="n">
        <v>2011</v>
      </c>
      <c r="B113" s="41" t="s">
        <v>321</v>
      </c>
      <c r="C113" s="40" t="n">
        <v>1</v>
      </c>
      <c r="D113" s="42" t="str">
        <f aca="false">JLY!A120</f>
        <v>680</v>
      </c>
      <c r="E113" s="43" t="n">
        <f aca="false">JLY!E120</f>
        <v>156333.77</v>
      </c>
      <c r="F113" s="44" t="n">
        <f aca="false">JLY!G120</f>
        <v>0.6159</v>
      </c>
      <c r="G113" s="43" t="n">
        <f aca="false">JLY!I120</f>
        <v>96285.968943</v>
      </c>
      <c r="H113" s="43" t="n">
        <f aca="false">JLY!K120</f>
        <v>60047.801057</v>
      </c>
      <c r="I113" s="44" t="n">
        <f aca="false">JLY!M120</f>
        <v>0.2736</v>
      </c>
      <c r="J113" s="43" t="n">
        <f aca="false">JLY!O120</f>
        <v>16429.0783691952</v>
      </c>
      <c r="K113" s="43" t="n">
        <f aca="false">JLY!Q120</f>
        <v>43618.7226878048</v>
      </c>
      <c r="L113" s="0" t="s">
        <v>312</v>
      </c>
      <c r="M113" s="0" t="s">
        <v>322</v>
      </c>
    </row>
    <row r="114" customFormat="false" ht="12.75" hidden="false" customHeight="false" outlineLevel="0" collapsed="false">
      <c r="A114" s="40" t="n">
        <v>2011</v>
      </c>
      <c r="B114" s="41" t="s">
        <v>321</v>
      </c>
      <c r="C114" s="40" t="n">
        <v>1</v>
      </c>
      <c r="D114" s="42" t="str">
        <f aca="false">JLY!A121</f>
        <v>683</v>
      </c>
      <c r="E114" s="43" t="n">
        <f aca="false">JLY!E121</f>
        <v>45694</v>
      </c>
      <c r="F114" s="44" t="n">
        <f aca="false">JLY!G121</f>
        <v>0.6159</v>
      </c>
      <c r="G114" s="43" t="n">
        <f aca="false">JLY!I121</f>
        <v>28142.9346</v>
      </c>
      <c r="H114" s="43" t="n">
        <f aca="false">JLY!K121</f>
        <v>17551.0654</v>
      </c>
      <c r="I114" s="44" t="n">
        <f aca="false">JLY!M121</f>
        <v>0.4168</v>
      </c>
      <c r="J114" s="43" t="n">
        <f aca="false">JLY!O121</f>
        <v>7315.28405872</v>
      </c>
      <c r="K114" s="43" t="n">
        <f aca="false">JLY!Q121</f>
        <v>10235.78134128</v>
      </c>
      <c r="L114" s="0" t="s">
        <v>312</v>
      </c>
      <c r="M114" s="0" t="s">
        <v>322</v>
      </c>
    </row>
    <row r="115" customFormat="false" ht="12.75" hidden="false" customHeight="false" outlineLevel="0" collapsed="false">
      <c r="A115" s="40" t="n">
        <v>2011</v>
      </c>
      <c r="B115" s="41" t="s">
        <v>321</v>
      </c>
      <c r="C115" s="40" t="n">
        <v>1</v>
      </c>
      <c r="D115" s="42" t="str">
        <f aca="false">JLY!A122</f>
        <v>685</v>
      </c>
      <c r="E115" s="43" t="n">
        <f aca="false">JLY!E122</f>
        <v>0</v>
      </c>
      <c r="F115" s="44" t="n">
        <f aca="false">JLY!G122</f>
        <v>0.6159</v>
      </c>
      <c r="G115" s="43" t="n">
        <f aca="false">JLY!I122</f>
        <v>0</v>
      </c>
      <c r="H115" s="43" t="n">
        <f aca="false">JLY!K122</f>
        <v>0</v>
      </c>
      <c r="I115" s="44" t="n">
        <f aca="false">JLY!M122</f>
        <v>0.4273</v>
      </c>
      <c r="J115" s="43" t="n">
        <f aca="false">JLY!O122</f>
        <v>0</v>
      </c>
      <c r="K115" s="43" t="n">
        <f aca="false">JLY!Q122</f>
        <v>0</v>
      </c>
      <c r="L115" s="0" t="s">
        <v>312</v>
      </c>
      <c r="M115" s="0" t="s">
        <v>322</v>
      </c>
    </row>
    <row r="116" customFormat="false" ht="12.75" hidden="false" customHeight="false" outlineLevel="0" collapsed="false">
      <c r="A116" s="40" t="n">
        <v>2011</v>
      </c>
      <c r="B116" s="41" t="s">
        <v>321</v>
      </c>
      <c r="C116" s="40" t="n">
        <v>1</v>
      </c>
      <c r="D116" s="42" t="str">
        <f aca="false">JLY!A123</f>
        <v>690</v>
      </c>
      <c r="E116" s="43" t="n">
        <f aca="false">JLY!E123</f>
        <v>6907.64</v>
      </c>
      <c r="F116" s="44" t="n">
        <f aca="false">JLY!G123</f>
        <v>0.6159</v>
      </c>
      <c r="G116" s="43" t="n">
        <f aca="false">JLY!I123</f>
        <v>4254.415476</v>
      </c>
      <c r="H116" s="43" t="n">
        <f aca="false">JLY!K123</f>
        <v>2653.224524</v>
      </c>
      <c r="I116" s="44" t="n">
        <f aca="false">JLY!M123</f>
        <v>0.3321</v>
      </c>
      <c r="J116" s="43" t="n">
        <f aca="false">JLY!O123</f>
        <v>881.1358644204</v>
      </c>
      <c r="K116" s="43" t="n">
        <f aca="false">JLY!Q123</f>
        <v>1772.0886595796</v>
      </c>
      <c r="L116" s="0" t="s">
        <v>312</v>
      </c>
      <c r="M116" s="0" t="s">
        <v>322</v>
      </c>
    </row>
    <row r="117" customFormat="false" ht="12.75" hidden="false" customHeight="false" outlineLevel="0" collapsed="false">
      <c r="A117" s="40" t="n">
        <v>2011</v>
      </c>
      <c r="B117" s="41" t="s">
        <v>321</v>
      </c>
      <c r="C117" s="40" t="n">
        <v>1</v>
      </c>
      <c r="D117" s="42" t="str">
        <f aca="false">JLY!A124</f>
        <v>700</v>
      </c>
      <c r="E117" s="43" t="n">
        <f aca="false">JLY!E124</f>
        <v>40727.78</v>
      </c>
      <c r="F117" s="44" t="n">
        <f aca="false">JLY!G124</f>
        <v>0.6159</v>
      </c>
      <c r="G117" s="43" t="n">
        <f aca="false">JLY!I124</f>
        <v>25084.239702</v>
      </c>
      <c r="H117" s="43" t="n">
        <f aca="false">JLY!K124</f>
        <v>15643.540298</v>
      </c>
      <c r="I117" s="44" t="n">
        <f aca="false">JLY!M124</f>
        <v>0.2773</v>
      </c>
      <c r="J117" s="43" t="n">
        <f aca="false">JLY!O124</f>
        <v>4337.9537246354</v>
      </c>
      <c r="K117" s="43" t="n">
        <f aca="false">JLY!Q124</f>
        <v>11305.5865733646</v>
      </c>
      <c r="L117" s="0" t="s">
        <v>312</v>
      </c>
      <c r="M117" s="0" t="s">
        <v>322</v>
      </c>
    </row>
    <row r="118" customFormat="false" ht="12.75" hidden="false" customHeight="false" outlineLevel="0" collapsed="false">
      <c r="A118" s="40" t="n">
        <v>2011</v>
      </c>
      <c r="B118" s="41" t="s">
        <v>321</v>
      </c>
      <c r="C118" s="40" t="n">
        <v>1</v>
      </c>
      <c r="D118" s="42" t="str">
        <f aca="false">JLY!A125</f>
        <v>710</v>
      </c>
      <c r="E118" s="43" t="n">
        <f aca="false">JLY!E125</f>
        <v>358109.05</v>
      </c>
      <c r="F118" s="44" t="n">
        <f aca="false">JLY!G125</f>
        <v>0.6159</v>
      </c>
      <c r="G118" s="43" t="n">
        <f aca="false">JLY!I125</f>
        <v>220559.363895</v>
      </c>
      <c r="H118" s="43" t="n">
        <f aca="false">JLY!K125</f>
        <v>137549.686105</v>
      </c>
      <c r="I118" s="44" t="n">
        <f aca="false">JLY!M125</f>
        <v>0.2455</v>
      </c>
      <c r="J118" s="43" t="n">
        <f aca="false">JLY!O125</f>
        <v>33768.4479387775</v>
      </c>
      <c r="K118" s="43" t="n">
        <f aca="false">JLY!Q125</f>
        <v>103781.238166223</v>
      </c>
      <c r="L118" s="0" t="s">
        <v>312</v>
      </c>
      <c r="M118" s="0" t="s">
        <v>322</v>
      </c>
    </row>
    <row r="119" customFormat="false" ht="12.75" hidden="false" customHeight="false" outlineLevel="0" collapsed="false">
      <c r="A119" s="40" t="n">
        <v>2011</v>
      </c>
      <c r="B119" s="41" t="s">
        <v>321</v>
      </c>
      <c r="C119" s="40" t="n">
        <v>1</v>
      </c>
      <c r="D119" s="42" t="str">
        <f aca="false">JLY!A126</f>
        <v>720</v>
      </c>
      <c r="E119" s="43" t="n">
        <f aca="false">JLY!E126</f>
        <v>12297</v>
      </c>
      <c r="F119" s="44" t="n">
        <f aca="false">JLY!G126</f>
        <v>0.6159</v>
      </c>
      <c r="G119" s="43" t="n">
        <f aca="false">JLY!I126</f>
        <v>7573.7223</v>
      </c>
      <c r="H119" s="43" t="n">
        <f aca="false">JLY!K126</f>
        <v>4723.2777</v>
      </c>
      <c r="I119" s="44" t="n">
        <f aca="false">JLY!M126</f>
        <v>0.3254</v>
      </c>
      <c r="J119" s="43" t="n">
        <f aca="false">JLY!O126</f>
        <v>1536.95456358</v>
      </c>
      <c r="K119" s="43" t="n">
        <f aca="false">JLY!Q126</f>
        <v>3186.32313642</v>
      </c>
      <c r="L119" s="0" t="s">
        <v>312</v>
      </c>
      <c r="M119" s="0" t="s">
        <v>322</v>
      </c>
    </row>
    <row r="120" customFormat="false" ht="12.75" hidden="false" customHeight="false" outlineLevel="0" collapsed="false">
      <c r="A120" s="40" t="n">
        <v>2011</v>
      </c>
      <c r="B120" s="41" t="s">
        <v>321</v>
      </c>
      <c r="C120" s="40" t="n">
        <v>1</v>
      </c>
      <c r="D120" s="42" t="str">
        <f aca="false">JLY!A127</f>
        <v>730</v>
      </c>
      <c r="E120" s="43" t="n">
        <f aca="false">JLY!E127</f>
        <v>95317.83</v>
      </c>
      <c r="F120" s="44" t="n">
        <f aca="false">JLY!G127</f>
        <v>0.6159</v>
      </c>
      <c r="G120" s="43" t="n">
        <f aca="false">JLY!I127</f>
        <v>58706.251497</v>
      </c>
      <c r="H120" s="43" t="n">
        <f aca="false">JLY!K127</f>
        <v>36611.578503</v>
      </c>
      <c r="I120" s="44" t="n">
        <f aca="false">JLY!M127</f>
        <v>0.3535</v>
      </c>
      <c r="J120" s="43" t="n">
        <f aca="false">JLY!O127</f>
        <v>12942.1930008105</v>
      </c>
      <c r="K120" s="43" t="n">
        <f aca="false">JLY!Q127</f>
        <v>23669.3855021895</v>
      </c>
      <c r="L120" s="0" t="s">
        <v>312</v>
      </c>
      <c r="M120" s="0" t="s">
        <v>322</v>
      </c>
    </row>
    <row r="121" customFormat="false" ht="12.75" hidden="false" customHeight="false" outlineLevel="0" collapsed="false">
      <c r="A121" s="40" t="n">
        <v>2011</v>
      </c>
      <c r="B121" s="41" t="s">
        <v>321</v>
      </c>
      <c r="C121" s="40" t="n">
        <v>1</v>
      </c>
      <c r="D121" s="42" t="str">
        <f aca="false">JLY!A128</f>
        <v>735</v>
      </c>
      <c r="E121" s="43" t="n">
        <f aca="false">JLY!E128</f>
        <v>0</v>
      </c>
      <c r="F121" s="44" t="n">
        <f aca="false">JLY!G128</f>
        <v>0.6159</v>
      </c>
      <c r="G121" s="43" t="n">
        <f aca="false">JLY!I128</f>
        <v>0</v>
      </c>
      <c r="H121" s="43" t="n">
        <f aca="false">JLY!K128</f>
        <v>0</v>
      </c>
      <c r="I121" s="44" t="n">
        <f aca="false">JLY!M128</f>
        <v>0.2787</v>
      </c>
      <c r="J121" s="43" t="n">
        <f aca="false">JLY!O128</f>
        <v>0</v>
      </c>
      <c r="K121" s="43" t="n">
        <f aca="false">JLY!Q128</f>
        <v>0</v>
      </c>
      <c r="L121" s="0" t="s">
        <v>312</v>
      </c>
      <c r="M121" s="0" t="s">
        <v>322</v>
      </c>
    </row>
    <row r="122" customFormat="false" ht="12.75" hidden="false" customHeight="false" outlineLevel="0" collapsed="false">
      <c r="A122" s="40" t="n">
        <v>2011</v>
      </c>
      <c r="B122" s="41" t="s">
        <v>321</v>
      </c>
      <c r="C122" s="40" t="n">
        <v>1</v>
      </c>
      <c r="D122" s="42" t="str">
        <f aca="false">JLY!A129</f>
        <v>740</v>
      </c>
      <c r="E122" s="43" t="n">
        <f aca="false">JLY!E129</f>
        <v>100893.05</v>
      </c>
      <c r="F122" s="44" t="n">
        <f aca="false">JLY!G129</f>
        <v>0.6159</v>
      </c>
      <c r="G122" s="43" t="n">
        <f aca="false">JLY!I129</f>
        <v>62140.029495</v>
      </c>
      <c r="H122" s="43" t="n">
        <f aca="false">JLY!K129</f>
        <v>38753.020505</v>
      </c>
      <c r="I122" s="44" t="n">
        <f aca="false">JLY!M129</f>
        <v>0.2605</v>
      </c>
      <c r="J122" s="43" t="n">
        <f aca="false">JLY!O129</f>
        <v>10095.1618415525</v>
      </c>
      <c r="K122" s="43" t="n">
        <f aca="false">JLY!Q129</f>
        <v>28657.8586634475</v>
      </c>
      <c r="L122" s="0" t="s">
        <v>312</v>
      </c>
      <c r="M122" s="0" t="s">
        <v>322</v>
      </c>
    </row>
    <row r="123" customFormat="false" ht="12.75" hidden="false" customHeight="false" outlineLevel="0" collapsed="false">
      <c r="A123" s="40" t="n">
        <v>2011</v>
      </c>
      <c r="B123" s="41" t="s">
        <v>321</v>
      </c>
      <c r="C123" s="40" t="n">
        <v>1</v>
      </c>
      <c r="D123" s="42" t="str">
        <f aca="false">JLY!A130</f>
        <v>750</v>
      </c>
      <c r="E123" s="43" t="n">
        <f aca="false">JLY!E130</f>
        <v>326.5</v>
      </c>
      <c r="F123" s="44" t="n">
        <f aca="false">JLY!G130</f>
        <v>0.6159</v>
      </c>
      <c r="G123" s="43" t="n">
        <f aca="false">JLY!I130</f>
        <v>201.09135</v>
      </c>
      <c r="H123" s="43" t="n">
        <f aca="false">JLY!K130</f>
        <v>125.40865</v>
      </c>
      <c r="I123" s="44" t="n">
        <f aca="false">JLY!M130</f>
        <v>0.2035</v>
      </c>
      <c r="J123" s="43" t="n">
        <f aca="false">JLY!O130</f>
        <v>25.520660275</v>
      </c>
      <c r="K123" s="43" t="n">
        <f aca="false">JLY!Q130</f>
        <v>99.887989725</v>
      </c>
      <c r="L123" s="0" t="s">
        <v>312</v>
      </c>
      <c r="M123" s="0" t="s">
        <v>322</v>
      </c>
    </row>
    <row r="124" customFormat="false" ht="12.75" hidden="false" customHeight="false" outlineLevel="0" collapsed="false">
      <c r="A124" s="40" t="n">
        <v>2011</v>
      </c>
      <c r="B124" s="41" t="s">
        <v>321</v>
      </c>
      <c r="C124" s="40" t="n">
        <v>1</v>
      </c>
      <c r="D124" s="42" t="str">
        <f aca="false">JLY!A131</f>
        <v>760</v>
      </c>
      <c r="E124" s="43" t="n">
        <f aca="false">JLY!E131</f>
        <v>326653.52</v>
      </c>
      <c r="F124" s="44" t="n">
        <f aca="false">JLY!G131</f>
        <v>0.6159</v>
      </c>
      <c r="G124" s="43" t="n">
        <f aca="false">JLY!I131</f>
        <v>201185.902968</v>
      </c>
      <c r="H124" s="43" t="n">
        <f aca="false">JLY!K131</f>
        <v>125467.617032</v>
      </c>
      <c r="I124" s="44" t="n">
        <f aca="false">JLY!M131</f>
        <v>0.3691</v>
      </c>
      <c r="J124" s="43" t="n">
        <f aca="false">JLY!O131</f>
        <v>46310.0974465112</v>
      </c>
      <c r="K124" s="43" t="n">
        <f aca="false">JLY!Q131</f>
        <v>79157.5195854888</v>
      </c>
      <c r="L124" s="0" t="s">
        <v>312</v>
      </c>
      <c r="M124" s="0" t="s">
        <v>322</v>
      </c>
    </row>
    <row r="125" customFormat="false" ht="12.75" hidden="false" customHeight="false" outlineLevel="0" collapsed="false">
      <c r="A125" s="40" t="n">
        <v>2011</v>
      </c>
      <c r="B125" s="41" t="s">
        <v>321</v>
      </c>
      <c r="C125" s="40" t="n">
        <v>1</v>
      </c>
      <c r="D125" s="42" t="str">
        <f aca="false">JLY!A132</f>
        <v>770</v>
      </c>
      <c r="E125" s="43" t="n">
        <f aca="false">JLY!E132</f>
        <v>158654.27</v>
      </c>
      <c r="F125" s="44" t="n">
        <f aca="false">JLY!G132</f>
        <v>0.6159</v>
      </c>
      <c r="G125" s="43" t="n">
        <f aca="false">JLY!I132</f>
        <v>97715.164893</v>
      </c>
      <c r="H125" s="43" t="n">
        <f aca="false">JLY!K132</f>
        <v>60939.105107</v>
      </c>
      <c r="I125" s="44" t="n">
        <f aca="false">JLY!M132</f>
        <v>0.3072</v>
      </c>
      <c r="J125" s="43" t="n">
        <f aca="false">JLY!O132</f>
        <v>18720.4930888704</v>
      </c>
      <c r="K125" s="43" t="n">
        <f aca="false">JLY!Q132</f>
        <v>42218.6120181296</v>
      </c>
      <c r="L125" s="0" t="s">
        <v>312</v>
      </c>
      <c r="M125" s="0" t="s">
        <v>322</v>
      </c>
    </row>
    <row r="126" customFormat="false" ht="12.75" hidden="false" customHeight="false" outlineLevel="0" collapsed="false">
      <c r="A126" s="40" t="n">
        <v>2011</v>
      </c>
      <c r="B126" s="41" t="s">
        <v>321</v>
      </c>
      <c r="C126" s="40" t="n">
        <v>1</v>
      </c>
      <c r="D126" s="42" t="str">
        <f aca="false">JLY!A133</f>
        <v>775</v>
      </c>
      <c r="E126" s="43" t="n">
        <f aca="false">JLY!E133</f>
        <v>12297</v>
      </c>
      <c r="F126" s="44" t="n">
        <f aca="false">JLY!G133</f>
        <v>0.6159</v>
      </c>
      <c r="G126" s="43" t="n">
        <f aca="false">JLY!I133</f>
        <v>7573.7223</v>
      </c>
      <c r="H126" s="43" t="n">
        <f aca="false">JLY!K133</f>
        <v>4723.2777</v>
      </c>
      <c r="I126" s="44" t="n">
        <f aca="false">JLY!M133</f>
        <v>0.3513</v>
      </c>
      <c r="J126" s="43" t="n">
        <f aca="false">JLY!O133</f>
        <v>1659.28745601</v>
      </c>
      <c r="K126" s="43" t="n">
        <f aca="false">JLY!Q133</f>
        <v>3063.99024399</v>
      </c>
      <c r="L126" s="0" t="s">
        <v>312</v>
      </c>
      <c r="M126" s="0" t="s">
        <v>322</v>
      </c>
    </row>
    <row r="127" customFormat="false" ht="12.75" hidden="false" customHeight="false" outlineLevel="0" collapsed="false">
      <c r="A127" s="40" t="n">
        <v>2011</v>
      </c>
      <c r="B127" s="41" t="s">
        <v>321</v>
      </c>
      <c r="C127" s="40" t="n">
        <v>1</v>
      </c>
      <c r="D127" s="42" t="str">
        <f aca="false">JLY!A134</f>
        <v>790</v>
      </c>
      <c r="E127" s="43" t="n">
        <f aca="false">JLY!E134</f>
        <v>70325.78</v>
      </c>
      <c r="F127" s="44" t="n">
        <f aca="false">JLY!G134</f>
        <v>0.6159</v>
      </c>
      <c r="G127" s="43" t="n">
        <f aca="false">JLY!I134</f>
        <v>43313.647902</v>
      </c>
      <c r="H127" s="43" t="n">
        <f aca="false">JLY!K134</f>
        <v>27012.132098</v>
      </c>
      <c r="I127" s="44" t="n">
        <f aca="false">JLY!M134</f>
        <v>0.2699</v>
      </c>
      <c r="J127" s="43" t="n">
        <f aca="false">JLY!O134</f>
        <v>7290.5744532502</v>
      </c>
      <c r="K127" s="43" t="n">
        <f aca="false">JLY!Q134</f>
        <v>19721.5576447498</v>
      </c>
      <c r="L127" s="0" t="s">
        <v>312</v>
      </c>
      <c r="M127" s="0" t="s">
        <v>322</v>
      </c>
    </row>
    <row r="128" customFormat="false" ht="12.75" hidden="false" customHeight="false" outlineLevel="0" collapsed="false">
      <c r="A128" s="40" t="n">
        <v>2011</v>
      </c>
      <c r="B128" s="41" t="s">
        <v>321</v>
      </c>
      <c r="C128" s="40" t="n">
        <v>1</v>
      </c>
      <c r="D128" s="42" t="str">
        <f aca="false">JLY!A135</f>
        <v>800</v>
      </c>
      <c r="E128" s="43" t="n">
        <f aca="false">JLY!E135</f>
        <v>7813.16</v>
      </c>
      <c r="F128" s="44" t="n">
        <f aca="false">JLY!G135</f>
        <v>0.6159</v>
      </c>
      <c r="G128" s="43" t="n">
        <f aca="false">JLY!I135</f>
        <v>4812.125244</v>
      </c>
      <c r="H128" s="43" t="n">
        <f aca="false">JLY!K135</f>
        <v>3001.034756</v>
      </c>
      <c r="I128" s="44" t="n">
        <f aca="false">JLY!M135</f>
        <v>0.2432</v>
      </c>
      <c r="J128" s="43" t="n">
        <f aca="false">JLY!O135</f>
        <v>729.8516526592</v>
      </c>
      <c r="K128" s="43" t="n">
        <f aca="false">JLY!Q135</f>
        <v>2271.1831033408</v>
      </c>
      <c r="L128" s="0" t="s">
        <v>312</v>
      </c>
      <c r="M128" s="0" t="s">
        <v>322</v>
      </c>
    </row>
    <row r="129" customFormat="false" ht="12.75" hidden="false" customHeight="false" outlineLevel="0" collapsed="false">
      <c r="A129" s="40" t="n">
        <v>2011</v>
      </c>
      <c r="B129" s="41" t="s">
        <v>321</v>
      </c>
      <c r="C129" s="40" t="n">
        <v>1</v>
      </c>
      <c r="D129" s="42" t="str">
        <f aca="false">JLY!A136</f>
        <v>810</v>
      </c>
      <c r="E129" s="43" t="n">
        <f aca="false">JLY!E136</f>
        <v>295663.76</v>
      </c>
      <c r="F129" s="44" t="n">
        <f aca="false">JLY!G136</f>
        <v>0.6159</v>
      </c>
      <c r="G129" s="43" t="n">
        <f aca="false">JLY!I136</f>
        <v>182099.309784</v>
      </c>
      <c r="H129" s="43" t="n">
        <f aca="false">JLY!K136</f>
        <v>113564.450216</v>
      </c>
      <c r="I129" s="44" t="n">
        <f aca="false">JLY!M136</f>
        <v>0.3569</v>
      </c>
      <c r="J129" s="43" t="n">
        <f aca="false">JLY!O136</f>
        <v>40531.1522820904</v>
      </c>
      <c r="K129" s="43" t="n">
        <f aca="false">JLY!Q136</f>
        <v>73033.2979339096</v>
      </c>
      <c r="L129" s="0" t="s">
        <v>312</v>
      </c>
      <c r="M129" s="0" t="s">
        <v>322</v>
      </c>
    </row>
    <row r="130" customFormat="false" ht="12.75" hidden="false" customHeight="false" outlineLevel="0" collapsed="false">
      <c r="A130" s="40" t="n">
        <v>2011</v>
      </c>
      <c r="B130" s="41" t="s">
        <v>321</v>
      </c>
      <c r="C130" s="40" t="n">
        <v>1</v>
      </c>
      <c r="D130" s="42" t="str">
        <f aca="false">JLY!A137</f>
        <v>820</v>
      </c>
      <c r="E130" s="43" t="n">
        <f aca="false">JLY!E137</f>
        <v>326.5</v>
      </c>
      <c r="F130" s="44" t="n">
        <f aca="false">JLY!G137</f>
        <v>0.6159</v>
      </c>
      <c r="G130" s="43" t="n">
        <f aca="false">JLY!I137</f>
        <v>201.09135</v>
      </c>
      <c r="H130" s="43" t="n">
        <f aca="false">JLY!K137</f>
        <v>125.40865</v>
      </c>
      <c r="I130" s="44" t="n">
        <f aca="false">JLY!M137</f>
        <v>0.3843</v>
      </c>
      <c r="J130" s="43" t="n">
        <f aca="false">JLY!O137</f>
        <v>48.194544195</v>
      </c>
      <c r="K130" s="43" t="n">
        <f aca="false">JLY!Q137</f>
        <v>77.214105805</v>
      </c>
      <c r="L130" s="0" t="s">
        <v>312</v>
      </c>
      <c r="M130" s="0" t="s">
        <v>322</v>
      </c>
    </row>
    <row r="131" customFormat="false" ht="12.75" hidden="false" customHeight="false" outlineLevel="0" collapsed="false">
      <c r="A131" s="40" t="n">
        <v>2011</v>
      </c>
      <c r="B131" s="41" t="s">
        <v>321</v>
      </c>
      <c r="C131" s="40" t="n">
        <v>1</v>
      </c>
      <c r="D131" s="42" t="str">
        <f aca="false">JLY!A138</f>
        <v>830</v>
      </c>
      <c r="E131" s="43" t="n">
        <f aca="false">JLY!E138</f>
        <v>19485.16</v>
      </c>
      <c r="F131" s="44" t="n">
        <f aca="false">JLY!G138</f>
        <v>0.6159</v>
      </c>
      <c r="G131" s="43" t="n">
        <f aca="false">JLY!I138</f>
        <v>12000.910044</v>
      </c>
      <c r="H131" s="43" t="n">
        <f aca="false">JLY!K138</f>
        <v>7484.249956</v>
      </c>
      <c r="I131" s="44" t="n">
        <f aca="false">JLY!M138</f>
        <v>0.4553</v>
      </c>
      <c r="J131" s="43" t="n">
        <f aca="false">JLY!O138</f>
        <v>3407.5790049668</v>
      </c>
      <c r="K131" s="43" t="n">
        <f aca="false">JLY!Q138</f>
        <v>4076.6709510332</v>
      </c>
      <c r="L131" s="0" t="s">
        <v>312</v>
      </c>
      <c r="M131" s="0" t="s">
        <v>322</v>
      </c>
    </row>
    <row r="132" customFormat="false" ht="12.75" hidden="false" customHeight="false" outlineLevel="0" collapsed="false">
      <c r="A132" s="40" t="n">
        <v>2011</v>
      </c>
      <c r="B132" s="41" t="s">
        <v>321</v>
      </c>
      <c r="C132" s="40" t="n">
        <v>1</v>
      </c>
      <c r="D132" s="42" t="str">
        <f aca="false">JLY!A139</f>
        <v>840</v>
      </c>
      <c r="E132" s="43" t="n">
        <f aca="false">JLY!E139</f>
        <v>24211.2</v>
      </c>
      <c r="F132" s="44" t="n">
        <f aca="false">JLY!G139</f>
        <v>0.6159</v>
      </c>
      <c r="G132" s="43" t="n">
        <f aca="false">JLY!I139</f>
        <v>14911.67808</v>
      </c>
      <c r="H132" s="43" t="n">
        <f aca="false">JLY!K139</f>
        <v>9299.52192</v>
      </c>
      <c r="I132" s="44" t="n">
        <f aca="false">JLY!M139</f>
        <v>0.4587</v>
      </c>
      <c r="J132" s="43" t="n">
        <f aca="false">JLY!O139</f>
        <v>4265.690704704</v>
      </c>
      <c r="K132" s="43" t="n">
        <f aca="false">JLY!Q139</f>
        <v>5033.831215296</v>
      </c>
      <c r="L132" s="0" t="s">
        <v>312</v>
      </c>
      <c r="M132" s="0" t="s">
        <v>322</v>
      </c>
    </row>
    <row r="133" customFormat="false" ht="12.75" hidden="false" customHeight="false" outlineLevel="0" collapsed="false">
      <c r="A133" s="40" t="n">
        <v>2011</v>
      </c>
      <c r="B133" s="41" t="s">
        <v>323</v>
      </c>
      <c r="C133" s="40" t="n">
        <v>2</v>
      </c>
      <c r="D133" s="42" t="str">
        <f aca="false">AUG!A9</f>
        <v>001</v>
      </c>
      <c r="E133" s="45" t="n">
        <f aca="false">AUG!E9</f>
        <v>24504.1</v>
      </c>
      <c r="F133" s="44" t="n">
        <f aca="false">AUG!G9</f>
        <v>0.6159</v>
      </c>
      <c r="G133" s="45" t="n">
        <f aca="false">AUG!I9</f>
        <v>15092.07519</v>
      </c>
      <c r="H133" s="45" t="n">
        <f aca="false">AUG!K9</f>
        <v>9412.02481</v>
      </c>
      <c r="I133" s="44" t="n">
        <f aca="false">AUG!M9</f>
        <v>0.2332</v>
      </c>
      <c r="J133" s="45" t="n">
        <f aca="false">AUG!O9</f>
        <v>2194.884185692</v>
      </c>
      <c r="K133" s="45" t="n">
        <f aca="false">AUG!Q9</f>
        <v>7217.140624308</v>
      </c>
      <c r="L133" s="46" t="s">
        <v>312</v>
      </c>
      <c r="M133" s="46" t="s">
        <v>322</v>
      </c>
    </row>
    <row r="134" customFormat="false" ht="12.75" hidden="false" customHeight="false" outlineLevel="0" collapsed="false">
      <c r="A134" s="40" t="n">
        <v>2011</v>
      </c>
      <c r="B134" s="41" t="s">
        <v>323</v>
      </c>
      <c r="C134" s="40" t="n">
        <v>2</v>
      </c>
      <c r="D134" s="42" t="str">
        <f aca="false">AUG!A10</f>
        <v>003</v>
      </c>
      <c r="E134" s="45" t="n">
        <f aca="false">AUG!E10</f>
        <v>62957.46</v>
      </c>
      <c r="F134" s="44" t="n">
        <f aca="false">AUG!G10</f>
        <v>0.6159</v>
      </c>
      <c r="G134" s="45" t="n">
        <f aca="false">AUG!I10</f>
        <v>38775.499614</v>
      </c>
      <c r="H134" s="45" t="n">
        <f aca="false">AUG!K10</f>
        <v>24181.960386</v>
      </c>
      <c r="I134" s="44" t="n">
        <f aca="false">AUG!M10</f>
        <v>0.4474</v>
      </c>
      <c r="J134" s="45" t="n">
        <f aca="false">AUG!O10</f>
        <v>10819.0090766964</v>
      </c>
      <c r="K134" s="45" t="n">
        <f aca="false">AUG!Q10</f>
        <v>13362.9513093036</v>
      </c>
      <c r="L134" s="46" t="s">
        <v>312</v>
      </c>
      <c r="M134" s="46" t="s">
        <v>322</v>
      </c>
    </row>
    <row r="135" customFormat="false" ht="12.75" hidden="false" customHeight="false" outlineLevel="0" collapsed="false">
      <c r="A135" s="40" t="n">
        <v>2011</v>
      </c>
      <c r="B135" s="41" t="s">
        <v>323</v>
      </c>
      <c r="C135" s="40" t="n">
        <v>2</v>
      </c>
      <c r="D135" s="42" t="str">
        <f aca="false">AUG!A11</f>
        <v>005</v>
      </c>
      <c r="E135" s="45" t="n">
        <f aca="false">AUG!E11</f>
        <v>11555.9</v>
      </c>
      <c r="F135" s="44" t="n">
        <f aca="false">AUG!G11</f>
        <v>0.6159</v>
      </c>
      <c r="G135" s="45" t="n">
        <f aca="false">AUG!I11</f>
        <v>7117.27881</v>
      </c>
      <c r="H135" s="45" t="n">
        <f aca="false">AUG!K11</f>
        <v>4438.62119</v>
      </c>
      <c r="I135" s="44" t="n">
        <f aca="false">AUG!M11</f>
        <v>0.1924</v>
      </c>
      <c r="J135" s="45" t="n">
        <f aca="false">AUG!O11</f>
        <v>853.990716956</v>
      </c>
      <c r="K135" s="45" t="n">
        <f aca="false">AUG!Q11</f>
        <v>3584.630473044</v>
      </c>
      <c r="L135" s="46" t="s">
        <v>312</v>
      </c>
      <c r="M135" s="46" t="s">
        <v>322</v>
      </c>
    </row>
    <row r="136" customFormat="false" ht="12.75" hidden="false" customHeight="false" outlineLevel="0" collapsed="false">
      <c r="A136" s="40" t="n">
        <v>2011</v>
      </c>
      <c r="B136" s="41" t="s">
        <v>323</v>
      </c>
      <c r="C136" s="40" t="n">
        <v>2</v>
      </c>
      <c r="D136" s="42" t="str">
        <f aca="false">AUG!A12</f>
        <v>007</v>
      </c>
      <c r="E136" s="45" t="n">
        <f aca="false">AUG!E12</f>
        <v>26241.6</v>
      </c>
      <c r="F136" s="44" t="n">
        <f aca="false">AUG!G12</f>
        <v>0.6159</v>
      </c>
      <c r="G136" s="45" t="n">
        <f aca="false">AUG!I12</f>
        <v>16162.20144</v>
      </c>
      <c r="H136" s="45" t="n">
        <f aca="false">AUG!K12</f>
        <v>10079.39856</v>
      </c>
      <c r="I136" s="44" t="n">
        <f aca="false">AUG!M12</f>
        <v>0.3268</v>
      </c>
      <c r="J136" s="45" t="n">
        <f aca="false">AUG!O12</f>
        <v>3293.947449408</v>
      </c>
      <c r="K136" s="45" t="n">
        <f aca="false">AUG!Q12</f>
        <v>6785.451110592</v>
      </c>
      <c r="L136" s="46" t="s">
        <v>312</v>
      </c>
      <c r="M136" s="46" t="s">
        <v>322</v>
      </c>
    </row>
    <row r="137" customFormat="false" ht="12.75" hidden="false" customHeight="false" outlineLevel="0" collapsed="false">
      <c r="A137" s="40" t="n">
        <v>2011</v>
      </c>
      <c r="B137" s="41" t="s">
        <v>323</v>
      </c>
      <c r="C137" s="40" t="n">
        <v>2</v>
      </c>
      <c r="D137" s="42" t="str">
        <f aca="false">AUG!A13</f>
        <v>009</v>
      </c>
      <c r="E137" s="45" t="n">
        <f aca="false">AUG!E13</f>
        <v>66359.87</v>
      </c>
      <c r="F137" s="44" t="n">
        <f aca="false">AUG!G13</f>
        <v>0.6159</v>
      </c>
      <c r="G137" s="45" t="n">
        <f aca="false">AUG!I13</f>
        <v>40871.043933</v>
      </c>
      <c r="H137" s="45" t="n">
        <f aca="false">AUG!K13</f>
        <v>25488.826067</v>
      </c>
      <c r="I137" s="44" t="n">
        <f aca="false">AUG!M13</f>
        <v>0.2722</v>
      </c>
      <c r="J137" s="45" t="n">
        <f aca="false">AUG!O13</f>
        <v>6938.0584554374</v>
      </c>
      <c r="K137" s="45" t="n">
        <f aca="false">AUG!Q13</f>
        <v>18550.7676115626</v>
      </c>
      <c r="L137" s="46" t="s">
        <v>312</v>
      </c>
      <c r="M137" s="46" t="s">
        <v>322</v>
      </c>
    </row>
    <row r="138" customFormat="false" ht="12.75" hidden="false" customHeight="false" outlineLevel="0" collapsed="false">
      <c r="A138" s="40" t="n">
        <v>2011</v>
      </c>
      <c r="B138" s="41" t="s">
        <v>323</v>
      </c>
      <c r="C138" s="40" t="n">
        <v>2</v>
      </c>
      <c r="D138" s="42" t="str">
        <f aca="false">AUG!A14</f>
        <v>011</v>
      </c>
      <c r="E138" s="45" t="n">
        <f aca="false">AUG!E14</f>
        <v>59873.94</v>
      </c>
      <c r="F138" s="44" t="n">
        <f aca="false">AUG!G14</f>
        <v>0.6159</v>
      </c>
      <c r="G138" s="45" t="n">
        <f aca="false">AUG!I14</f>
        <v>36876.359646</v>
      </c>
      <c r="H138" s="45" t="n">
        <f aca="false">AUG!K14</f>
        <v>22997.580354</v>
      </c>
      <c r="I138" s="44" t="n">
        <f aca="false">AUG!M14</f>
        <v>0.2639</v>
      </c>
      <c r="J138" s="45" t="n">
        <f aca="false">AUG!O14</f>
        <v>6069.0614554206</v>
      </c>
      <c r="K138" s="45" t="n">
        <f aca="false">AUG!Q14</f>
        <v>16928.5188985794</v>
      </c>
      <c r="L138" s="46" t="s">
        <v>312</v>
      </c>
      <c r="M138" s="46" t="s">
        <v>322</v>
      </c>
    </row>
    <row r="139" customFormat="false" ht="12.75" hidden="false" customHeight="false" outlineLevel="0" collapsed="false">
      <c r="A139" s="40" t="n">
        <v>2011</v>
      </c>
      <c r="B139" s="41" t="s">
        <v>323</v>
      </c>
      <c r="C139" s="40" t="n">
        <v>2</v>
      </c>
      <c r="D139" s="42" t="str">
        <f aca="false">AUG!A15</f>
        <v>013</v>
      </c>
      <c r="E139" s="45" t="n">
        <f aca="false">AUG!E15</f>
        <v>72275.32</v>
      </c>
      <c r="F139" s="44" t="n">
        <f aca="false">AUG!G15</f>
        <v>0.6159</v>
      </c>
      <c r="G139" s="45" t="n">
        <f aca="false">AUG!I15</f>
        <v>44514.369588</v>
      </c>
      <c r="H139" s="45" t="n">
        <f aca="false">AUG!K15</f>
        <v>27760.950412</v>
      </c>
      <c r="I139" s="44" t="n">
        <f aca="false">AUG!M15</f>
        <v>0.4602</v>
      </c>
      <c r="J139" s="45" t="n">
        <f aca="false">AUG!O15</f>
        <v>12775.5893796024</v>
      </c>
      <c r="K139" s="45" t="n">
        <f aca="false">AUG!Q15</f>
        <v>14985.3610323976</v>
      </c>
      <c r="L139" s="46" t="s">
        <v>312</v>
      </c>
      <c r="M139" s="46" t="s">
        <v>322</v>
      </c>
    </row>
    <row r="140" customFormat="false" ht="12.75" hidden="false" customHeight="false" outlineLevel="0" collapsed="false">
      <c r="A140" s="40" t="n">
        <v>2011</v>
      </c>
      <c r="B140" s="41" t="s">
        <v>323</v>
      </c>
      <c r="C140" s="40" t="n">
        <v>2</v>
      </c>
      <c r="D140" s="42" t="str">
        <f aca="false">AUG!A16</f>
        <v>015</v>
      </c>
      <c r="E140" s="45" t="n">
        <f aca="false">AUG!E16</f>
        <v>24464.2</v>
      </c>
      <c r="F140" s="44" t="n">
        <f aca="false">AUG!G16</f>
        <v>0.6159</v>
      </c>
      <c r="G140" s="45" t="n">
        <f aca="false">AUG!I16</f>
        <v>15067.50078</v>
      </c>
      <c r="H140" s="45" t="n">
        <f aca="false">AUG!K16</f>
        <v>9396.69922</v>
      </c>
      <c r="I140" s="44" t="n">
        <f aca="false">AUG!M16</f>
        <v>0.3302</v>
      </c>
      <c r="J140" s="45" t="n">
        <f aca="false">AUG!O16</f>
        <v>3102.790082444</v>
      </c>
      <c r="K140" s="45" t="n">
        <f aca="false">AUG!Q16</f>
        <v>6293.909137556</v>
      </c>
      <c r="L140" s="46" t="s">
        <v>312</v>
      </c>
      <c r="M140" s="46" t="s">
        <v>322</v>
      </c>
    </row>
    <row r="141" customFormat="false" ht="12.75" hidden="false" customHeight="false" outlineLevel="0" collapsed="false">
      <c r="A141" s="40" t="n">
        <v>2011</v>
      </c>
      <c r="B141" s="41" t="s">
        <v>323</v>
      </c>
      <c r="C141" s="40" t="n">
        <v>2</v>
      </c>
      <c r="D141" s="42" t="str">
        <f aca="false">AUG!A17</f>
        <v>017</v>
      </c>
      <c r="E141" s="45" t="n">
        <f aca="false">AUG!E17</f>
        <v>0</v>
      </c>
      <c r="F141" s="44" t="n">
        <f aca="false">AUG!G17</f>
        <v>0.6159</v>
      </c>
      <c r="G141" s="45" t="n">
        <f aca="false">AUG!I17</f>
        <v>0</v>
      </c>
      <c r="H141" s="45" t="n">
        <f aca="false">AUG!K17</f>
        <v>0</v>
      </c>
      <c r="I141" s="44" t="n">
        <f aca="false">AUG!M17</f>
        <v>0.4278</v>
      </c>
      <c r="J141" s="45" t="n">
        <f aca="false">AUG!O17</f>
        <v>0</v>
      </c>
      <c r="K141" s="45" t="n">
        <f aca="false">AUG!Q17</f>
        <v>0</v>
      </c>
      <c r="L141" s="46" t="s">
        <v>312</v>
      </c>
      <c r="M141" s="46" t="s">
        <v>322</v>
      </c>
    </row>
    <row r="142" customFormat="false" ht="12.75" hidden="false" customHeight="false" outlineLevel="0" collapsed="false">
      <c r="A142" s="40" t="n">
        <v>2011</v>
      </c>
      <c r="B142" s="41" t="s">
        <v>323</v>
      </c>
      <c r="C142" s="40" t="n">
        <v>2</v>
      </c>
      <c r="D142" s="42" t="str">
        <f aca="false">AUG!A18</f>
        <v>019</v>
      </c>
      <c r="E142" s="45" t="n">
        <f aca="false">AUG!E18</f>
        <v>34699.14</v>
      </c>
      <c r="F142" s="44" t="n">
        <f aca="false">AUG!G18</f>
        <v>0.6159</v>
      </c>
      <c r="G142" s="45" t="n">
        <f aca="false">AUG!I18</f>
        <v>21371.200326</v>
      </c>
      <c r="H142" s="45" t="n">
        <f aca="false">AUG!K18</f>
        <v>13327.939674</v>
      </c>
      <c r="I142" s="44" t="n">
        <f aca="false">AUG!M18</f>
        <v>0.336</v>
      </c>
      <c r="J142" s="45" t="n">
        <f aca="false">AUG!O18</f>
        <v>4478.187730464</v>
      </c>
      <c r="K142" s="45" t="n">
        <f aca="false">AUG!Q18</f>
        <v>8849.751943536</v>
      </c>
      <c r="L142" s="46" t="s">
        <v>312</v>
      </c>
      <c r="M142" s="46" t="s">
        <v>322</v>
      </c>
    </row>
    <row r="143" customFormat="false" ht="12.75" hidden="false" customHeight="false" outlineLevel="0" collapsed="false">
      <c r="A143" s="40" t="n">
        <v>2011</v>
      </c>
      <c r="B143" s="41" t="s">
        <v>323</v>
      </c>
      <c r="C143" s="40" t="n">
        <v>2</v>
      </c>
      <c r="D143" s="42" t="str">
        <f aca="false">AUG!A19</f>
        <v>021</v>
      </c>
      <c r="E143" s="45" t="n">
        <f aca="false">AUG!E19</f>
        <v>653</v>
      </c>
      <c r="F143" s="44" t="n">
        <f aca="false">AUG!G19</f>
        <v>0.6159</v>
      </c>
      <c r="G143" s="45" t="n">
        <f aca="false">AUG!I19</f>
        <v>402.1827</v>
      </c>
      <c r="H143" s="45" t="n">
        <f aca="false">AUG!K19</f>
        <v>250.8173</v>
      </c>
      <c r="I143" s="44" t="n">
        <f aca="false">AUG!M19</f>
        <v>0.2109</v>
      </c>
      <c r="J143" s="45" t="n">
        <f aca="false">AUG!O19</f>
        <v>52.89736857</v>
      </c>
      <c r="K143" s="45" t="n">
        <f aca="false">AUG!Q19</f>
        <v>197.91993143</v>
      </c>
      <c r="L143" s="46" t="s">
        <v>312</v>
      </c>
      <c r="M143" s="46" t="s">
        <v>322</v>
      </c>
    </row>
    <row r="144" customFormat="false" ht="12.75" hidden="false" customHeight="false" outlineLevel="0" collapsed="false">
      <c r="A144" s="40" t="n">
        <v>2011</v>
      </c>
      <c r="B144" s="41" t="s">
        <v>323</v>
      </c>
      <c r="C144" s="40" t="n">
        <v>2</v>
      </c>
      <c r="D144" s="42" t="str">
        <f aca="false">AUG!A20</f>
        <v>023</v>
      </c>
      <c r="E144" s="45" t="n">
        <f aca="false">AUG!E20</f>
        <v>35295.58</v>
      </c>
      <c r="F144" s="44" t="n">
        <f aca="false">AUG!G20</f>
        <v>0.6159</v>
      </c>
      <c r="G144" s="45" t="n">
        <f aca="false">AUG!I20</f>
        <v>21738.547722</v>
      </c>
      <c r="H144" s="45" t="n">
        <f aca="false">AUG!K20</f>
        <v>13557.032278</v>
      </c>
      <c r="I144" s="44" t="n">
        <f aca="false">AUG!M20</f>
        <v>0.3602</v>
      </c>
      <c r="J144" s="45" t="n">
        <f aca="false">AUG!O20</f>
        <v>4883.2430265356</v>
      </c>
      <c r="K144" s="45" t="n">
        <f aca="false">AUG!Q20</f>
        <v>8673.7892514644</v>
      </c>
      <c r="L144" s="46" t="s">
        <v>312</v>
      </c>
      <c r="M144" s="46" t="s">
        <v>322</v>
      </c>
    </row>
    <row r="145" customFormat="false" ht="12.75" hidden="false" customHeight="false" outlineLevel="0" collapsed="false">
      <c r="A145" s="40" t="n">
        <v>2011</v>
      </c>
      <c r="B145" s="41" t="s">
        <v>323</v>
      </c>
      <c r="C145" s="40" t="n">
        <v>2</v>
      </c>
      <c r="D145" s="42" t="str">
        <f aca="false">AUG!A21</f>
        <v>025</v>
      </c>
      <c r="E145" s="45" t="n">
        <f aca="false">AUG!E21</f>
        <v>6214.32</v>
      </c>
      <c r="F145" s="44" t="n">
        <f aca="false">AUG!G21</f>
        <v>0.6159</v>
      </c>
      <c r="G145" s="45" t="n">
        <f aca="false">AUG!I21</f>
        <v>3827.399688</v>
      </c>
      <c r="H145" s="45" t="n">
        <f aca="false">AUG!K21</f>
        <v>2386.920312</v>
      </c>
      <c r="I145" s="44" t="n">
        <f aca="false">AUG!M21</f>
        <v>0.2439</v>
      </c>
      <c r="J145" s="45" t="n">
        <f aca="false">AUG!O21</f>
        <v>582.1698640968</v>
      </c>
      <c r="K145" s="45" t="n">
        <f aca="false">AUG!Q21</f>
        <v>1804.7504479032</v>
      </c>
      <c r="L145" s="46" t="s">
        <v>312</v>
      </c>
      <c r="M145" s="46" t="s">
        <v>322</v>
      </c>
    </row>
    <row r="146" customFormat="false" ht="12.75" hidden="false" customHeight="false" outlineLevel="0" collapsed="false">
      <c r="A146" s="40" t="n">
        <v>2011</v>
      </c>
      <c r="B146" s="41" t="s">
        <v>323</v>
      </c>
      <c r="C146" s="40" t="n">
        <v>2</v>
      </c>
      <c r="D146" s="42" t="str">
        <f aca="false">AUG!A22</f>
        <v>027</v>
      </c>
      <c r="E146" s="45" t="n">
        <f aca="false">AUG!E22</f>
        <v>40495.34</v>
      </c>
      <c r="F146" s="44" t="n">
        <f aca="false">AUG!G22</f>
        <v>0.6159</v>
      </c>
      <c r="G146" s="45" t="n">
        <f aca="false">AUG!I22</f>
        <v>24941.079906</v>
      </c>
      <c r="H146" s="45" t="n">
        <f aca="false">AUG!K22</f>
        <v>15554.260094</v>
      </c>
      <c r="I146" s="44" t="n">
        <f aca="false">AUG!M22</f>
        <v>0.3156</v>
      </c>
      <c r="J146" s="45" t="n">
        <f aca="false">AUG!O22</f>
        <v>4908.9244856664</v>
      </c>
      <c r="K146" s="45" t="n">
        <f aca="false">AUG!Q22</f>
        <v>10645.3356083336</v>
      </c>
      <c r="L146" s="46" t="s">
        <v>312</v>
      </c>
      <c r="M146" s="46" t="s">
        <v>322</v>
      </c>
    </row>
    <row r="147" customFormat="false" ht="12.75" hidden="false" customHeight="false" outlineLevel="0" collapsed="false">
      <c r="A147" s="40" t="n">
        <v>2011</v>
      </c>
      <c r="B147" s="41" t="s">
        <v>323</v>
      </c>
      <c r="C147" s="40" t="n">
        <v>2</v>
      </c>
      <c r="D147" s="42" t="str">
        <f aca="false">AUG!A23</f>
        <v>029</v>
      </c>
      <c r="E147" s="45" t="n">
        <f aca="false">AUG!E23</f>
        <v>32759.76</v>
      </c>
      <c r="F147" s="44" t="n">
        <f aca="false">AUG!G23</f>
        <v>0.6159</v>
      </c>
      <c r="G147" s="45" t="n">
        <f aca="false">AUG!I23</f>
        <v>20176.736184</v>
      </c>
      <c r="H147" s="45" t="n">
        <f aca="false">AUG!K23</f>
        <v>12583.023816</v>
      </c>
      <c r="I147" s="44" t="n">
        <f aca="false">AUG!M23</f>
        <v>0.2023</v>
      </c>
      <c r="J147" s="45" t="n">
        <f aca="false">AUG!O23</f>
        <v>2545.5457179768</v>
      </c>
      <c r="K147" s="45" t="n">
        <f aca="false">AUG!Q23</f>
        <v>10037.4780980232</v>
      </c>
      <c r="L147" s="46" t="s">
        <v>312</v>
      </c>
      <c r="M147" s="46" t="s">
        <v>322</v>
      </c>
    </row>
    <row r="148" customFormat="false" ht="12.75" hidden="false" customHeight="false" outlineLevel="0" collapsed="false">
      <c r="A148" s="40" t="n">
        <v>2011</v>
      </c>
      <c r="B148" s="41" t="s">
        <v>323</v>
      </c>
      <c r="C148" s="40" t="n">
        <v>2</v>
      </c>
      <c r="D148" s="42" t="str">
        <f aca="false">AUG!A24</f>
        <v>031</v>
      </c>
      <c r="E148" s="45" t="n">
        <f aca="false">AUG!E24</f>
        <v>23756.15</v>
      </c>
      <c r="F148" s="44" t="n">
        <f aca="false">AUG!G24</f>
        <v>0.6159</v>
      </c>
      <c r="G148" s="45" t="n">
        <f aca="false">AUG!I24</f>
        <v>14631.412785</v>
      </c>
      <c r="H148" s="45" t="n">
        <f aca="false">AUG!K24</f>
        <v>9124.737215</v>
      </c>
      <c r="I148" s="44" t="n">
        <f aca="false">AUG!M24</f>
        <v>0.3107</v>
      </c>
      <c r="J148" s="45" t="n">
        <f aca="false">AUG!O24</f>
        <v>2835.0558527005</v>
      </c>
      <c r="K148" s="45" t="n">
        <f aca="false">AUG!Q24</f>
        <v>6289.6813622995</v>
      </c>
      <c r="L148" s="46" t="s">
        <v>312</v>
      </c>
      <c r="M148" s="46" t="s">
        <v>322</v>
      </c>
    </row>
    <row r="149" customFormat="false" ht="12.75" hidden="false" customHeight="false" outlineLevel="0" collapsed="false">
      <c r="A149" s="40" t="n">
        <v>2011</v>
      </c>
      <c r="B149" s="41" t="s">
        <v>323</v>
      </c>
      <c r="C149" s="40" t="n">
        <v>2</v>
      </c>
      <c r="D149" s="42" t="str">
        <f aca="false">AUG!A25</f>
        <v>033</v>
      </c>
      <c r="E149" s="45" t="n">
        <f aca="false">AUG!E25</f>
        <v>39288.32</v>
      </c>
      <c r="F149" s="44" t="n">
        <f aca="false">AUG!G25</f>
        <v>0.6159</v>
      </c>
      <c r="G149" s="45" t="n">
        <f aca="false">AUG!I25</f>
        <v>24197.676288</v>
      </c>
      <c r="H149" s="45" t="n">
        <f aca="false">AUG!K25</f>
        <v>15090.643712</v>
      </c>
      <c r="I149" s="44" t="n">
        <f aca="false">AUG!M25</f>
        <v>0.3308</v>
      </c>
      <c r="J149" s="45" t="n">
        <f aca="false">AUG!O25</f>
        <v>4991.9849399296</v>
      </c>
      <c r="K149" s="45" t="n">
        <f aca="false">AUG!Q25</f>
        <v>10098.6587720704</v>
      </c>
      <c r="L149" s="46" t="s">
        <v>312</v>
      </c>
      <c r="M149" s="46" t="s">
        <v>322</v>
      </c>
    </row>
    <row r="150" customFormat="false" ht="12.75" hidden="false" customHeight="false" outlineLevel="0" collapsed="false">
      <c r="A150" s="40" t="n">
        <v>2011</v>
      </c>
      <c r="B150" s="41" t="s">
        <v>323</v>
      </c>
      <c r="C150" s="40" t="n">
        <v>2</v>
      </c>
      <c r="D150" s="42" t="str">
        <f aca="false">AUG!A26</f>
        <v>035</v>
      </c>
      <c r="E150" s="45" t="n">
        <f aca="false">AUG!E26</f>
        <v>59091.8</v>
      </c>
      <c r="F150" s="44" t="n">
        <f aca="false">AUG!G26</f>
        <v>0.6159</v>
      </c>
      <c r="G150" s="45" t="n">
        <f aca="false">AUG!I26</f>
        <v>36394.63962</v>
      </c>
      <c r="H150" s="45" t="n">
        <f aca="false">AUG!K26</f>
        <v>22697.16038</v>
      </c>
      <c r="I150" s="44" t="n">
        <f aca="false">AUG!M26</f>
        <v>0.291</v>
      </c>
      <c r="J150" s="45" t="n">
        <f aca="false">AUG!O26</f>
        <v>6604.87367058</v>
      </c>
      <c r="K150" s="45" t="n">
        <f aca="false">AUG!Q26</f>
        <v>16092.28670942</v>
      </c>
      <c r="L150" s="46" t="s">
        <v>312</v>
      </c>
      <c r="M150" s="46" t="s">
        <v>322</v>
      </c>
    </row>
    <row r="151" customFormat="false" ht="12.75" hidden="false" customHeight="false" outlineLevel="0" collapsed="false">
      <c r="A151" s="40" t="n">
        <v>2011</v>
      </c>
      <c r="B151" s="41" t="s">
        <v>323</v>
      </c>
      <c r="C151" s="40" t="n">
        <v>2</v>
      </c>
      <c r="D151" s="42" t="str">
        <f aca="false">AUG!A27</f>
        <v>036</v>
      </c>
      <c r="E151" s="45" t="n">
        <f aca="false">AUG!E27</f>
        <v>12325.6</v>
      </c>
      <c r="F151" s="44" t="n">
        <f aca="false">AUG!G27</f>
        <v>0.6159</v>
      </c>
      <c r="G151" s="45" t="n">
        <f aca="false">AUG!I27</f>
        <v>7591.33704</v>
      </c>
      <c r="H151" s="45" t="n">
        <f aca="false">AUG!K27</f>
        <v>4734.26296</v>
      </c>
      <c r="I151" s="44" t="n">
        <f aca="false">AUG!M27</f>
        <v>0.3131</v>
      </c>
      <c r="J151" s="45" t="n">
        <f aca="false">AUG!O27</f>
        <v>1482.297732776</v>
      </c>
      <c r="K151" s="45" t="n">
        <f aca="false">AUG!Q27</f>
        <v>3251.965227224</v>
      </c>
      <c r="L151" s="46" t="s">
        <v>312</v>
      </c>
      <c r="M151" s="46" t="s">
        <v>322</v>
      </c>
    </row>
    <row r="152" customFormat="false" ht="12.75" hidden="false" customHeight="false" outlineLevel="0" collapsed="false">
      <c r="A152" s="40" t="n">
        <v>2011</v>
      </c>
      <c r="B152" s="41" t="s">
        <v>323</v>
      </c>
      <c r="C152" s="40" t="n">
        <v>2</v>
      </c>
      <c r="D152" s="42" t="str">
        <f aca="false">AUG!A28</f>
        <v>037</v>
      </c>
      <c r="E152" s="45" t="n">
        <f aca="false">AUG!E28</f>
        <v>36500.98</v>
      </c>
      <c r="F152" s="44" t="n">
        <f aca="false">AUG!G28</f>
        <v>0.6159</v>
      </c>
      <c r="G152" s="45" t="n">
        <f aca="false">AUG!I28</f>
        <v>22480.953582</v>
      </c>
      <c r="H152" s="45" t="n">
        <f aca="false">AUG!K28</f>
        <v>14020.026418</v>
      </c>
      <c r="I152" s="44" t="n">
        <f aca="false">AUG!M28</f>
        <v>0.2204</v>
      </c>
      <c r="J152" s="45" t="n">
        <f aca="false">AUG!O28</f>
        <v>3090.0138225272</v>
      </c>
      <c r="K152" s="45" t="n">
        <f aca="false">AUG!Q28</f>
        <v>10930.0125954728</v>
      </c>
      <c r="L152" s="46" t="s">
        <v>312</v>
      </c>
      <c r="M152" s="46" t="s">
        <v>322</v>
      </c>
    </row>
    <row r="153" customFormat="false" ht="12.75" hidden="false" customHeight="false" outlineLevel="0" collapsed="false">
      <c r="A153" s="40" t="n">
        <v>2011</v>
      </c>
      <c r="B153" s="41" t="s">
        <v>323</v>
      </c>
      <c r="C153" s="40" t="n">
        <v>2</v>
      </c>
      <c r="D153" s="42" t="str">
        <f aca="false">AUG!A29</f>
        <v>041</v>
      </c>
      <c r="E153" s="45" t="n">
        <f aca="false">AUG!E29</f>
        <v>-61061.42</v>
      </c>
      <c r="F153" s="44" t="n">
        <f aca="false">AUG!G29</f>
        <v>0.6159</v>
      </c>
      <c r="G153" s="45" t="n">
        <f aca="false">AUG!I29</f>
        <v>-37607.728578</v>
      </c>
      <c r="H153" s="45" t="n">
        <f aca="false">AUG!K29</f>
        <v>-23453.691422</v>
      </c>
      <c r="I153" s="44" t="n">
        <f aca="false">AUG!M29</f>
        <v>0.3853</v>
      </c>
      <c r="J153" s="45" t="n">
        <f aca="false">AUG!O29</f>
        <v>-9036.7073048966</v>
      </c>
      <c r="K153" s="45" t="n">
        <f aca="false">AUG!Q29</f>
        <v>-14416.9841171034</v>
      </c>
      <c r="L153" s="46" t="s">
        <v>312</v>
      </c>
      <c r="M153" s="46" t="s">
        <v>322</v>
      </c>
    </row>
    <row r="154" customFormat="false" ht="12.75" hidden="false" customHeight="false" outlineLevel="0" collapsed="false">
      <c r="A154" s="40" t="n">
        <v>2011</v>
      </c>
      <c r="B154" s="41" t="s">
        <v>323</v>
      </c>
      <c r="C154" s="40" t="n">
        <v>2</v>
      </c>
      <c r="D154" s="42" t="str">
        <f aca="false">AUG!A30</f>
        <v>043</v>
      </c>
      <c r="E154" s="45" t="n">
        <f aca="false">AUG!E30</f>
        <v>48523.15</v>
      </c>
      <c r="F154" s="44" t="n">
        <f aca="false">AUG!G30</f>
        <v>0.6159</v>
      </c>
      <c r="G154" s="45" t="n">
        <f aca="false">AUG!I30</f>
        <v>29885.408085</v>
      </c>
      <c r="H154" s="45" t="n">
        <f aca="false">AUG!K30</f>
        <v>18637.741915</v>
      </c>
      <c r="I154" s="44" t="n">
        <f aca="false">AUG!M30</f>
        <v>0.4797</v>
      </c>
      <c r="J154" s="45" t="n">
        <f aca="false">AUG!O30</f>
        <v>8940.5247966255</v>
      </c>
      <c r="K154" s="45" t="n">
        <f aca="false">AUG!Q30</f>
        <v>9697.2171183745</v>
      </c>
      <c r="L154" s="46" t="s">
        <v>312</v>
      </c>
      <c r="M154" s="46" t="s">
        <v>322</v>
      </c>
    </row>
    <row r="155" customFormat="false" ht="12.75" hidden="false" customHeight="false" outlineLevel="0" collapsed="false">
      <c r="A155" s="40" t="n">
        <v>2011</v>
      </c>
      <c r="B155" s="41" t="s">
        <v>323</v>
      </c>
      <c r="C155" s="40" t="n">
        <v>2</v>
      </c>
      <c r="D155" s="42" t="str">
        <f aca="false">AUG!A31</f>
        <v>045</v>
      </c>
      <c r="E155" s="45" t="n">
        <f aca="false">AUG!E31</f>
        <v>0</v>
      </c>
      <c r="F155" s="44" t="n">
        <f aca="false">AUG!G31</f>
        <v>0.6159</v>
      </c>
      <c r="G155" s="45" t="n">
        <f aca="false">AUG!I31</f>
        <v>0</v>
      </c>
      <c r="H155" s="45" t="n">
        <f aca="false">AUG!K31</f>
        <v>0</v>
      </c>
      <c r="I155" s="44" t="n">
        <f aca="false">AUG!M31</f>
        <v>0.2901</v>
      </c>
      <c r="J155" s="45" t="n">
        <f aca="false">AUG!O31</f>
        <v>0</v>
      </c>
      <c r="K155" s="45" t="n">
        <f aca="false">AUG!Q31</f>
        <v>0</v>
      </c>
      <c r="L155" s="46" t="s">
        <v>312</v>
      </c>
      <c r="M155" s="46" t="s">
        <v>322</v>
      </c>
    </row>
    <row r="156" customFormat="false" ht="12.75" hidden="false" customHeight="false" outlineLevel="0" collapsed="false">
      <c r="A156" s="40" t="n">
        <v>2011</v>
      </c>
      <c r="B156" s="41" t="s">
        <v>323</v>
      </c>
      <c r="C156" s="40" t="n">
        <v>2</v>
      </c>
      <c r="D156" s="42" t="str">
        <f aca="false">AUG!A32</f>
        <v>047</v>
      </c>
      <c r="E156" s="45" t="n">
        <f aca="false">AUG!E32</f>
        <v>106999.1</v>
      </c>
      <c r="F156" s="44" t="n">
        <f aca="false">AUG!G32</f>
        <v>0.6159</v>
      </c>
      <c r="G156" s="45" t="n">
        <f aca="false">AUG!I32</f>
        <v>65900.74569</v>
      </c>
      <c r="H156" s="45" t="n">
        <f aca="false">AUG!K32</f>
        <v>41098.35431</v>
      </c>
      <c r="I156" s="44" t="n">
        <f aca="false">AUG!M32</f>
        <v>0.3767</v>
      </c>
      <c r="J156" s="45" t="n">
        <f aca="false">AUG!O32</f>
        <v>15481.750068577</v>
      </c>
      <c r="K156" s="45" t="n">
        <f aca="false">AUG!Q32</f>
        <v>25616.604241423</v>
      </c>
      <c r="L156" s="46" t="s">
        <v>312</v>
      </c>
      <c r="M156" s="46" t="s">
        <v>322</v>
      </c>
    </row>
    <row r="157" customFormat="false" ht="12.75" hidden="false" customHeight="false" outlineLevel="0" collapsed="false">
      <c r="A157" s="40" t="n">
        <v>2011</v>
      </c>
      <c r="B157" s="41" t="s">
        <v>323</v>
      </c>
      <c r="C157" s="40" t="n">
        <v>2</v>
      </c>
      <c r="D157" s="42" t="str">
        <f aca="false">AUG!A33</f>
        <v>049</v>
      </c>
      <c r="E157" s="45" t="n">
        <f aca="false">AUG!E33</f>
        <v>0</v>
      </c>
      <c r="F157" s="44" t="n">
        <f aca="false">AUG!G33</f>
        <v>0.6159</v>
      </c>
      <c r="G157" s="45" t="n">
        <f aca="false">AUG!I33</f>
        <v>0</v>
      </c>
      <c r="H157" s="45" t="n">
        <f aca="false">AUG!K33</f>
        <v>0</v>
      </c>
      <c r="I157" s="44" t="n">
        <f aca="false">AUG!M33</f>
        <v>0.304</v>
      </c>
      <c r="J157" s="45" t="n">
        <f aca="false">AUG!O33</f>
        <v>0</v>
      </c>
      <c r="K157" s="45" t="n">
        <f aca="false">AUG!Q33</f>
        <v>0</v>
      </c>
      <c r="L157" s="46" t="s">
        <v>312</v>
      </c>
      <c r="M157" s="46" t="s">
        <v>322</v>
      </c>
    </row>
    <row r="158" customFormat="false" ht="12.75" hidden="false" customHeight="false" outlineLevel="0" collapsed="false">
      <c r="A158" s="40" t="n">
        <v>2011</v>
      </c>
      <c r="B158" s="41" t="s">
        <v>323</v>
      </c>
      <c r="C158" s="40" t="n">
        <v>2</v>
      </c>
      <c r="D158" s="42" t="str">
        <f aca="false">AUG!A34</f>
        <v>051</v>
      </c>
      <c r="E158" s="45" t="n">
        <f aca="false">AUG!E34</f>
        <v>40411.56</v>
      </c>
      <c r="F158" s="44" t="n">
        <f aca="false">AUG!G34</f>
        <v>0.6159</v>
      </c>
      <c r="G158" s="45" t="n">
        <f aca="false">AUG!I34</f>
        <v>24889.479804</v>
      </c>
      <c r="H158" s="45" t="n">
        <f aca="false">AUG!K34</f>
        <v>15522.080196</v>
      </c>
      <c r="I158" s="44" t="n">
        <f aca="false">AUG!M34</f>
        <v>0.3042</v>
      </c>
      <c r="J158" s="45" t="n">
        <f aca="false">AUG!O34</f>
        <v>4721.8167956232</v>
      </c>
      <c r="K158" s="45" t="n">
        <f aca="false">AUG!Q34</f>
        <v>10800.2634003768</v>
      </c>
      <c r="L158" s="46" t="s">
        <v>312</v>
      </c>
      <c r="M158" s="46" t="s">
        <v>322</v>
      </c>
    </row>
    <row r="159" customFormat="false" ht="12.75" hidden="false" customHeight="false" outlineLevel="0" collapsed="false">
      <c r="A159" s="40" t="n">
        <v>2011</v>
      </c>
      <c r="B159" s="41" t="s">
        <v>323</v>
      </c>
      <c r="C159" s="40" t="n">
        <v>2</v>
      </c>
      <c r="D159" s="42" t="str">
        <f aca="false">AUG!A35</f>
        <v>053</v>
      </c>
      <c r="E159" s="45" t="n">
        <f aca="false">AUG!E35</f>
        <v>10515.78</v>
      </c>
      <c r="F159" s="44" t="n">
        <f aca="false">AUG!G35</f>
        <v>0.6159</v>
      </c>
      <c r="G159" s="45" t="n">
        <f aca="false">AUG!I35</f>
        <v>6476.668902</v>
      </c>
      <c r="H159" s="45" t="n">
        <f aca="false">AUG!K35</f>
        <v>4039.111098</v>
      </c>
      <c r="I159" s="44" t="n">
        <f aca="false">AUG!M35</f>
        <v>0.3358</v>
      </c>
      <c r="J159" s="45" t="n">
        <f aca="false">AUG!O35</f>
        <v>1356.3335067084</v>
      </c>
      <c r="K159" s="45" t="n">
        <f aca="false">AUG!Q35</f>
        <v>2682.7775912916</v>
      </c>
      <c r="L159" s="46" t="s">
        <v>312</v>
      </c>
      <c r="M159" s="46" t="s">
        <v>322</v>
      </c>
    </row>
    <row r="160" customFormat="false" ht="12.75" hidden="false" customHeight="false" outlineLevel="0" collapsed="false">
      <c r="A160" s="40" t="n">
        <v>2011</v>
      </c>
      <c r="B160" s="41" t="s">
        <v>323</v>
      </c>
      <c r="C160" s="40" t="n">
        <v>2</v>
      </c>
      <c r="D160" s="42" t="str">
        <f aca="false">AUG!A36</f>
        <v>057</v>
      </c>
      <c r="E160" s="45" t="n">
        <f aca="false">AUG!E36</f>
        <v>13305.1</v>
      </c>
      <c r="F160" s="44" t="n">
        <f aca="false">AUG!G36</f>
        <v>0.6159</v>
      </c>
      <c r="G160" s="45" t="n">
        <f aca="false">AUG!I36</f>
        <v>8194.61109</v>
      </c>
      <c r="H160" s="45" t="n">
        <f aca="false">AUG!K36</f>
        <v>5110.48891</v>
      </c>
      <c r="I160" s="44" t="n">
        <f aca="false">AUG!M36</f>
        <v>0.3853</v>
      </c>
      <c r="J160" s="45" t="n">
        <f aca="false">AUG!O36</f>
        <v>1969.071377023</v>
      </c>
      <c r="K160" s="45" t="n">
        <f aca="false">AUG!Q36</f>
        <v>3141.417532977</v>
      </c>
      <c r="L160" s="46" t="s">
        <v>312</v>
      </c>
      <c r="M160" s="46" t="s">
        <v>322</v>
      </c>
    </row>
    <row r="161" customFormat="false" ht="12.75" hidden="false" customHeight="false" outlineLevel="0" collapsed="false">
      <c r="A161" s="40" t="n">
        <v>2011</v>
      </c>
      <c r="B161" s="41" t="s">
        <v>323</v>
      </c>
      <c r="C161" s="40" t="n">
        <v>2</v>
      </c>
      <c r="D161" s="42" t="str">
        <f aca="false">AUG!A37</f>
        <v>059</v>
      </c>
      <c r="E161" s="45" t="n">
        <f aca="false">AUG!E37</f>
        <v>438443.08</v>
      </c>
      <c r="F161" s="44" t="n">
        <f aca="false">AUG!G37</f>
        <v>0.6159</v>
      </c>
      <c r="G161" s="45" t="n">
        <f aca="false">AUG!I37</f>
        <v>270037.092972</v>
      </c>
      <c r="H161" s="45" t="n">
        <f aca="false">AUG!K37</f>
        <v>168405.987028</v>
      </c>
      <c r="I161" s="44" t="n">
        <f aca="false">AUG!M37</f>
        <v>0.4611</v>
      </c>
      <c r="J161" s="45" t="n">
        <f aca="false">AUG!O37</f>
        <v>77652.0006186108</v>
      </c>
      <c r="K161" s="45" t="n">
        <f aca="false">AUG!Q37</f>
        <v>90753.9864093892</v>
      </c>
      <c r="L161" s="46" t="s">
        <v>312</v>
      </c>
      <c r="M161" s="46" t="s">
        <v>322</v>
      </c>
    </row>
    <row r="162" customFormat="false" ht="12.75" hidden="false" customHeight="false" outlineLevel="0" collapsed="false">
      <c r="A162" s="40" t="n">
        <v>2011</v>
      </c>
      <c r="B162" s="41" t="s">
        <v>323</v>
      </c>
      <c r="C162" s="40" t="n">
        <v>2</v>
      </c>
      <c r="D162" s="42" t="str">
        <f aca="false">AUG!A38</f>
        <v>061</v>
      </c>
      <c r="E162" s="45" t="n">
        <f aca="false">AUG!E38</f>
        <v>15268.9</v>
      </c>
      <c r="F162" s="44" t="n">
        <f aca="false">AUG!G38</f>
        <v>0.6159</v>
      </c>
      <c r="G162" s="45" t="n">
        <f aca="false">AUG!I38</f>
        <v>9404.11551</v>
      </c>
      <c r="H162" s="45" t="n">
        <f aca="false">AUG!K38</f>
        <v>5864.78449</v>
      </c>
      <c r="I162" s="44" t="n">
        <f aca="false">AUG!M38</f>
        <v>0.4584</v>
      </c>
      <c r="J162" s="45" t="n">
        <f aca="false">AUG!O38</f>
        <v>2688.417210216</v>
      </c>
      <c r="K162" s="45" t="n">
        <f aca="false">AUG!Q38</f>
        <v>3176.367279784</v>
      </c>
      <c r="L162" s="46" t="s">
        <v>312</v>
      </c>
      <c r="M162" s="46" t="s">
        <v>322</v>
      </c>
    </row>
    <row r="163" customFormat="false" ht="12.75" hidden="false" customHeight="false" outlineLevel="0" collapsed="false">
      <c r="A163" s="40" t="n">
        <v>2011</v>
      </c>
      <c r="B163" s="41" t="s">
        <v>323</v>
      </c>
      <c r="C163" s="40" t="n">
        <v>2</v>
      </c>
      <c r="D163" s="42" t="str">
        <f aca="false">AUG!A39</f>
        <v>063</v>
      </c>
      <c r="E163" s="45" t="n">
        <f aca="false">AUG!E39</f>
        <v>9618.7</v>
      </c>
      <c r="F163" s="44" t="n">
        <f aca="false">AUG!G39</f>
        <v>0.6159</v>
      </c>
      <c r="G163" s="45" t="n">
        <f aca="false">AUG!I39</f>
        <v>5924.15733</v>
      </c>
      <c r="H163" s="45" t="n">
        <f aca="false">AUG!K39</f>
        <v>3694.54267</v>
      </c>
      <c r="I163" s="44" t="n">
        <f aca="false">AUG!M39</f>
        <v>0.2324</v>
      </c>
      <c r="J163" s="45" t="n">
        <f aca="false">AUG!O39</f>
        <v>858.611716508</v>
      </c>
      <c r="K163" s="45" t="n">
        <f aca="false">AUG!Q39</f>
        <v>2835.930953492</v>
      </c>
      <c r="L163" s="46" t="s">
        <v>312</v>
      </c>
      <c r="M163" s="46" t="s">
        <v>322</v>
      </c>
    </row>
    <row r="164" customFormat="false" ht="12.75" hidden="false" customHeight="false" outlineLevel="0" collapsed="false">
      <c r="A164" s="40" t="n">
        <v>2011</v>
      </c>
      <c r="B164" s="41" t="s">
        <v>323</v>
      </c>
      <c r="C164" s="40" t="n">
        <v>2</v>
      </c>
      <c r="D164" s="42" t="str">
        <f aca="false">AUG!A40</f>
        <v>065</v>
      </c>
      <c r="E164" s="45" t="n">
        <f aca="false">AUG!E40</f>
        <v>4680.38</v>
      </c>
      <c r="F164" s="44" t="n">
        <f aca="false">AUG!G40</f>
        <v>0.6159</v>
      </c>
      <c r="G164" s="45" t="n">
        <f aca="false">AUG!I40</f>
        <v>2882.646042</v>
      </c>
      <c r="H164" s="45" t="n">
        <f aca="false">AUG!K40</f>
        <v>1797.733958</v>
      </c>
      <c r="I164" s="44" t="n">
        <f aca="false">AUG!M40</f>
        <v>0.3811</v>
      </c>
      <c r="J164" s="45" t="n">
        <f aca="false">AUG!O40</f>
        <v>685.1164113938</v>
      </c>
      <c r="K164" s="45" t="n">
        <f aca="false">AUG!Q40</f>
        <v>1112.6175466062</v>
      </c>
      <c r="L164" s="46" t="s">
        <v>312</v>
      </c>
      <c r="M164" s="46" t="s">
        <v>322</v>
      </c>
    </row>
    <row r="165" customFormat="false" ht="12.75" hidden="false" customHeight="false" outlineLevel="0" collapsed="false">
      <c r="A165" s="40" t="n">
        <v>2011</v>
      </c>
      <c r="B165" s="41" t="s">
        <v>323</v>
      </c>
      <c r="C165" s="40" t="n">
        <v>2</v>
      </c>
      <c r="D165" s="42" t="str">
        <f aca="false">AUG!A41</f>
        <v>067</v>
      </c>
      <c r="E165" s="45" t="n">
        <f aca="false">AUG!E41</f>
        <v>105185.9</v>
      </c>
      <c r="F165" s="44" t="n">
        <f aca="false">AUG!G41</f>
        <v>0.6159</v>
      </c>
      <c r="G165" s="45" t="n">
        <f aca="false">AUG!I41</f>
        <v>64783.99581</v>
      </c>
      <c r="H165" s="45" t="n">
        <f aca="false">AUG!K41</f>
        <v>40401.90419</v>
      </c>
      <c r="I165" s="44" t="n">
        <f aca="false">AUG!M41</f>
        <v>0.283</v>
      </c>
      <c r="J165" s="45" t="n">
        <f aca="false">AUG!O41</f>
        <v>11433.73888577</v>
      </c>
      <c r="K165" s="45" t="n">
        <f aca="false">AUG!Q41</f>
        <v>28968.16530423</v>
      </c>
      <c r="L165" s="46" t="s">
        <v>312</v>
      </c>
      <c r="M165" s="46" t="s">
        <v>322</v>
      </c>
    </row>
    <row r="166" customFormat="false" ht="12.75" hidden="false" customHeight="false" outlineLevel="0" collapsed="false">
      <c r="A166" s="40" t="n">
        <v>2011</v>
      </c>
      <c r="B166" s="41" t="s">
        <v>323</v>
      </c>
      <c r="C166" s="40" t="n">
        <v>2</v>
      </c>
      <c r="D166" s="42" t="str">
        <f aca="false">AUG!A42</f>
        <v>069</v>
      </c>
      <c r="E166" s="45" t="n">
        <f aca="false">AUG!E42</f>
        <v>12018.72</v>
      </c>
      <c r="F166" s="44" t="n">
        <f aca="false">AUG!G42</f>
        <v>0.6159</v>
      </c>
      <c r="G166" s="45" t="n">
        <f aca="false">AUG!I42</f>
        <v>7402.329648</v>
      </c>
      <c r="H166" s="45" t="n">
        <f aca="false">AUG!K42</f>
        <v>4616.390352</v>
      </c>
      <c r="I166" s="44" t="n">
        <f aca="false">AUG!M42</f>
        <v>0.4348</v>
      </c>
      <c r="J166" s="45" t="n">
        <f aca="false">AUG!O42</f>
        <v>2007.2065250496</v>
      </c>
      <c r="K166" s="45" t="n">
        <f aca="false">AUG!Q42</f>
        <v>2609.1838269504</v>
      </c>
      <c r="L166" s="46" t="s">
        <v>312</v>
      </c>
      <c r="M166" s="46" t="s">
        <v>322</v>
      </c>
    </row>
    <row r="167" customFormat="false" ht="12.75" hidden="false" customHeight="false" outlineLevel="0" collapsed="false">
      <c r="A167" s="40" t="n">
        <v>2011</v>
      </c>
      <c r="B167" s="41" t="s">
        <v>323</v>
      </c>
      <c r="C167" s="40" t="n">
        <v>2</v>
      </c>
      <c r="D167" s="42" t="str">
        <f aca="false">AUG!A43</f>
        <v>071</v>
      </c>
      <c r="E167" s="45" t="n">
        <f aca="false">AUG!E43</f>
        <v>653</v>
      </c>
      <c r="F167" s="44" t="n">
        <f aca="false">AUG!G43</f>
        <v>0.6159</v>
      </c>
      <c r="G167" s="45" t="n">
        <f aca="false">AUG!I43</f>
        <v>402.1827</v>
      </c>
      <c r="H167" s="45" t="n">
        <f aca="false">AUG!K43</f>
        <v>250.8173</v>
      </c>
      <c r="I167" s="44" t="n">
        <f aca="false">AUG!M43</f>
        <v>0.2898</v>
      </c>
      <c r="J167" s="45" t="n">
        <f aca="false">AUG!O43</f>
        <v>72.68685354</v>
      </c>
      <c r="K167" s="45" t="n">
        <f aca="false">AUG!Q43</f>
        <v>178.13044646</v>
      </c>
      <c r="L167" s="46" t="s">
        <v>312</v>
      </c>
      <c r="M167" s="46" t="s">
        <v>322</v>
      </c>
    </row>
    <row r="168" customFormat="false" ht="12.75" hidden="false" customHeight="false" outlineLevel="0" collapsed="false">
      <c r="A168" s="40" t="n">
        <v>2011</v>
      </c>
      <c r="B168" s="41" t="s">
        <v>323</v>
      </c>
      <c r="C168" s="40" t="n">
        <v>2</v>
      </c>
      <c r="D168" s="42" t="str">
        <f aca="false">AUG!A44</f>
        <v>073</v>
      </c>
      <c r="E168" s="45" t="n">
        <f aca="false">AUG!E44</f>
        <v>28918.13</v>
      </c>
      <c r="F168" s="44" t="n">
        <f aca="false">AUG!G44</f>
        <v>0.6159</v>
      </c>
      <c r="G168" s="45" t="n">
        <f aca="false">AUG!I44</f>
        <v>17810.676267</v>
      </c>
      <c r="H168" s="45" t="n">
        <f aca="false">AUG!K44</f>
        <v>11107.453733</v>
      </c>
      <c r="I168" s="44" t="n">
        <f aca="false">AUG!M44</f>
        <v>0.3687</v>
      </c>
      <c r="J168" s="45" t="n">
        <f aca="false">AUG!O44</f>
        <v>4095.3181913571</v>
      </c>
      <c r="K168" s="45" t="n">
        <f aca="false">AUG!Q44</f>
        <v>7012.1355416429</v>
      </c>
      <c r="L168" s="46" t="s">
        <v>312</v>
      </c>
      <c r="M168" s="46" t="s">
        <v>322</v>
      </c>
    </row>
    <row r="169" customFormat="false" ht="12.75" hidden="false" customHeight="false" outlineLevel="0" collapsed="false">
      <c r="A169" s="40" t="n">
        <v>2011</v>
      </c>
      <c r="B169" s="41" t="s">
        <v>323</v>
      </c>
      <c r="C169" s="40" t="n">
        <v>2</v>
      </c>
      <c r="D169" s="42" t="str">
        <f aca="false">AUG!A45</f>
        <v>075</v>
      </c>
      <c r="E169" s="45" t="n">
        <f aca="false">AUG!E45</f>
        <v>12652.1</v>
      </c>
      <c r="F169" s="44" t="n">
        <f aca="false">AUG!G45</f>
        <v>0.6159</v>
      </c>
      <c r="G169" s="45" t="n">
        <f aca="false">AUG!I45</f>
        <v>7792.42839</v>
      </c>
      <c r="H169" s="45" t="n">
        <f aca="false">AUG!K45</f>
        <v>4859.67161</v>
      </c>
      <c r="I169" s="44" t="n">
        <f aca="false">AUG!M45</f>
        <v>0.4871</v>
      </c>
      <c r="J169" s="45" t="n">
        <f aca="false">AUG!O45</f>
        <v>2367.146041231</v>
      </c>
      <c r="K169" s="45" t="n">
        <f aca="false">AUG!Q45</f>
        <v>2492.525568769</v>
      </c>
      <c r="L169" s="46" t="s">
        <v>312</v>
      </c>
      <c r="M169" s="46" t="s">
        <v>322</v>
      </c>
    </row>
    <row r="170" customFormat="false" ht="12.75" hidden="false" customHeight="false" outlineLevel="0" collapsed="false">
      <c r="A170" s="40" t="n">
        <v>2011</v>
      </c>
      <c r="B170" s="41" t="s">
        <v>323</v>
      </c>
      <c r="C170" s="40" t="n">
        <v>2</v>
      </c>
      <c r="D170" s="42" t="str">
        <f aca="false">AUG!A46</f>
        <v>077</v>
      </c>
      <c r="E170" s="45" t="n">
        <f aca="false">AUG!E46</f>
        <v>12652.1</v>
      </c>
      <c r="F170" s="44" t="n">
        <f aca="false">AUG!G46</f>
        <v>0.6159</v>
      </c>
      <c r="G170" s="45" t="n">
        <f aca="false">AUG!I46</f>
        <v>7792.42839</v>
      </c>
      <c r="H170" s="45" t="n">
        <f aca="false">AUG!K46</f>
        <v>4859.67161</v>
      </c>
      <c r="I170" s="44" t="n">
        <f aca="false">AUG!M46</f>
        <v>0.2109</v>
      </c>
      <c r="J170" s="45" t="n">
        <f aca="false">AUG!O46</f>
        <v>1024.904742549</v>
      </c>
      <c r="K170" s="45" t="n">
        <f aca="false">AUG!Q46</f>
        <v>3834.766867451</v>
      </c>
      <c r="L170" s="46" t="s">
        <v>312</v>
      </c>
      <c r="M170" s="46" t="s">
        <v>322</v>
      </c>
    </row>
    <row r="171" customFormat="false" ht="12.75" hidden="false" customHeight="false" outlineLevel="0" collapsed="false">
      <c r="A171" s="40" t="n">
        <v>2011</v>
      </c>
      <c r="B171" s="41" t="s">
        <v>323</v>
      </c>
      <c r="C171" s="40" t="n">
        <v>2</v>
      </c>
      <c r="D171" s="42" t="str">
        <f aca="false">AUG!A47</f>
        <v>079</v>
      </c>
      <c r="E171" s="45" t="n">
        <f aca="false">AUG!E47</f>
        <v>3836.94</v>
      </c>
      <c r="F171" s="44" t="n">
        <f aca="false">AUG!G47</f>
        <v>0.6159</v>
      </c>
      <c r="G171" s="45" t="n">
        <f aca="false">AUG!I47</f>
        <v>2363.171346</v>
      </c>
      <c r="H171" s="45" t="n">
        <f aca="false">AUG!K47</f>
        <v>1473.768654</v>
      </c>
      <c r="I171" s="44" t="n">
        <f aca="false">AUG!M47</f>
        <v>0.3471</v>
      </c>
      <c r="J171" s="45" t="n">
        <f aca="false">AUG!O47</f>
        <v>511.5450998034</v>
      </c>
      <c r="K171" s="45" t="n">
        <f aca="false">AUG!Q47</f>
        <v>962.2235541966</v>
      </c>
      <c r="L171" s="46" t="s">
        <v>312</v>
      </c>
      <c r="M171" s="46" t="s">
        <v>322</v>
      </c>
    </row>
    <row r="172" customFormat="false" ht="12.75" hidden="false" customHeight="false" outlineLevel="0" collapsed="false">
      <c r="A172" s="40" t="n">
        <v>2011</v>
      </c>
      <c r="B172" s="41" t="s">
        <v>323</v>
      </c>
      <c r="C172" s="40" t="n">
        <v>2</v>
      </c>
      <c r="D172" s="42" t="str">
        <f aca="false">AUG!A48</f>
        <v>081</v>
      </c>
      <c r="E172" s="45" t="n">
        <f aca="false">AUG!E48</f>
        <v>6113</v>
      </c>
      <c r="F172" s="44" t="n">
        <f aca="false">AUG!G48</f>
        <v>0.6159</v>
      </c>
      <c r="G172" s="45" t="n">
        <f aca="false">AUG!I48</f>
        <v>3764.9967</v>
      </c>
      <c r="H172" s="45" t="n">
        <f aca="false">AUG!K48</f>
        <v>2348.0033</v>
      </c>
      <c r="I172" s="44" t="n">
        <f aca="false">AUG!M48</f>
        <v>0.2266</v>
      </c>
      <c r="J172" s="45" t="n">
        <f aca="false">AUG!O48</f>
        <v>532.05754778</v>
      </c>
      <c r="K172" s="45" t="n">
        <f aca="false">AUG!Q48</f>
        <v>1815.94575222</v>
      </c>
      <c r="L172" s="46" t="s">
        <v>312</v>
      </c>
      <c r="M172" s="46" t="s">
        <v>322</v>
      </c>
    </row>
    <row r="173" customFormat="false" ht="12.75" hidden="false" customHeight="false" outlineLevel="0" collapsed="false">
      <c r="A173" s="40" t="n">
        <v>2011</v>
      </c>
      <c r="B173" s="41" t="s">
        <v>323</v>
      </c>
      <c r="C173" s="40" t="n">
        <v>2</v>
      </c>
      <c r="D173" s="42" t="str">
        <f aca="false">AUG!A49</f>
        <v>083</v>
      </c>
      <c r="E173" s="45" t="n">
        <f aca="false">AUG!E49</f>
        <v>91425.37</v>
      </c>
      <c r="F173" s="44" t="n">
        <f aca="false">AUG!G49</f>
        <v>0.6159</v>
      </c>
      <c r="G173" s="45" t="n">
        <f aca="false">AUG!I49</f>
        <v>56308.885383</v>
      </c>
      <c r="H173" s="45" t="n">
        <f aca="false">AUG!K49</f>
        <v>35116.484617</v>
      </c>
      <c r="I173" s="44" t="n">
        <f aca="false">AUG!M49</f>
        <v>0.2335</v>
      </c>
      <c r="J173" s="45" t="n">
        <f aca="false">AUG!O49</f>
        <v>8199.6991580695</v>
      </c>
      <c r="K173" s="45" t="n">
        <f aca="false">AUG!Q49</f>
        <v>26916.7854589305</v>
      </c>
      <c r="L173" s="46" t="s">
        <v>312</v>
      </c>
      <c r="M173" s="46" t="s">
        <v>322</v>
      </c>
    </row>
    <row r="174" customFormat="false" ht="12.75" hidden="false" customHeight="false" outlineLevel="0" collapsed="false">
      <c r="A174" s="40" t="n">
        <v>2011</v>
      </c>
      <c r="B174" s="41" t="s">
        <v>323</v>
      </c>
      <c r="C174" s="40" t="n">
        <v>2</v>
      </c>
      <c r="D174" s="42" t="str">
        <f aca="false">AUG!A50</f>
        <v>085</v>
      </c>
      <c r="E174" s="45" t="n">
        <f aca="false">AUG!E50</f>
        <v>37304.88</v>
      </c>
      <c r="F174" s="44" t="n">
        <f aca="false">AUG!G50</f>
        <v>0.6159</v>
      </c>
      <c r="G174" s="45" t="n">
        <f aca="false">AUG!I50</f>
        <v>22976.075592</v>
      </c>
      <c r="H174" s="45" t="n">
        <f aca="false">AUG!K50</f>
        <v>14328.804408</v>
      </c>
      <c r="I174" s="44" t="n">
        <f aca="false">AUG!M50</f>
        <v>0.4444</v>
      </c>
      <c r="J174" s="45" t="n">
        <f aca="false">AUG!O50</f>
        <v>6367.7206789152</v>
      </c>
      <c r="K174" s="45" t="n">
        <f aca="false">AUG!Q50</f>
        <v>7961.0837290848</v>
      </c>
      <c r="L174" s="46" t="s">
        <v>312</v>
      </c>
      <c r="M174" s="46" t="s">
        <v>322</v>
      </c>
    </row>
    <row r="175" customFormat="false" ht="12.75" hidden="false" customHeight="false" outlineLevel="0" collapsed="false">
      <c r="A175" s="40" t="n">
        <v>2011</v>
      </c>
      <c r="B175" s="41" t="s">
        <v>323</v>
      </c>
      <c r="C175" s="40" t="n">
        <v>2</v>
      </c>
      <c r="D175" s="42" t="str">
        <f aca="false">AUG!A51</f>
        <v>087</v>
      </c>
      <c r="E175" s="45" t="n">
        <f aca="false">AUG!E51</f>
        <v>76033.25</v>
      </c>
      <c r="F175" s="44" t="n">
        <f aca="false">AUG!G51</f>
        <v>0.6159</v>
      </c>
      <c r="G175" s="45" t="n">
        <f aca="false">AUG!I51</f>
        <v>46828.878675</v>
      </c>
      <c r="H175" s="45" t="n">
        <f aca="false">AUG!K51</f>
        <v>29204.371325</v>
      </c>
      <c r="I175" s="44" t="n">
        <f aca="false">AUG!M51</f>
        <v>0.3755</v>
      </c>
      <c r="J175" s="45" t="n">
        <f aca="false">AUG!O51</f>
        <v>10966.2414325375</v>
      </c>
      <c r="K175" s="45" t="n">
        <f aca="false">AUG!Q51</f>
        <v>18238.1298924625</v>
      </c>
      <c r="L175" s="46" t="s">
        <v>312</v>
      </c>
      <c r="M175" s="46" t="s">
        <v>322</v>
      </c>
    </row>
    <row r="176" customFormat="false" ht="12.75" hidden="false" customHeight="false" outlineLevel="0" collapsed="false">
      <c r="A176" s="40" t="n">
        <v>2011</v>
      </c>
      <c r="B176" s="41" t="s">
        <v>323</v>
      </c>
      <c r="C176" s="40" t="n">
        <v>2</v>
      </c>
      <c r="D176" s="42" t="str">
        <f aca="false">AUG!A52</f>
        <v>089</v>
      </c>
      <c r="E176" s="45" t="n">
        <f aca="false">AUG!E52</f>
        <v>0</v>
      </c>
      <c r="F176" s="44" t="n">
        <f aca="false">AUG!G52</f>
        <v>0.6159</v>
      </c>
      <c r="G176" s="45" t="n">
        <f aca="false">AUG!I52</f>
        <v>0</v>
      </c>
      <c r="H176" s="45" t="n">
        <f aca="false">AUG!K52</f>
        <v>0</v>
      </c>
      <c r="I176" s="44" t="n">
        <f aca="false">AUG!M52</f>
        <v>0.2786</v>
      </c>
      <c r="J176" s="45" t="n">
        <f aca="false">AUG!O52</f>
        <v>0</v>
      </c>
      <c r="K176" s="45" t="n">
        <f aca="false">AUG!Q52</f>
        <v>0</v>
      </c>
      <c r="L176" s="46" t="s">
        <v>312</v>
      </c>
      <c r="M176" s="46" t="s">
        <v>322</v>
      </c>
    </row>
    <row r="177" customFormat="false" ht="12.75" hidden="false" customHeight="false" outlineLevel="0" collapsed="false">
      <c r="A177" s="40" t="n">
        <v>2011</v>
      </c>
      <c r="B177" s="41" t="s">
        <v>323</v>
      </c>
      <c r="C177" s="40" t="n">
        <v>2</v>
      </c>
      <c r="D177" s="42" t="str">
        <f aca="false">AUG!A53</f>
        <v>091</v>
      </c>
      <c r="E177" s="45" t="n">
        <f aca="false">AUG!E53</f>
        <v>0</v>
      </c>
      <c r="F177" s="44" t="n">
        <f aca="false">AUG!G53</f>
        <v>0.6159</v>
      </c>
      <c r="G177" s="45" t="n">
        <f aca="false">AUG!I53</f>
        <v>0</v>
      </c>
      <c r="H177" s="45" t="n">
        <f aca="false">AUG!K53</f>
        <v>0</v>
      </c>
      <c r="I177" s="44" t="n">
        <f aca="false">AUG!M53</f>
        <v>0.3822</v>
      </c>
      <c r="J177" s="45" t="n">
        <f aca="false">AUG!O53</f>
        <v>0</v>
      </c>
      <c r="K177" s="45" t="n">
        <f aca="false">AUG!Q53</f>
        <v>0</v>
      </c>
      <c r="L177" s="46" t="s">
        <v>312</v>
      </c>
      <c r="M177" s="46" t="s">
        <v>322</v>
      </c>
    </row>
    <row r="178" customFormat="false" ht="12.75" hidden="false" customHeight="false" outlineLevel="0" collapsed="false">
      <c r="A178" s="40" t="n">
        <v>2011</v>
      </c>
      <c r="B178" s="41" t="s">
        <v>323</v>
      </c>
      <c r="C178" s="40" t="n">
        <v>2</v>
      </c>
      <c r="D178" s="42" t="str">
        <f aca="false">AUG!A54</f>
        <v>093</v>
      </c>
      <c r="E178" s="45" t="n">
        <f aca="false">AUG!E54</f>
        <v>2612</v>
      </c>
      <c r="F178" s="44" t="n">
        <f aca="false">AUG!G54</f>
        <v>0.6159</v>
      </c>
      <c r="G178" s="45" t="n">
        <f aca="false">AUG!I54</f>
        <v>1608.7308</v>
      </c>
      <c r="H178" s="45" t="n">
        <f aca="false">AUG!K54</f>
        <v>1003.2692</v>
      </c>
      <c r="I178" s="44" t="n">
        <f aca="false">AUG!M54</f>
        <v>0.3613</v>
      </c>
      <c r="J178" s="45" t="n">
        <f aca="false">AUG!O54</f>
        <v>362.48116196</v>
      </c>
      <c r="K178" s="45" t="n">
        <f aca="false">AUG!Q54</f>
        <v>640.78803804</v>
      </c>
      <c r="L178" s="46" t="s">
        <v>312</v>
      </c>
      <c r="M178" s="46" t="s">
        <v>322</v>
      </c>
    </row>
    <row r="179" customFormat="false" ht="12.75" hidden="false" customHeight="false" outlineLevel="0" collapsed="false">
      <c r="A179" s="40" t="n">
        <v>2011</v>
      </c>
      <c r="B179" s="41" t="s">
        <v>323</v>
      </c>
      <c r="C179" s="40" t="n">
        <v>2</v>
      </c>
      <c r="D179" s="42" t="str">
        <f aca="false">AUG!A55</f>
        <v>095</v>
      </c>
      <c r="E179" s="45" t="n">
        <f aca="false">AUG!E55</f>
        <v>37901.42</v>
      </c>
      <c r="F179" s="44" t="n">
        <f aca="false">AUG!G55</f>
        <v>0.6159</v>
      </c>
      <c r="G179" s="45" t="n">
        <f aca="false">AUG!I55</f>
        <v>23343.484578</v>
      </c>
      <c r="H179" s="45" t="n">
        <f aca="false">AUG!K55</f>
        <v>14557.935422</v>
      </c>
      <c r="I179" s="44" t="n">
        <f aca="false">AUG!M55</f>
        <v>0.4483</v>
      </c>
      <c r="J179" s="45" t="n">
        <f aca="false">AUG!O55</f>
        <v>6526.3224496826</v>
      </c>
      <c r="K179" s="45" t="n">
        <f aca="false">AUG!Q55</f>
        <v>8031.6129723174</v>
      </c>
      <c r="L179" s="46" t="s">
        <v>312</v>
      </c>
      <c r="M179" s="46" t="s">
        <v>322</v>
      </c>
    </row>
    <row r="180" customFormat="false" ht="12.75" hidden="false" customHeight="false" outlineLevel="0" collapsed="false">
      <c r="A180" s="40" t="n">
        <v>2011</v>
      </c>
      <c r="B180" s="41" t="s">
        <v>323</v>
      </c>
      <c r="C180" s="40" t="n">
        <v>2</v>
      </c>
      <c r="D180" s="42" t="str">
        <f aca="false">AUG!A56</f>
        <v>097</v>
      </c>
      <c r="E180" s="45" t="n">
        <f aca="false">AUG!E56</f>
        <v>12978.6</v>
      </c>
      <c r="F180" s="44" t="n">
        <f aca="false">AUG!G56</f>
        <v>0.6159</v>
      </c>
      <c r="G180" s="45" t="n">
        <f aca="false">AUG!I56</f>
        <v>7993.51974</v>
      </c>
      <c r="H180" s="45" t="n">
        <f aca="false">AUG!K56</f>
        <v>4985.08026</v>
      </c>
      <c r="I180" s="44" t="n">
        <f aca="false">AUG!M56</f>
        <v>0.3144</v>
      </c>
      <c r="J180" s="45" t="n">
        <f aca="false">AUG!O56</f>
        <v>1567.309233744</v>
      </c>
      <c r="K180" s="45" t="n">
        <f aca="false">AUG!Q56</f>
        <v>3417.771026256</v>
      </c>
      <c r="L180" s="46" t="s">
        <v>312</v>
      </c>
      <c r="M180" s="46" t="s">
        <v>322</v>
      </c>
    </row>
    <row r="181" customFormat="false" ht="12.75" hidden="false" customHeight="false" outlineLevel="0" collapsed="false">
      <c r="A181" s="40" t="n">
        <v>2011</v>
      </c>
      <c r="B181" s="41" t="s">
        <v>323</v>
      </c>
      <c r="C181" s="40" t="n">
        <v>2</v>
      </c>
      <c r="D181" s="42" t="str">
        <f aca="false">AUG!A57</f>
        <v>099</v>
      </c>
      <c r="E181" s="45" t="n">
        <f aca="false">AUG!E57</f>
        <v>66117.14</v>
      </c>
      <c r="F181" s="44" t="n">
        <f aca="false">AUG!G57</f>
        <v>0.6159</v>
      </c>
      <c r="G181" s="45" t="n">
        <f aca="false">AUG!I57</f>
        <v>40721.546526</v>
      </c>
      <c r="H181" s="45" t="n">
        <f aca="false">AUG!K57</f>
        <v>25395.593474</v>
      </c>
      <c r="I181" s="44" t="n">
        <f aca="false">AUG!M57</f>
        <v>0.3627</v>
      </c>
      <c r="J181" s="45" t="n">
        <f aca="false">AUG!O57</f>
        <v>9210.9817530198</v>
      </c>
      <c r="K181" s="45" t="n">
        <f aca="false">AUG!Q57</f>
        <v>16184.6117209802</v>
      </c>
      <c r="L181" s="46" t="s">
        <v>312</v>
      </c>
      <c r="M181" s="46" t="s">
        <v>322</v>
      </c>
    </row>
    <row r="182" customFormat="false" ht="12.75" hidden="false" customHeight="false" outlineLevel="0" collapsed="false">
      <c r="A182" s="40" t="n">
        <v>2011</v>
      </c>
      <c r="B182" s="41" t="s">
        <v>323</v>
      </c>
      <c r="C182" s="40" t="n">
        <v>2</v>
      </c>
      <c r="D182" s="42" t="str">
        <f aca="false">AUG!A58</f>
        <v>101</v>
      </c>
      <c r="E182" s="45" t="n">
        <f aca="false">AUG!E58</f>
        <v>0</v>
      </c>
      <c r="F182" s="44" t="n">
        <f aca="false">AUG!G58</f>
        <v>0.6159</v>
      </c>
      <c r="G182" s="45" t="n">
        <f aca="false">AUG!I58</f>
        <v>0</v>
      </c>
      <c r="H182" s="45" t="n">
        <f aca="false">AUG!K58</f>
        <v>0</v>
      </c>
      <c r="I182" s="44" t="n">
        <f aca="false">AUG!M58</f>
        <v>0.3853</v>
      </c>
      <c r="J182" s="45" t="n">
        <f aca="false">AUG!O58</f>
        <v>0</v>
      </c>
      <c r="K182" s="45" t="n">
        <f aca="false">AUG!Q58</f>
        <v>0</v>
      </c>
      <c r="L182" s="46" t="s">
        <v>312</v>
      </c>
      <c r="M182" s="46" t="s">
        <v>322</v>
      </c>
    </row>
    <row r="183" customFormat="false" ht="12.75" hidden="false" customHeight="false" outlineLevel="0" collapsed="false">
      <c r="A183" s="40" t="n">
        <v>2011</v>
      </c>
      <c r="B183" s="41" t="s">
        <v>323</v>
      </c>
      <c r="C183" s="40" t="n">
        <v>2</v>
      </c>
      <c r="D183" s="42" t="str">
        <f aca="false">AUG!A59</f>
        <v>103</v>
      </c>
      <c r="E183" s="45" t="n">
        <f aca="false">AUG!E59</f>
        <v>6995.6</v>
      </c>
      <c r="F183" s="44" t="n">
        <f aca="false">AUG!G59</f>
        <v>0.6159</v>
      </c>
      <c r="G183" s="45" t="n">
        <f aca="false">AUG!I59</f>
        <v>4308.59004</v>
      </c>
      <c r="H183" s="45" t="n">
        <f aca="false">AUG!K59</f>
        <v>2687.00996</v>
      </c>
      <c r="I183" s="44" t="n">
        <f aca="false">AUG!M59</f>
        <v>0.4391</v>
      </c>
      <c r="J183" s="45" t="n">
        <f aca="false">AUG!O59</f>
        <v>1179.866073436</v>
      </c>
      <c r="K183" s="45" t="n">
        <f aca="false">AUG!Q59</f>
        <v>1507.143886564</v>
      </c>
      <c r="L183" s="46" t="s">
        <v>312</v>
      </c>
      <c r="M183" s="46" t="s">
        <v>322</v>
      </c>
    </row>
    <row r="184" customFormat="false" ht="12.75" hidden="false" customHeight="false" outlineLevel="0" collapsed="false">
      <c r="A184" s="40" t="n">
        <v>2011</v>
      </c>
      <c r="B184" s="41" t="s">
        <v>323</v>
      </c>
      <c r="C184" s="40" t="n">
        <v>2</v>
      </c>
      <c r="D184" s="42" t="str">
        <f aca="false">AUG!A60</f>
        <v>105</v>
      </c>
      <c r="E184" s="45" t="n">
        <f aca="false">AUG!E60</f>
        <v>48833.7</v>
      </c>
      <c r="F184" s="44" t="n">
        <f aca="false">AUG!G60</f>
        <v>0.6159</v>
      </c>
      <c r="G184" s="45" t="n">
        <f aca="false">AUG!I60</f>
        <v>30076.67583</v>
      </c>
      <c r="H184" s="45" t="n">
        <f aca="false">AUG!K60</f>
        <v>18757.02417</v>
      </c>
      <c r="I184" s="44" t="n">
        <f aca="false">AUG!M60</f>
        <v>0.2245</v>
      </c>
      <c r="J184" s="45" t="n">
        <f aca="false">AUG!O60</f>
        <v>4210.951926165</v>
      </c>
      <c r="K184" s="45" t="n">
        <f aca="false">AUG!Q60</f>
        <v>14546.072243835</v>
      </c>
      <c r="L184" s="46" t="s">
        <v>312</v>
      </c>
      <c r="M184" s="46" t="s">
        <v>322</v>
      </c>
    </row>
    <row r="185" customFormat="false" ht="12.75" hidden="false" customHeight="false" outlineLevel="0" collapsed="false">
      <c r="A185" s="40" t="n">
        <v>2011</v>
      </c>
      <c r="B185" s="41" t="s">
        <v>323</v>
      </c>
      <c r="C185" s="40" t="n">
        <v>2</v>
      </c>
      <c r="D185" s="42" t="str">
        <f aca="false">AUG!A61</f>
        <v>107</v>
      </c>
      <c r="E185" s="45" t="n">
        <f aca="false">AUG!E61</f>
        <v>68086.5</v>
      </c>
      <c r="F185" s="44" t="n">
        <f aca="false">AUG!G61</f>
        <v>0.6159</v>
      </c>
      <c r="G185" s="45" t="n">
        <f aca="false">AUG!I61</f>
        <v>41934.47535</v>
      </c>
      <c r="H185" s="45" t="n">
        <f aca="false">AUG!K61</f>
        <v>26152.02465</v>
      </c>
      <c r="I185" s="44" t="n">
        <f aca="false">AUG!M61</f>
        <v>0.4764</v>
      </c>
      <c r="J185" s="45" t="n">
        <f aca="false">AUG!O61</f>
        <v>12458.82454326</v>
      </c>
      <c r="K185" s="45" t="n">
        <f aca="false">AUG!Q61</f>
        <v>13693.20010674</v>
      </c>
      <c r="L185" s="46" t="s">
        <v>312</v>
      </c>
      <c r="M185" s="46" t="s">
        <v>322</v>
      </c>
    </row>
    <row r="186" customFormat="false" ht="12.75" hidden="false" customHeight="false" outlineLevel="0" collapsed="false">
      <c r="A186" s="40" t="n">
        <v>2011</v>
      </c>
      <c r="B186" s="41" t="s">
        <v>323</v>
      </c>
      <c r="C186" s="40" t="n">
        <v>2</v>
      </c>
      <c r="D186" s="42" t="str">
        <f aca="false">AUG!A62</f>
        <v>109</v>
      </c>
      <c r="E186" s="45" t="n">
        <f aca="false">AUG!E62</f>
        <v>17323.82</v>
      </c>
      <c r="F186" s="44" t="n">
        <f aca="false">AUG!G62</f>
        <v>0.6159</v>
      </c>
      <c r="G186" s="45" t="n">
        <f aca="false">AUG!I62</f>
        <v>10669.740738</v>
      </c>
      <c r="H186" s="45" t="n">
        <f aca="false">AUG!K62</f>
        <v>6654.079262</v>
      </c>
      <c r="I186" s="44" t="n">
        <f aca="false">AUG!M62</f>
        <v>0.4401</v>
      </c>
      <c r="J186" s="45" t="n">
        <f aca="false">AUG!O62</f>
        <v>2928.4602832062</v>
      </c>
      <c r="K186" s="45" t="n">
        <f aca="false">AUG!Q62</f>
        <v>3725.6189787938</v>
      </c>
      <c r="L186" s="46" t="s">
        <v>312</v>
      </c>
      <c r="M186" s="46" t="s">
        <v>322</v>
      </c>
    </row>
    <row r="187" customFormat="false" ht="12.75" hidden="false" customHeight="false" outlineLevel="0" collapsed="false">
      <c r="A187" s="40" t="n">
        <v>2011</v>
      </c>
      <c r="B187" s="41" t="s">
        <v>323</v>
      </c>
      <c r="C187" s="40" t="n">
        <v>2</v>
      </c>
      <c r="D187" s="42" t="str">
        <f aca="false">AUG!A63</f>
        <v>111</v>
      </c>
      <c r="E187" s="45" t="n">
        <f aca="false">AUG!E63</f>
        <v>46049.25</v>
      </c>
      <c r="F187" s="44" t="n">
        <f aca="false">AUG!G63</f>
        <v>0.6159</v>
      </c>
      <c r="G187" s="45" t="n">
        <f aca="false">AUG!I63</f>
        <v>28361.733075</v>
      </c>
      <c r="H187" s="45" t="n">
        <f aca="false">AUG!K63</f>
        <v>17687.516925</v>
      </c>
      <c r="I187" s="44" t="n">
        <f aca="false">AUG!M63</f>
        <v>0.1698</v>
      </c>
      <c r="J187" s="45" t="n">
        <f aca="false">AUG!O63</f>
        <v>3003.340373865</v>
      </c>
      <c r="K187" s="45" t="n">
        <f aca="false">AUG!Q63</f>
        <v>14684.176551135</v>
      </c>
      <c r="L187" s="46" t="s">
        <v>312</v>
      </c>
      <c r="M187" s="46" t="s">
        <v>322</v>
      </c>
    </row>
    <row r="188" customFormat="false" ht="12.75" hidden="false" customHeight="false" outlineLevel="0" collapsed="false">
      <c r="A188" s="40" t="n">
        <v>2011</v>
      </c>
      <c r="B188" s="41" t="s">
        <v>323</v>
      </c>
      <c r="C188" s="40" t="n">
        <v>2</v>
      </c>
      <c r="D188" s="42" t="str">
        <f aca="false">AUG!A64</f>
        <v>113</v>
      </c>
      <c r="E188" s="45" t="n">
        <f aca="false">AUG!E64</f>
        <v>19812.04</v>
      </c>
      <c r="F188" s="44" t="n">
        <f aca="false">AUG!G64</f>
        <v>0.6159</v>
      </c>
      <c r="G188" s="45" t="n">
        <f aca="false">AUG!I64</f>
        <v>12202.235436</v>
      </c>
      <c r="H188" s="45" t="n">
        <f aca="false">AUG!K64</f>
        <v>7609.804564</v>
      </c>
      <c r="I188" s="44" t="n">
        <f aca="false">AUG!M64</f>
        <v>0.3355</v>
      </c>
      <c r="J188" s="45" t="n">
        <f aca="false">AUG!O64</f>
        <v>2553.089431222</v>
      </c>
      <c r="K188" s="45" t="n">
        <f aca="false">AUG!Q64</f>
        <v>5056.715132778</v>
      </c>
      <c r="L188" s="46" t="s">
        <v>312</v>
      </c>
      <c r="M188" s="46" t="s">
        <v>322</v>
      </c>
    </row>
    <row r="189" customFormat="false" ht="12.75" hidden="false" customHeight="false" outlineLevel="0" collapsed="false">
      <c r="A189" s="40" t="n">
        <v>2011</v>
      </c>
      <c r="B189" s="41" t="s">
        <v>323</v>
      </c>
      <c r="C189" s="40" t="n">
        <v>2</v>
      </c>
      <c r="D189" s="42" t="str">
        <f aca="false">AUG!A65</f>
        <v>115</v>
      </c>
      <c r="E189" s="45" t="n">
        <f aca="false">AUG!E65</f>
        <v>2664.88</v>
      </c>
      <c r="F189" s="44" t="n">
        <f aca="false">AUG!G65</f>
        <v>0.6159</v>
      </c>
      <c r="G189" s="45" t="n">
        <f aca="false">AUG!I65</f>
        <v>1641.299592</v>
      </c>
      <c r="H189" s="45" t="n">
        <f aca="false">AUG!K65</f>
        <v>1023.580408</v>
      </c>
      <c r="I189" s="44" t="n">
        <f aca="false">AUG!M65</f>
        <v>0.4271</v>
      </c>
      <c r="J189" s="45" t="n">
        <f aca="false">AUG!O65</f>
        <v>437.1711922568</v>
      </c>
      <c r="K189" s="45" t="n">
        <f aca="false">AUG!Q65</f>
        <v>586.4092157432</v>
      </c>
      <c r="L189" s="46" t="s">
        <v>312</v>
      </c>
      <c r="M189" s="46" t="s">
        <v>322</v>
      </c>
    </row>
    <row r="190" customFormat="false" ht="12.75" hidden="false" customHeight="false" outlineLevel="0" collapsed="false">
      <c r="A190" s="40" t="n">
        <v>2011</v>
      </c>
      <c r="B190" s="41" t="s">
        <v>323</v>
      </c>
      <c r="C190" s="40" t="n">
        <v>2</v>
      </c>
      <c r="D190" s="42" t="str">
        <f aca="false">AUG!A66</f>
        <v>117</v>
      </c>
      <c r="E190" s="45" t="n">
        <f aca="false">AUG!E66</f>
        <v>41876.49</v>
      </c>
      <c r="F190" s="44" t="n">
        <f aca="false">AUG!G66</f>
        <v>0.6159</v>
      </c>
      <c r="G190" s="45" t="n">
        <f aca="false">AUG!I66</f>
        <v>25791.730191</v>
      </c>
      <c r="H190" s="45" t="n">
        <f aca="false">AUG!K66</f>
        <v>16084.759809</v>
      </c>
      <c r="I190" s="44" t="n">
        <f aca="false">AUG!M66</f>
        <v>0.2286</v>
      </c>
      <c r="J190" s="45" t="n">
        <f aca="false">AUG!O66</f>
        <v>3676.9760923374</v>
      </c>
      <c r="K190" s="45" t="n">
        <f aca="false">AUG!Q66</f>
        <v>12407.7837166626</v>
      </c>
      <c r="L190" s="46" t="s">
        <v>312</v>
      </c>
      <c r="M190" s="46" t="s">
        <v>322</v>
      </c>
    </row>
    <row r="191" customFormat="false" ht="12.75" hidden="false" customHeight="false" outlineLevel="0" collapsed="false">
      <c r="A191" s="40" t="n">
        <v>2011</v>
      </c>
      <c r="B191" s="41" t="s">
        <v>323</v>
      </c>
      <c r="C191" s="40" t="n">
        <v>2</v>
      </c>
      <c r="D191" s="42" t="str">
        <f aca="false">AUG!A67</f>
        <v>119</v>
      </c>
      <c r="E191" s="45" t="n">
        <f aca="false">AUG!E67</f>
        <v>979.5</v>
      </c>
      <c r="F191" s="44" t="n">
        <f aca="false">AUG!G67</f>
        <v>0.6159</v>
      </c>
      <c r="G191" s="45" t="n">
        <f aca="false">AUG!I67</f>
        <v>603.27405</v>
      </c>
      <c r="H191" s="45" t="n">
        <f aca="false">AUG!K67</f>
        <v>376.22595</v>
      </c>
      <c r="I191" s="44" t="n">
        <f aca="false">AUG!M67</f>
        <v>0.4333</v>
      </c>
      <c r="J191" s="45" t="n">
        <f aca="false">AUG!O67</f>
        <v>163.018704135</v>
      </c>
      <c r="K191" s="45" t="n">
        <f aca="false">AUG!Q67</f>
        <v>213.207245865</v>
      </c>
      <c r="L191" s="46" t="s">
        <v>312</v>
      </c>
      <c r="M191" s="46" t="s">
        <v>322</v>
      </c>
    </row>
    <row r="192" customFormat="false" ht="12.75" hidden="false" customHeight="false" outlineLevel="0" collapsed="false">
      <c r="A192" s="40" t="n">
        <v>2011</v>
      </c>
      <c r="B192" s="41" t="s">
        <v>323</v>
      </c>
      <c r="C192" s="40" t="n">
        <v>2</v>
      </c>
      <c r="D192" s="42" t="str">
        <f aca="false">AUG!A68</f>
        <v>121</v>
      </c>
      <c r="E192" s="45" t="n">
        <f aca="false">AUG!E68</f>
        <v>4036.44</v>
      </c>
      <c r="F192" s="44" t="n">
        <f aca="false">AUG!G68</f>
        <v>0.6159</v>
      </c>
      <c r="G192" s="45" t="n">
        <f aca="false">AUG!I68</f>
        <v>2486.043396</v>
      </c>
      <c r="H192" s="45" t="n">
        <f aca="false">AUG!K68</f>
        <v>1550.396604</v>
      </c>
      <c r="I192" s="44" t="n">
        <f aca="false">AUG!M68</f>
        <v>0.2834</v>
      </c>
      <c r="J192" s="45" t="n">
        <f aca="false">AUG!O68</f>
        <v>439.3823975736</v>
      </c>
      <c r="K192" s="45" t="n">
        <f aca="false">AUG!Q68</f>
        <v>1111.0142064264</v>
      </c>
      <c r="L192" s="46" t="s">
        <v>312</v>
      </c>
      <c r="M192" s="46" t="s">
        <v>322</v>
      </c>
    </row>
    <row r="193" customFormat="false" ht="12.75" hidden="false" customHeight="false" outlineLevel="0" collapsed="false">
      <c r="A193" s="40" t="n">
        <v>2011</v>
      </c>
      <c r="B193" s="41" t="s">
        <v>323</v>
      </c>
      <c r="C193" s="40" t="n">
        <v>2</v>
      </c>
      <c r="D193" s="42" t="str">
        <f aca="false">AUG!A69</f>
        <v>125</v>
      </c>
      <c r="E193" s="45" t="n">
        <f aca="false">AUG!E69</f>
        <v>0</v>
      </c>
      <c r="F193" s="44" t="n">
        <f aca="false">AUG!G69</f>
        <v>0.6159</v>
      </c>
      <c r="G193" s="45" t="n">
        <f aca="false">AUG!I69</f>
        <v>0</v>
      </c>
      <c r="H193" s="45" t="n">
        <f aca="false">AUG!K69</f>
        <v>0</v>
      </c>
      <c r="I193" s="44" t="n">
        <f aca="false">AUG!M69</f>
        <v>0.3132</v>
      </c>
      <c r="J193" s="45" t="n">
        <f aca="false">AUG!O69</f>
        <v>0</v>
      </c>
      <c r="K193" s="45" t="n">
        <f aca="false">AUG!Q69</f>
        <v>0</v>
      </c>
      <c r="L193" s="46" t="s">
        <v>312</v>
      </c>
      <c r="M193" s="46" t="s">
        <v>322</v>
      </c>
    </row>
    <row r="194" customFormat="false" ht="12.75" hidden="false" customHeight="false" outlineLevel="0" collapsed="false">
      <c r="A194" s="40" t="n">
        <v>2011</v>
      </c>
      <c r="B194" s="41" t="s">
        <v>323</v>
      </c>
      <c r="C194" s="40" t="n">
        <v>2</v>
      </c>
      <c r="D194" s="42" t="str">
        <f aca="false">AUG!A70</f>
        <v>127</v>
      </c>
      <c r="E194" s="45" t="n">
        <f aca="false">AUG!E70</f>
        <v>5986.38</v>
      </c>
      <c r="F194" s="44" t="n">
        <f aca="false">AUG!G70</f>
        <v>0.6159</v>
      </c>
      <c r="G194" s="45" t="n">
        <f aca="false">AUG!I70</f>
        <v>3687.011442</v>
      </c>
      <c r="H194" s="45" t="n">
        <f aca="false">AUG!K70</f>
        <v>2299.368558</v>
      </c>
      <c r="I194" s="44" t="n">
        <f aca="false">AUG!M70</f>
        <v>0.4329</v>
      </c>
      <c r="J194" s="45" t="n">
        <f aca="false">AUG!O70</f>
        <v>995.3966487582</v>
      </c>
      <c r="K194" s="45" t="n">
        <f aca="false">AUG!Q70</f>
        <v>1303.9719092418</v>
      </c>
      <c r="L194" s="46" t="s">
        <v>312</v>
      </c>
      <c r="M194" s="46" t="s">
        <v>322</v>
      </c>
    </row>
    <row r="195" customFormat="false" ht="12.75" hidden="false" customHeight="false" outlineLevel="0" collapsed="false">
      <c r="A195" s="40" t="n">
        <v>2011</v>
      </c>
      <c r="B195" s="41" t="s">
        <v>323</v>
      </c>
      <c r="C195" s="40" t="n">
        <v>2</v>
      </c>
      <c r="D195" s="42" t="str">
        <f aca="false">AUG!A71</f>
        <v>131</v>
      </c>
      <c r="E195" s="45" t="n">
        <f aca="false">AUG!E71</f>
        <v>36103.78</v>
      </c>
      <c r="F195" s="44" t="n">
        <f aca="false">AUG!G71</f>
        <v>0.6159</v>
      </c>
      <c r="G195" s="45" t="n">
        <f aca="false">AUG!I71</f>
        <v>22236.318102</v>
      </c>
      <c r="H195" s="45" t="n">
        <f aca="false">AUG!K71</f>
        <v>13867.461898</v>
      </c>
      <c r="I195" s="44" t="n">
        <f aca="false">AUG!M71</f>
        <v>0.1971</v>
      </c>
      <c r="J195" s="45" t="n">
        <f aca="false">AUG!O71</f>
        <v>2733.2767400958</v>
      </c>
      <c r="K195" s="45" t="n">
        <f aca="false">AUG!Q71</f>
        <v>11134.1851579042</v>
      </c>
      <c r="L195" s="46" t="s">
        <v>312</v>
      </c>
      <c r="M195" s="46" t="s">
        <v>322</v>
      </c>
    </row>
    <row r="196" customFormat="false" ht="12.75" hidden="false" customHeight="false" outlineLevel="0" collapsed="false">
      <c r="A196" s="40" t="n">
        <v>2011</v>
      </c>
      <c r="B196" s="41" t="s">
        <v>323</v>
      </c>
      <c r="C196" s="40" t="n">
        <v>2</v>
      </c>
      <c r="D196" s="42" t="str">
        <f aca="false">AUG!A72</f>
        <v>133</v>
      </c>
      <c r="E196" s="45" t="n">
        <f aca="false">AUG!E72</f>
        <v>36495.9</v>
      </c>
      <c r="F196" s="44" t="n">
        <f aca="false">AUG!G72</f>
        <v>0.6159</v>
      </c>
      <c r="G196" s="45" t="n">
        <f aca="false">AUG!I72</f>
        <v>22477.82481</v>
      </c>
      <c r="H196" s="45" t="n">
        <f aca="false">AUG!K72</f>
        <v>14018.07519</v>
      </c>
      <c r="I196" s="44" t="n">
        <f aca="false">AUG!M72</f>
        <v>0.3304</v>
      </c>
      <c r="J196" s="45" t="n">
        <f aca="false">AUG!O72</f>
        <v>4631.572042776</v>
      </c>
      <c r="K196" s="45" t="n">
        <f aca="false">AUG!Q72</f>
        <v>9386.503147224</v>
      </c>
      <c r="L196" s="46" t="s">
        <v>312</v>
      </c>
      <c r="M196" s="46" t="s">
        <v>322</v>
      </c>
    </row>
    <row r="197" customFormat="false" ht="12.75" hidden="false" customHeight="false" outlineLevel="0" collapsed="false">
      <c r="A197" s="40" t="n">
        <v>2011</v>
      </c>
      <c r="B197" s="41" t="s">
        <v>323</v>
      </c>
      <c r="C197" s="40" t="n">
        <v>2</v>
      </c>
      <c r="D197" s="42" t="str">
        <f aca="false">AUG!A73</f>
        <v>135</v>
      </c>
      <c r="E197" s="45" t="n">
        <f aca="false">AUG!E73</f>
        <v>33462.8</v>
      </c>
      <c r="F197" s="44" t="n">
        <f aca="false">AUG!G73</f>
        <v>0.6159</v>
      </c>
      <c r="G197" s="45" t="n">
        <f aca="false">AUG!I73</f>
        <v>20609.73852</v>
      </c>
      <c r="H197" s="45" t="n">
        <f aca="false">AUG!K73</f>
        <v>12853.06148</v>
      </c>
      <c r="I197" s="44" t="n">
        <f aca="false">AUG!M73</f>
        <v>0.2686</v>
      </c>
      <c r="J197" s="45" t="n">
        <f aca="false">AUG!O73</f>
        <v>3452.332313528</v>
      </c>
      <c r="K197" s="45" t="n">
        <f aca="false">AUG!Q73</f>
        <v>9400.729166472</v>
      </c>
      <c r="L197" s="46" t="s">
        <v>312</v>
      </c>
      <c r="M197" s="46" t="s">
        <v>322</v>
      </c>
    </row>
    <row r="198" customFormat="false" ht="12.75" hidden="false" customHeight="false" outlineLevel="0" collapsed="false">
      <c r="A198" s="40" t="n">
        <v>2011</v>
      </c>
      <c r="B198" s="41" t="s">
        <v>323</v>
      </c>
      <c r="C198" s="40" t="n">
        <v>2</v>
      </c>
      <c r="D198" s="42" t="str">
        <f aca="false">AUG!A74</f>
        <v>137</v>
      </c>
      <c r="E198" s="45" t="n">
        <f aca="false">AUG!E74</f>
        <v>75161.78</v>
      </c>
      <c r="F198" s="44" t="n">
        <f aca="false">AUG!G74</f>
        <v>0.6159</v>
      </c>
      <c r="G198" s="45" t="n">
        <f aca="false">AUG!I74</f>
        <v>46292.140302</v>
      </c>
      <c r="H198" s="45" t="n">
        <f aca="false">AUG!K74</f>
        <v>28869.639698</v>
      </c>
      <c r="I198" s="44" t="n">
        <f aca="false">AUG!M74</f>
        <v>0.4083</v>
      </c>
      <c r="J198" s="45" t="n">
        <f aca="false">AUG!O74</f>
        <v>11787.4738886934</v>
      </c>
      <c r="K198" s="45" t="n">
        <f aca="false">AUG!Q74</f>
        <v>17082.1658093066</v>
      </c>
      <c r="L198" s="46" t="s">
        <v>312</v>
      </c>
      <c r="M198" s="46" t="s">
        <v>322</v>
      </c>
    </row>
    <row r="199" customFormat="false" ht="12.75" hidden="false" customHeight="false" outlineLevel="0" collapsed="false">
      <c r="A199" s="40" t="n">
        <v>2011</v>
      </c>
      <c r="B199" s="41" t="s">
        <v>323</v>
      </c>
      <c r="C199" s="40" t="n">
        <v>2</v>
      </c>
      <c r="D199" s="42" t="str">
        <f aca="false">AUG!A75</f>
        <v>139</v>
      </c>
      <c r="E199" s="45" t="n">
        <f aca="false">AUG!E75</f>
        <v>4434.60000000001</v>
      </c>
      <c r="F199" s="44" t="n">
        <f aca="false">AUG!G75</f>
        <v>0.6159</v>
      </c>
      <c r="G199" s="45" t="n">
        <f aca="false">AUG!I75</f>
        <v>2731.27014</v>
      </c>
      <c r="H199" s="45" t="n">
        <f aca="false">AUG!K75</f>
        <v>1703.32986</v>
      </c>
      <c r="I199" s="44" t="n">
        <f aca="false">AUG!M75</f>
        <v>0.2865</v>
      </c>
      <c r="J199" s="45" t="n">
        <f aca="false">AUG!O75</f>
        <v>488.004004890001</v>
      </c>
      <c r="K199" s="45" t="n">
        <f aca="false">AUG!Q75</f>
        <v>1215.32585511</v>
      </c>
      <c r="L199" s="46" t="s">
        <v>312</v>
      </c>
      <c r="M199" s="46" t="s">
        <v>322</v>
      </c>
    </row>
    <row r="200" customFormat="false" ht="12.75" hidden="false" customHeight="false" outlineLevel="0" collapsed="false">
      <c r="A200" s="40" t="n">
        <v>2011</v>
      </c>
      <c r="B200" s="41" t="s">
        <v>323</v>
      </c>
      <c r="C200" s="40" t="n">
        <v>2</v>
      </c>
      <c r="D200" s="42" t="str">
        <f aca="false">AUG!A76</f>
        <v>141</v>
      </c>
      <c r="E200" s="45" t="n">
        <f aca="false">AUG!E76</f>
        <v>0</v>
      </c>
      <c r="F200" s="44" t="n">
        <f aca="false">AUG!G76</f>
        <v>0.6159</v>
      </c>
      <c r="G200" s="45" t="n">
        <f aca="false">AUG!I76</f>
        <v>0</v>
      </c>
      <c r="H200" s="45" t="n">
        <f aca="false">AUG!K76</f>
        <v>0</v>
      </c>
      <c r="I200" s="44" t="n">
        <f aca="false">AUG!M76</f>
        <v>0.2539</v>
      </c>
      <c r="J200" s="45" t="n">
        <f aca="false">AUG!O76</f>
        <v>0</v>
      </c>
      <c r="K200" s="45" t="n">
        <f aca="false">AUG!Q76</f>
        <v>0</v>
      </c>
      <c r="L200" s="46" t="s">
        <v>312</v>
      </c>
      <c r="M200" s="46" t="s">
        <v>322</v>
      </c>
    </row>
    <row r="201" customFormat="false" ht="12.75" hidden="false" customHeight="false" outlineLevel="0" collapsed="false">
      <c r="A201" s="40" t="n">
        <v>2011</v>
      </c>
      <c r="B201" s="41" t="s">
        <v>323</v>
      </c>
      <c r="C201" s="40" t="n">
        <v>2</v>
      </c>
      <c r="D201" s="42" t="str">
        <f aca="false">AUG!A77</f>
        <v>143</v>
      </c>
      <c r="E201" s="45" t="n">
        <f aca="false">AUG!E77</f>
        <v>52895.64</v>
      </c>
      <c r="F201" s="44" t="n">
        <f aca="false">AUG!G77</f>
        <v>0.6159</v>
      </c>
      <c r="G201" s="45" t="n">
        <f aca="false">AUG!I77</f>
        <v>32578.424676</v>
      </c>
      <c r="H201" s="45" t="n">
        <f aca="false">AUG!K77</f>
        <v>20317.215324</v>
      </c>
      <c r="I201" s="44" t="n">
        <f aca="false">AUG!M77</f>
        <v>0.2355</v>
      </c>
      <c r="J201" s="45" t="n">
        <f aca="false">AUG!O77</f>
        <v>4784.704208802</v>
      </c>
      <c r="K201" s="45" t="n">
        <f aca="false">AUG!Q77</f>
        <v>15532.511115198</v>
      </c>
      <c r="L201" s="46" t="s">
        <v>312</v>
      </c>
      <c r="M201" s="46" t="s">
        <v>322</v>
      </c>
    </row>
    <row r="202" customFormat="false" ht="12.75" hidden="false" customHeight="false" outlineLevel="0" collapsed="false">
      <c r="A202" s="40" t="n">
        <v>2011</v>
      </c>
      <c r="B202" s="41" t="s">
        <v>323</v>
      </c>
      <c r="C202" s="40" t="n">
        <v>2</v>
      </c>
      <c r="D202" s="42" t="str">
        <f aca="false">AUG!A78</f>
        <v>145</v>
      </c>
      <c r="E202" s="45" t="n">
        <f aca="false">AUG!E78</f>
        <v>40076.42</v>
      </c>
      <c r="F202" s="44" t="n">
        <f aca="false">AUG!G78</f>
        <v>0.6159</v>
      </c>
      <c r="G202" s="45" t="n">
        <f aca="false">AUG!I78</f>
        <v>24683.067078</v>
      </c>
      <c r="H202" s="45" t="n">
        <f aca="false">AUG!K78</f>
        <v>15393.352922</v>
      </c>
      <c r="I202" s="44" t="n">
        <f aca="false">AUG!M78</f>
        <v>0.4342</v>
      </c>
      <c r="J202" s="45" t="n">
        <f aca="false">AUG!O78</f>
        <v>6683.7938387324</v>
      </c>
      <c r="K202" s="45" t="n">
        <f aca="false">AUG!Q78</f>
        <v>8709.5590832676</v>
      </c>
      <c r="L202" s="46" t="s">
        <v>312</v>
      </c>
      <c r="M202" s="46" t="s">
        <v>322</v>
      </c>
    </row>
    <row r="203" customFormat="false" ht="12.75" hidden="false" customHeight="false" outlineLevel="0" collapsed="false">
      <c r="A203" s="40" t="n">
        <v>2011</v>
      </c>
      <c r="B203" s="41" t="s">
        <v>323</v>
      </c>
      <c r="C203" s="40" t="n">
        <v>2</v>
      </c>
      <c r="D203" s="42" t="str">
        <f aca="false">AUG!A79</f>
        <v>147</v>
      </c>
      <c r="E203" s="45" t="n">
        <f aca="false">AUG!E79</f>
        <v>27817.71</v>
      </c>
      <c r="F203" s="44" t="n">
        <f aca="false">AUG!G79</f>
        <v>0.6159</v>
      </c>
      <c r="G203" s="45" t="n">
        <f aca="false">AUG!I79</f>
        <v>17132.927589</v>
      </c>
      <c r="H203" s="45" t="n">
        <f aca="false">AUG!K79</f>
        <v>10684.782411</v>
      </c>
      <c r="I203" s="44" t="n">
        <f aca="false">AUG!M79</f>
        <v>0.2232</v>
      </c>
      <c r="J203" s="45" t="n">
        <f aca="false">AUG!O79</f>
        <v>2384.8434341352</v>
      </c>
      <c r="K203" s="45" t="n">
        <f aca="false">AUG!Q79</f>
        <v>8299.9389768648</v>
      </c>
      <c r="L203" s="46" t="s">
        <v>312</v>
      </c>
      <c r="M203" s="46" t="s">
        <v>322</v>
      </c>
    </row>
    <row r="204" customFormat="false" ht="12.75" hidden="false" customHeight="false" outlineLevel="0" collapsed="false">
      <c r="A204" s="40" t="n">
        <v>2011</v>
      </c>
      <c r="B204" s="41" t="s">
        <v>323</v>
      </c>
      <c r="C204" s="40" t="n">
        <v>2</v>
      </c>
      <c r="D204" s="42" t="str">
        <f aca="false">AUG!A80</f>
        <v>149</v>
      </c>
      <c r="E204" s="45" t="n">
        <f aca="false">AUG!E80</f>
        <v>23364.3</v>
      </c>
      <c r="F204" s="44" t="n">
        <f aca="false">AUG!G80</f>
        <v>0.6159</v>
      </c>
      <c r="G204" s="45" t="n">
        <f aca="false">AUG!I80</f>
        <v>14390.07237</v>
      </c>
      <c r="H204" s="45" t="n">
        <f aca="false">AUG!K80</f>
        <v>8974.22763</v>
      </c>
      <c r="I204" s="44" t="n">
        <f aca="false">AUG!M80</f>
        <v>0.3716</v>
      </c>
      <c r="J204" s="45" t="n">
        <f aca="false">AUG!O80</f>
        <v>3334.822987308</v>
      </c>
      <c r="K204" s="45" t="n">
        <f aca="false">AUG!Q80</f>
        <v>5639.404642692</v>
      </c>
      <c r="L204" s="46" t="s">
        <v>312</v>
      </c>
      <c r="M204" s="46" t="s">
        <v>322</v>
      </c>
    </row>
    <row r="205" customFormat="false" ht="12.75" hidden="false" customHeight="false" outlineLevel="0" collapsed="false">
      <c r="A205" s="40" t="n">
        <v>2011</v>
      </c>
      <c r="B205" s="41" t="s">
        <v>323</v>
      </c>
      <c r="C205" s="40" t="n">
        <v>2</v>
      </c>
      <c r="D205" s="42" t="str">
        <f aca="false">AUG!A81</f>
        <v>153</v>
      </c>
      <c r="E205" s="45" t="n">
        <f aca="false">AUG!E81</f>
        <v>258223.42</v>
      </c>
      <c r="F205" s="44" t="n">
        <f aca="false">AUG!G81</f>
        <v>0.6159</v>
      </c>
      <c r="G205" s="45" t="n">
        <f aca="false">AUG!I81</f>
        <v>159039.804378</v>
      </c>
      <c r="H205" s="45" t="n">
        <f aca="false">AUG!K81</f>
        <v>99183.615622</v>
      </c>
      <c r="I205" s="44" t="n">
        <f aca="false">AUG!M81</f>
        <v>0.3414</v>
      </c>
      <c r="J205" s="45" t="n">
        <f aca="false">AUG!O81</f>
        <v>33861.2863733508</v>
      </c>
      <c r="K205" s="45" t="n">
        <f aca="false">AUG!Q81</f>
        <v>65322.3292486492</v>
      </c>
      <c r="L205" s="46" t="s">
        <v>312</v>
      </c>
      <c r="M205" s="46" t="s">
        <v>322</v>
      </c>
    </row>
    <row r="206" customFormat="false" ht="12.75" hidden="false" customHeight="false" outlineLevel="0" collapsed="false">
      <c r="A206" s="40" t="n">
        <v>2011</v>
      </c>
      <c r="B206" s="41" t="s">
        <v>323</v>
      </c>
      <c r="C206" s="40" t="n">
        <v>2</v>
      </c>
      <c r="D206" s="42" t="str">
        <f aca="false">AUG!A82</f>
        <v>155</v>
      </c>
      <c r="E206" s="45" t="n">
        <f aca="false">AUG!E82</f>
        <v>16642.6</v>
      </c>
      <c r="F206" s="44" t="n">
        <f aca="false">AUG!G82</f>
        <v>0.6159</v>
      </c>
      <c r="G206" s="45" t="n">
        <f aca="false">AUG!I82</f>
        <v>10250.17734</v>
      </c>
      <c r="H206" s="45" t="n">
        <f aca="false">AUG!K82</f>
        <v>6392.42266</v>
      </c>
      <c r="I206" s="44" t="n">
        <f aca="false">AUG!M82</f>
        <v>0.2923</v>
      </c>
      <c r="J206" s="45" t="n">
        <f aca="false">AUG!O82</f>
        <v>1868.505143518</v>
      </c>
      <c r="K206" s="45" t="n">
        <f aca="false">AUG!Q82</f>
        <v>4523.917516482</v>
      </c>
      <c r="L206" s="46" t="s">
        <v>312</v>
      </c>
      <c r="M206" s="46" t="s">
        <v>322</v>
      </c>
    </row>
    <row r="207" customFormat="false" ht="12.75" hidden="false" customHeight="false" outlineLevel="0" collapsed="false">
      <c r="A207" s="40" t="n">
        <v>2011</v>
      </c>
      <c r="B207" s="41" t="s">
        <v>323</v>
      </c>
      <c r="C207" s="40" t="n">
        <v>2</v>
      </c>
      <c r="D207" s="42" t="str">
        <f aca="false">AUG!A83</f>
        <v>157</v>
      </c>
      <c r="E207" s="45" t="n">
        <f aca="false">AUG!E83</f>
        <v>17625.7</v>
      </c>
      <c r="F207" s="44" t="n">
        <f aca="false">AUG!G83</f>
        <v>0.6159</v>
      </c>
      <c r="G207" s="45" t="n">
        <f aca="false">AUG!I83</f>
        <v>10855.66863</v>
      </c>
      <c r="H207" s="45" t="n">
        <f aca="false">AUG!K83</f>
        <v>6770.03137</v>
      </c>
      <c r="I207" s="44" t="n">
        <f aca="false">AUG!M83</f>
        <v>0.4199</v>
      </c>
      <c r="J207" s="45" t="n">
        <f aca="false">AUG!O83</f>
        <v>2842.736172263</v>
      </c>
      <c r="K207" s="45" t="n">
        <f aca="false">AUG!Q83</f>
        <v>3927.295197737</v>
      </c>
      <c r="L207" s="46" t="s">
        <v>312</v>
      </c>
      <c r="M207" s="46" t="s">
        <v>322</v>
      </c>
    </row>
    <row r="208" customFormat="false" ht="12.75" hidden="false" customHeight="false" outlineLevel="0" collapsed="false">
      <c r="A208" s="40" t="n">
        <v>2011</v>
      </c>
      <c r="B208" s="41" t="s">
        <v>323</v>
      </c>
      <c r="C208" s="40" t="n">
        <v>2</v>
      </c>
      <c r="D208" s="42" t="str">
        <f aca="false">AUG!A84</f>
        <v>159</v>
      </c>
      <c r="E208" s="45" t="n">
        <f aca="false">AUG!E84</f>
        <v>12276.63</v>
      </c>
      <c r="F208" s="44" t="n">
        <f aca="false">AUG!G84</f>
        <v>0.6159</v>
      </c>
      <c r="G208" s="45" t="n">
        <f aca="false">AUG!I84</f>
        <v>7561.176417</v>
      </c>
      <c r="H208" s="45" t="n">
        <f aca="false">AUG!K84</f>
        <v>4715.453583</v>
      </c>
      <c r="I208" s="44" t="n">
        <f aca="false">AUG!M84</f>
        <v>0.3227</v>
      </c>
      <c r="J208" s="45" t="n">
        <f aca="false">AUG!O84</f>
        <v>1521.6768712341</v>
      </c>
      <c r="K208" s="45" t="n">
        <f aca="false">AUG!Q84</f>
        <v>3193.7767117659</v>
      </c>
      <c r="L208" s="46" t="s">
        <v>312</v>
      </c>
      <c r="M208" s="46" t="s">
        <v>322</v>
      </c>
    </row>
    <row r="209" customFormat="false" ht="12.75" hidden="false" customHeight="false" outlineLevel="0" collapsed="false">
      <c r="A209" s="40" t="n">
        <v>2011</v>
      </c>
      <c r="B209" s="41" t="s">
        <v>323</v>
      </c>
      <c r="C209" s="40" t="n">
        <v>2</v>
      </c>
      <c r="D209" s="42" t="str">
        <f aca="false">AUG!A85</f>
        <v>161</v>
      </c>
      <c r="E209" s="45" t="n">
        <f aca="false">AUG!E85</f>
        <v>66704.91</v>
      </c>
      <c r="F209" s="44" t="n">
        <f aca="false">AUG!G85</f>
        <v>0.6159</v>
      </c>
      <c r="G209" s="45" t="n">
        <f aca="false">AUG!I85</f>
        <v>41083.554069</v>
      </c>
      <c r="H209" s="45" t="n">
        <f aca="false">AUG!K85</f>
        <v>25621.355931</v>
      </c>
      <c r="I209" s="44" t="n">
        <f aca="false">AUG!M85</f>
        <v>0.4397</v>
      </c>
      <c r="J209" s="45" t="n">
        <f aca="false">AUG!O85</f>
        <v>11265.7102028607</v>
      </c>
      <c r="K209" s="45" t="n">
        <f aca="false">AUG!Q85</f>
        <v>14355.6457281393</v>
      </c>
      <c r="L209" s="46" t="s">
        <v>312</v>
      </c>
      <c r="M209" s="46" t="s">
        <v>322</v>
      </c>
    </row>
    <row r="210" customFormat="false" ht="12.75" hidden="false" customHeight="false" outlineLevel="0" collapsed="false">
      <c r="A210" s="40" t="n">
        <v>2011</v>
      </c>
      <c r="B210" s="41" t="s">
        <v>323</v>
      </c>
      <c r="C210" s="40" t="n">
        <v>2</v>
      </c>
      <c r="D210" s="42" t="str">
        <f aca="false">AUG!A86</f>
        <v>163</v>
      </c>
      <c r="E210" s="45" t="n">
        <f aca="false">AUG!E86</f>
        <v>61665.24</v>
      </c>
      <c r="F210" s="44" t="n">
        <f aca="false">AUG!G86</f>
        <v>0.6159</v>
      </c>
      <c r="G210" s="45" t="n">
        <f aca="false">AUG!I86</f>
        <v>37979.621316</v>
      </c>
      <c r="H210" s="45" t="n">
        <f aca="false">AUG!K86</f>
        <v>23685.618684</v>
      </c>
      <c r="I210" s="44" t="n">
        <f aca="false">AUG!M86</f>
        <v>0.2336</v>
      </c>
      <c r="J210" s="45" t="n">
        <f aca="false">AUG!O86</f>
        <v>5532.9605245824</v>
      </c>
      <c r="K210" s="45" t="n">
        <f aca="false">AUG!Q86</f>
        <v>18152.6581594176</v>
      </c>
      <c r="L210" s="46" t="s">
        <v>312</v>
      </c>
      <c r="M210" s="46" t="s">
        <v>322</v>
      </c>
    </row>
    <row r="211" customFormat="false" ht="12.75" hidden="false" customHeight="false" outlineLevel="0" collapsed="false">
      <c r="A211" s="40" t="n">
        <v>2011</v>
      </c>
      <c r="B211" s="41" t="s">
        <v>323</v>
      </c>
      <c r="C211" s="40" t="n">
        <v>2</v>
      </c>
      <c r="D211" s="42" t="str">
        <f aca="false">AUG!A87</f>
        <v>165</v>
      </c>
      <c r="E211" s="45" t="n">
        <f aca="false">AUG!E87</f>
        <v>65056.9</v>
      </c>
      <c r="F211" s="44" t="n">
        <f aca="false">AUG!G87</f>
        <v>0.6159</v>
      </c>
      <c r="G211" s="45" t="n">
        <f aca="false">AUG!I87</f>
        <v>40068.54471</v>
      </c>
      <c r="H211" s="45" t="n">
        <f aca="false">AUG!K87</f>
        <v>24988.35529</v>
      </c>
      <c r="I211" s="44" t="n">
        <f aca="false">AUG!M87</f>
        <v>0.3445</v>
      </c>
      <c r="J211" s="45" t="n">
        <f aca="false">AUG!O87</f>
        <v>8608.488397405</v>
      </c>
      <c r="K211" s="45" t="n">
        <f aca="false">AUG!Q87</f>
        <v>16379.866892595</v>
      </c>
      <c r="L211" s="46" t="s">
        <v>312</v>
      </c>
      <c r="M211" s="46" t="s">
        <v>322</v>
      </c>
    </row>
    <row r="212" customFormat="false" ht="12.75" hidden="false" customHeight="false" outlineLevel="0" collapsed="false">
      <c r="A212" s="40" t="n">
        <v>2011</v>
      </c>
      <c r="B212" s="41" t="s">
        <v>323</v>
      </c>
      <c r="C212" s="40" t="n">
        <v>2</v>
      </c>
      <c r="D212" s="42" t="str">
        <f aca="false">AUG!A88</f>
        <v>167</v>
      </c>
      <c r="E212" s="45" t="n">
        <f aca="false">AUG!E88</f>
        <v>8907.82</v>
      </c>
      <c r="F212" s="44" t="n">
        <f aca="false">AUG!G88</f>
        <v>0.6159</v>
      </c>
      <c r="G212" s="45" t="n">
        <f aca="false">AUG!I88</f>
        <v>5486.326338</v>
      </c>
      <c r="H212" s="45" t="n">
        <f aca="false">AUG!K88</f>
        <v>3421.493662</v>
      </c>
      <c r="I212" s="44" t="n">
        <f aca="false">AUG!M88</f>
        <v>0.1894</v>
      </c>
      <c r="J212" s="45" t="n">
        <f aca="false">AUG!O88</f>
        <v>648.0308995828</v>
      </c>
      <c r="K212" s="45" t="n">
        <f aca="false">AUG!Q88</f>
        <v>2773.4627624172</v>
      </c>
      <c r="L212" s="46" t="s">
        <v>312</v>
      </c>
      <c r="M212" s="46" t="s">
        <v>322</v>
      </c>
    </row>
    <row r="213" customFormat="false" ht="12.75" hidden="false" customHeight="false" outlineLevel="0" collapsed="false">
      <c r="A213" s="40" t="n">
        <v>2011</v>
      </c>
      <c r="B213" s="41" t="s">
        <v>323</v>
      </c>
      <c r="C213" s="40" t="n">
        <v>2</v>
      </c>
      <c r="D213" s="42" t="str">
        <f aca="false">AUG!A89</f>
        <v>169</v>
      </c>
      <c r="E213" s="45" t="n">
        <f aca="false">AUG!E89</f>
        <v>25275.6</v>
      </c>
      <c r="F213" s="44" t="n">
        <f aca="false">AUG!G89</f>
        <v>0.6159</v>
      </c>
      <c r="G213" s="45" t="n">
        <f aca="false">AUG!I89</f>
        <v>15567.24204</v>
      </c>
      <c r="H213" s="45" t="n">
        <f aca="false">AUG!K89</f>
        <v>9708.35796</v>
      </c>
      <c r="I213" s="44" t="n">
        <f aca="false">AUG!M89</f>
        <v>0.3154</v>
      </c>
      <c r="J213" s="45" t="n">
        <f aca="false">AUG!O89</f>
        <v>3062.016100584</v>
      </c>
      <c r="K213" s="45" t="n">
        <f aca="false">AUG!Q89</f>
        <v>6646.341859416</v>
      </c>
      <c r="L213" s="46" t="s">
        <v>312</v>
      </c>
      <c r="M213" s="46" t="s">
        <v>322</v>
      </c>
    </row>
    <row r="214" customFormat="false" ht="12.75" hidden="false" customHeight="false" outlineLevel="0" collapsed="false">
      <c r="A214" s="40" t="n">
        <v>2011</v>
      </c>
      <c r="B214" s="41" t="s">
        <v>323</v>
      </c>
      <c r="C214" s="40" t="n">
        <v>2</v>
      </c>
      <c r="D214" s="42" t="str">
        <f aca="false">AUG!A90</f>
        <v>171</v>
      </c>
      <c r="E214" s="45" t="n">
        <f aca="false">AUG!E90</f>
        <v>88459.91</v>
      </c>
      <c r="F214" s="44" t="n">
        <f aca="false">AUG!G90</f>
        <v>0.6159</v>
      </c>
      <c r="G214" s="45" t="n">
        <f aca="false">AUG!I90</f>
        <v>54482.458569</v>
      </c>
      <c r="H214" s="45" t="n">
        <f aca="false">AUG!K90</f>
        <v>33977.451431</v>
      </c>
      <c r="I214" s="44" t="n">
        <f aca="false">AUG!M90</f>
        <v>0.3517</v>
      </c>
      <c r="J214" s="45" t="n">
        <f aca="false">AUG!O90</f>
        <v>11949.8696682827</v>
      </c>
      <c r="K214" s="45" t="n">
        <f aca="false">AUG!Q90</f>
        <v>22027.5817627173</v>
      </c>
      <c r="L214" s="46" t="s">
        <v>312</v>
      </c>
      <c r="M214" s="46" t="s">
        <v>322</v>
      </c>
    </row>
    <row r="215" customFormat="false" ht="12.75" hidden="false" customHeight="false" outlineLevel="0" collapsed="false">
      <c r="A215" s="40" t="n">
        <v>2011</v>
      </c>
      <c r="B215" s="41" t="s">
        <v>323</v>
      </c>
      <c r="C215" s="40" t="n">
        <v>2</v>
      </c>
      <c r="D215" s="42" t="str">
        <f aca="false">AUG!A91</f>
        <v>173</v>
      </c>
      <c r="E215" s="45" t="n">
        <f aca="false">AUG!E91</f>
        <v>11254.93</v>
      </c>
      <c r="F215" s="44" t="n">
        <f aca="false">AUG!G91</f>
        <v>0.6159</v>
      </c>
      <c r="G215" s="45" t="n">
        <f aca="false">AUG!I91</f>
        <v>6931.911387</v>
      </c>
      <c r="H215" s="45" t="n">
        <f aca="false">AUG!K91</f>
        <v>4323.018613</v>
      </c>
      <c r="I215" s="44" t="n">
        <f aca="false">AUG!M91</f>
        <v>0.2337</v>
      </c>
      <c r="J215" s="45" t="n">
        <f aca="false">AUG!O91</f>
        <v>1010.2894498581</v>
      </c>
      <c r="K215" s="45" t="n">
        <f aca="false">AUG!Q91</f>
        <v>3312.7291631419</v>
      </c>
      <c r="L215" s="46" t="s">
        <v>312</v>
      </c>
      <c r="M215" s="46" t="s">
        <v>322</v>
      </c>
    </row>
    <row r="216" customFormat="false" ht="12.75" hidden="false" customHeight="false" outlineLevel="0" collapsed="false">
      <c r="A216" s="40" t="n">
        <v>2011</v>
      </c>
      <c r="B216" s="41" t="s">
        <v>323</v>
      </c>
      <c r="C216" s="40" t="n">
        <v>2</v>
      </c>
      <c r="D216" s="42" t="str">
        <f aca="false">AUG!A92</f>
        <v>175</v>
      </c>
      <c r="E216" s="45" t="n">
        <f aca="false">AUG!E92</f>
        <v>16009.64</v>
      </c>
      <c r="F216" s="44" t="n">
        <f aca="false">AUG!G92</f>
        <v>0.6159</v>
      </c>
      <c r="G216" s="45" t="n">
        <f aca="false">AUG!I92</f>
        <v>9860.337276</v>
      </c>
      <c r="H216" s="45" t="n">
        <f aca="false">AUG!K92</f>
        <v>6149.302724</v>
      </c>
      <c r="I216" s="44" t="n">
        <f aca="false">AUG!M92</f>
        <v>0.323</v>
      </c>
      <c r="J216" s="45" t="n">
        <f aca="false">AUG!O92</f>
        <v>1986.224779852</v>
      </c>
      <c r="K216" s="45" t="n">
        <f aca="false">AUG!Q92</f>
        <v>4163.077944148</v>
      </c>
      <c r="L216" s="46" t="s">
        <v>312</v>
      </c>
      <c r="M216" s="46" t="s">
        <v>322</v>
      </c>
    </row>
    <row r="217" customFormat="false" ht="12.75" hidden="false" customHeight="false" outlineLevel="0" collapsed="false">
      <c r="A217" s="40" t="n">
        <v>2011</v>
      </c>
      <c r="B217" s="41" t="s">
        <v>323</v>
      </c>
      <c r="C217" s="40" t="n">
        <v>2</v>
      </c>
      <c r="D217" s="42" t="str">
        <f aca="false">AUG!A93</f>
        <v>177</v>
      </c>
      <c r="E217" s="45" t="n">
        <f aca="false">AUG!E93</f>
        <v>162828.2</v>
      </c>
      <c r="F217" s="44" t="n">
        <f aca="false">AUG!G93</f>
        <v>0.6159</v>
      </c>
      <c r="G217" s="45" t="n">
        <f aca="false">AUG!I93</f>
        <v>100285.88838</v>
      </c>
      <c r="H217" s="45" t="n">
        <f aca="false">AUG!K93</f>
        <v>62542.31162</v>
      </c>
      <c r="I217" s="44" t="n">
        <f aca="false">AUG!M93</f>
        <v>0.4588</v>
      </c>
      <c r="J217" s="45" t="n">
        <f aca="false">AUG!O93</f>
        <v>28694.412571256</v>
      </c>
      <c r="K217" s="45" t="n">
        <f aca="false">AUG!Q93</f>
        <v>33847.899048744</v>
      </c>
      <c r="L217" s="46" t="s">
        <v>312</v>
      </c>
      <c r="M217" s="46" t="s">
        <v>322</v>
      </c>
    </row>
    <row r="218" customFormat="false" ht="12.75" hidden="false" customHeight="false" outlineLevel="0" collapsed="false">
      <c r="A218" s="40" t="n">
        <v>2011</v>
      </c>
      <c r="B218" s="41" t="s">
        <v>323</v>
      </c>
      <c r="C218" s="40" t="n">
        <v>2</v>
      </c>
      <c r="D218" s="42" t="str">
        <f aca="false">AUG!A94</f>
        <v>179</v>
      </c>
      <c r="E218" s="45" t="n">
        <f aca="false">AUG!E94</f>
        <v>79484.89</v>
      </c>
      <c r="F218" s="44" t="n">
        <f aca="false">AUG!G94</f>
        <v>0.6159</v>
      </c>
      <c r="G218" s="45" t="n">
        <f aca="false">AUG!I94</f>
        <v>48954.743751</v>
      </c>
      <c r="H218" s="45" t="n">
        <f aca="false">AUG!K94</f>
        <v>30530.146249</v>
      </c>
      <c r="I218" s="44" t="n">
        <f aca="false">AUG!M94</f>
        <v>0.4439</v>
      </c>
      <c r="J218" s="45" t="n">
        <f aca="false">AUG!O94</f>
        <v>13552.3319199311</v>
      </c>
      <c r="K218" s="45" t="n">
        <f aca="false">AUG!Q94</f>
        <v>16977.8143290689</v>
      </c>
      <c r="L218" s="46" t="s">
        <v>312</v>
      </c>
      <c r="M218" s="46" t="s">
        <v>322</v>
      </c>
    </row>
    <row r="219" customFormat="false" ht="12.75" hidden="false" customHeight="false" outlineLevel="0" collapsed="false">
      <c r="A219" s="40" t="n">
        <v>2011</v>
      </c>
      <c r="B219" s="41" t="s">
        <v>323</v>
      </c>
      <c r="C219" s="40" t="n">
        <v>2</v>
      </c>
      <c r="D219" s="42" t="str">
        <f aca="false">AUG!A95</f>
        <v>181</v>
      </c>
      <c r="E219" s="45" t="n">
        <f aca="false">AUG!E95</f>
        <v>0</v>
      </c>
      <c r="F219" s="44" t="n">
        <f aca="false">AUG!G95</f>
        <v>0.6159</v>
      </c>
      <c r="G219" s="45" t="n">
        <f aca="false">AUG!I95</f>
        <v>0</v>
      </c>
      <c r="H219" s="45" t="n">
        <f aca="false">AUG!K95</f>
        <v>0</v>
      </c>
      <c r="I219" s="44" t="n">
        <f aca="false">AUG!M95</f>
        <v>0.3979</v>
      </c>
      <c r="J219" s="45" t="n">
        <f aca="false">AUG!O95</f>
        <v>0</v>
      </c>
      <c r="K219" s="45" t="n">
        <f aca="false">AUG!Q95</f>
        <v>0</v>
      </c>
      <c r="L219" s="46" t="s">
        <v>312</v>
      </c>
      <c r="M219" s="46" t="s">
        <v>322</v>
      </c>
    </row>
    <row r="220" customFormat="false" ht="12.75" hidden="false" customHeight="false" outlineLevel="0" collapsed="false">
      <c r="A220" s="40" t="n">
        <v>2011</v>
      </c>
      <c r="B220" s="41" t="s">
        <v>323</v>
      </c>
      <c r="C220" s="40" t="n">
        <v>2</v>
      </c>
      <c r="D220" s="42" t="str">
        <f aca="false">AUG!A96</f>
        <v>183</v>
      </c>
      <c r="E220" s="45" t="n">
        <f aca="false">AUG!E96</f>
        <v>150.98</v>
      </c>
      <c r="F220" s="44" t="n">
        <f aca="false">AUG!G96</f>
        <v>0.6159</v>
      </c>
      <c r="G220" s="45" t="n">
        <f aca="false">AUG!I96</f>
        <v>92.988582</v>
      </c>
      <c r="H220" s="45" t="n">
        <f aca="false">AUG!K96</f>
        <v>57.991418</v>
      </c>
      <c r="I220" s="44" t="n">
        <f aca="false">AUG!M96</f>
        <v>0.2387</v>
      </c>
      <c r="J220" s="45" t="n">
        <f aca="false">AUG!O96</f>
        <v>13.8425514766</v>
      </c>
      <c r="K220" s="45" t="n">
        <f aca="false">AUG!Q96</f>
        <v>44.1488665234</v>
      </c>
      <c r="L220" s="46" t="s">
        <v>312</v>
      </c>
      <c r="M220" s="46" t="s">
        <v>322</v>
      </c>
    </row>
    <row r="221" customFormat="false" ht="12.75" hidden="false" customHeight="false" outlineLevel="0" collapsed="false">
      <c r="A221" s="40" t="n">
        <v>2011</v>
      </c>
      <c r="B221" s="41" t="s">
        <v>323</v>
      </c>
      <c r="C221" s="40" t="n">
        <v>2</v>
      </c>
      <c r="D221" s="42" t="str">
        <f aca="false">AUG!A97</f>
        <v>185</v>
      </c>
      <c r="E221" s="45" t="n">
        <f aca="false">AUG!E97</f>
        <v>26212.6</v>
      </c>
      <c r="F221" s="44" t="n">
        <f aca="false">AUG!G97</f>
        <v>0.6159</v>
      </c>
      <c r="G221" s="45" t="n">
        <f aca="false">AUG!I97</f>
        <v>16144.34034</v>
      </c>
      <c r="H221" s="45" t="n">
        <f aca="false">AUG!K97</f>
        <v>10068.25966</v>
      </c>
      <c r="I221" s="44" t="n">
        <f aca="false">AUG!M97</f>
        <v>0.2455</v>
      </c>
      <c r="J221" s="45" t="n">
        <f aca="false">AUG!O97</f>
        <v>2471.75774653</v>
      </c>
      <c r="K221" s="45" t="n">
        <f aca="false">AUG!Q97</f>
        <v>7596.50191347</v>
      </c>
      <c r="L221" s="46" t="s">
        <v>312</v>
      </c>
      <c r="M221" s="46" t="s">
        <v>322</v>
      </c>
    </row>
    <row r="222" customFormat="false" ht="12.75" hidden="false" customHeight="false" outlineLevel="0" collapsed="false">
      <c r="A222" s="40" t="n">
        <v>2011</v>
      </c>
      <c r="B222" s="41" t="s">
        <v>323</v>
      </c>
      <c r="C222" s="40" t="n">
        <v>2</v>
      </c>
      <c r="D222" s="42" t="str">
        <f aca="false">AUG!A98</f>
        <v>187</v>
      </c>
      <c r="E222" s="45" t="n">
        <f aca="false">AUG!E98</f>
        <v>54065.74</v>
      </c>
      <c r="F222" s="44" t="n">
        <f aca="false">AUG!G98</f>
        <v>0.6159</v>
      </c>
      <c r="G222" s="45" t="n">
        <f aca="false">AUG!I98</f>
        <v>33299.089266</v>
      </c>
      <c r="H222" s="45" t="n">
        <f aca="false">AUG!K98</f>
        <v>20766.650734</v>
      </c>
      <c r="I222" s="44" t="n">
        <f aca="false">AUG!M98</f>
        <v>0.3853</v>
      </c>
      <c r="J222" s="45" t="n">
        <f aca="false">AUG!O98</f>
        <v>8001.3905278102</v>
      </c>
      <c r="K222" s="45" t="n">
        <f aca="false">AUG!Q98</f>
        <v>12765.2602061898</v>
      </c>
      <c r="L222" s="46" t="s">
        <v>312</v>
      </c>
      <c r="M222" s="46" t="s">
        <v>322</v>
      </c>
    </row>
    <row r="223" customFormat="false" ht="12.75" hidden="false" customHeight="false" outlineLevel="0" collapsed="false">
      <c r="A223" s="40" t="n">
        <v>2011</v>
      </c>
      <c r="B223" s="41" t="s">
        <v>323</v>
      </c>
      <c r="C223" s="40" t="n">
        <v>2</v>
      </c>
      <c r="D223" s="42" t="str">
        <f aca="false">AUG!A99</f>
        <v>191</v>
      </c>
      <c r="E223" s="45" t="n">
        <f aca="false">AUG!E99</f>
        <v>1306</v>
      </c>
      <c r="F223" s="44" t="n">
        <f aca="false">AUG!G99</f>
        <v>0.6159</v>
      </c>
      <c r="G223" s="45" t="n">
        <f aca="false">AUG!I99</f>
        <v>804.3654</v>
      </c>
      <c r="H223" s="45" t="n">
        <f aca="false">AUG!K99</f>
        <v>501.6346</v>
      </c>
      <c r="I223" s="44" t="n">
        <f aca="false">AUG!M99</f>
        <v>0.276</v>
      </c>
      <c r="J223" s="45" t="n">
        <f aca="false">AUG!O99</f>
        <v>138.4511496</v>
      </c>
      <c r="K223" s="45" t="n">
        <f aca="false">AUG!Q99</f>
        <v>363.1834504</v>
      </c>
      <c r="L223" s="46" t="s">
        <v>312</v>
      </c>
      <c r="M223" s="46" t="s">
        <v>322</v>
      </c>
    </row>
    <row r="224" customFormat="false" ht="12.75" hidden="false" customHeight="false" outlineLevel="0" collapsed="false">
      <c r="A224" s="40" t="n">
        <v>2011</v>
      </c>
      <c r="B224" s="41" t="s">
        <v>323</v>
      </c>
      <c r="C224" s="40" t="n">
        <v>2</v>
      </c>
      <c r="D224" s="42" t="str">
        <f aca="false">AUG!A100</f>
        <v>193</v>
      </c>
      <c r="E224" s="45" t="n">
        <f aca="false">AUG!E100</f>
        <v>4680.38</v>
      </c>
      <c r="F224" s="44" t="n">
        <f aca="false">AUG!G100</f>
        <v>0.6159</v>
      </c>
      <c r="G224" s="45" t="n">
        <f aca="false">AUG!I100</f>
        <v>2882.646042</v>
      </c>
      <c r="H224" s="45" t="n">
        <f aca="false">AUG!K100</f>
        <v>1797.733958</v>
      </c>
      <c r="I224" s="44" t="n">
        <f aca="false">AUG!M100</f>
        <v>0.3025</v>
      </c>
      <c r="J224" s="45" t="n">
        <f aca="false">AUG!O100</f>
        <v>543.814522295</v>
      </c>
      <c r="K224" s="45" t="n">
        <f aca="false">AUG!Q100</f>
        <v>1253.919435705</v>
      </c>
      <c r="L224" s="46" t="s">
        <v>312</v>
      </c>
      <c r="M224" s="46" t="s">
        <v>322</v>
      </c>
    </row>
    <row r="225" customFormat="false" ht="12.75" hidden="false" customHeight="false" outlineLevel="0" collapsed="false">
      <c r="A225" s="40" t="n">
        <v>2011</v>
      </c>
      <c r="B225" s="41" t="s">
        <v>323</v>
      </c>
      <c r="C225" s="40" t="n">
        <v>2</v>
      </c>
      <c r="D225" s="42" t="str">
        <f aca="false">AUG!A101</f>
        <v>195</v>
      </c>
      <c r="E225" s="45" t="n">
        <f aca="false">AUG!E101</f>
        <v>4030.4</v>
      </c>
      <c r="F225" s="44" t="n">
        <f aca="false">AUG!G101</f>
        <v>0.6159</v>
      </c>
      <c r="G225" s="45" t="n">
        <f aca="false">AUG!I101</f>
        <v>2482.32336</v>
      </c>
      <c r="H225" s="45" t="n">
        <f aca="false">AUG!K101</f>
        <v>1548.07664</v>
      </c>
      <c r="I225" s="44" t="n">
        <f aca="false">AUG!M101</f>
        <v>0.2755</v>
      </c>
      <c r="J225" s="45" t="n">
        <f aca="false">AUG!O101</f>
        <v>426.49511432</v>
      </c>
      <c r="K225" s="45" t="n">
        <f aca="false">AUG!Q101</f>
        <v>1121.58152568</v>
      </c>
      <c r="L225" s="46" t="s">
        <v>312</v>
      </c>
      <c r="M225" s="46" t="s">
        <v>322</v>
      </c>
    </row>
    <row r="226" customFormat="false" ht="12.75" hidden="false" customHeight="false" outlineLevel="0" collapsed="false">
      <c r="A226" s="40" t="n">
        <v>2011</v>
      </c>
      <c r="B226" s="41" t="s">
        <v>323</v>
      </c>
      <c r="C226" s="40" t="n">
        <v>2</v>
      </c>
      <c r="D226" s="42" t="str">
        <f aca="false">AUG!A102</f>
        <v>197</v>
      </c>
      <c r="E226" s="45" t="n">
        <f aca="false">AUG!E102</f>
        <v>61167.9</v>
      </c>
      <c r="F226" s="44" t="n">
        <f aca="false">AUG!G102</f>
        <v>0.6159</v>
      </c>
      <c r="G226" s="45" t="n">
        <f aca="false">AUG!I102</f>
        <v>37673.30961</v>
      </c>
      <c r="H226" s="45" t="n">
        <f aca="false">AUG!K102</f>
        <v>23494.59039</v>
      </c>
      <c r="I226" s="44" t="n">
        <f aca="false">AUG!M102</f>
        <v>0.2708</v>
      </c>
      <c r="J226" s="45" t="n">
        <f aca="false">AUG!O102</f>
        <v>6362.335077612</v>
      </c>
      <c r="K226" s="45" t="n">
        <f aca="false">AUG!Q102</f>
        <v>17132.255312388</v>
      </c>
      <c r="L226" s="46" t="s">
        <v>312</v>
      </c>
      <c r="M226" s="46" t="s">
        <v>322</v>
      </c>
    </row>
    <row r="227" customFormat="false" ht="12.75" hidden="false" customHeight="false" outlineLevel="0" collapsed="false">
      <c r="A227" s="40" t="n">
        <v>2011</v>
      </c>
      <c r="B227" s="41" t="s">
        <v>323</v>
      </c>
      <c r="C227" s="40" t="n">
        <v>2</v>
      </c>
      <c r="D227" s="42" t="str">
        <f aca="false">AUG!A103</f>
        <v>199</v>
      </c>
      <c r="E227" s="45" t="n">
        <f aca="false">AUG!E103</f>
        <v>979.5</v>
      </c>
      <c r="F227" s="44" t="n">
        <f aca="false">AUG!G103</f>
        <v>0.6159</v>
      </c>
      <c r="G227" s="45" t="n">
        <f aca="false">AUG!I103</f>
        <v>603.27405</v>
      </c>
      <c r="H227" s="45" t="n">
        <f aca="false">AUG!K103</f>
        <v>376.22595</v>
      </c>
      <c r="I227" s="44" t="n">
        <f aca="false">AUG!M103</f>
        <v>0.3888</v>
      </c>
      <c r="J227" s="45" t="n">
        <f aca="false">AUG!O103</f>
        <v>146.27664936</v>
      </c>
      <c r="K227" s="45" t="n">
        <f aca="false">AUG!Q103</f>
        <v>229.94930064</v>
      </c>
      <c r="L227" s="46" t="s">
        <v>312</v>
      </c>
      <c r="M227" s="46" t="s">
        <v>322</v>
      </c>
    </row>
    <row r="228" customFormat="false" ht="12.75" hidden="false" customHeight="false" outlineLevel="0" collapsed="false">
      <c r="A228" s="40" t="n">
        <v>2011</v>
      </c>
      <c r="B228" s="41" t="s">
        <v>323</v>
      </c>
      <c r="C228" s="40" t="n">
        <v>2</v>
      </c>
      <c r="D228" s="42" t="str">
        <f aca="false">AUG!A104</f>
        <v>510</v>
      </c>
      <c r="E228" s="45" t="n">
        <f aca="false">AUG!E104</f>
        <v>98130.6</v>
      </c>
      <c r="F228" s="44" t="n">
        <f aca="false">AUG!G104</f>
        <v>0.6159</v>
      </c>
      <c r="G228" s="45" t="n">
        <f aca="false">AUG!I104</f>
        <v>60438.63654</v>
      </c>
      <c r="H228" s="45" t="n">
        <f aca="false">AUG!K104</f>
        <v>37691.96346</v>
      </c>
      <c r="I228" s="44" t="n">
        <f aca="false">AUG!M104</f>
        <v>0.5309</v>
      </c>
      <c r="J228" s="45" t="n">
        <f aca="false">AUG!O104</f>
        <v>20010.663400914</v>
      </c>
      <c r="K228" s="45" t="n">
        <f aca="false">AUG!Q104</f>
        <v>17681.300059086</v>
      </c>
      <c r="L228" s="46" t="s">
        <v>312</v>
      </c>
      <c r="M228" s="46" t="s">
        <v>322</v>
      </c>
    </row>
    <row r="229" customFormat="false" ht="12.75" hidden="false" customHeight="false" outlineLevel="0" collapsed="false">
      <c r="A229" s="40" t="n">
        <v>2011</v>
      </c>
      <c r="B229" s="41" t="s">
        <v>323</v>
      </c>
      <c r="C229" s="40" t="n">
        <v>2</v>
      </c>
      <c r="D229" s="42" t="str">
        <f aca="false">AUG!A105</f>
        <v>515</v>
      </c>
      <c r="E229" s="45" t="n">
        <f aca="false">AUG!E105</f>
        <v>6523.4</v>
      </c>
      <c r="F229" s="44" t="n">
        <f aca="false">AUG!G105</f>
        <v>0.6159</v>
      </c>
      <c r="G229" s="45" t="n">
        <f aca="false">AUG!I105</f>
        <v>4017.76206</v>
      </c>
      <c r="H229" s="45" t="n">
        <f aca="false">AUG!K105</f>
        <v>2505.63794</v>
      </c>
      <c r="I229" s="44" t="n">
        <f aca="false">AUG!M105</f>
        <v>0.255</v>
      </c>
      <c r="J229" s="45" t="n">
        <f aca="false">AUG!O105</f>
        <v>638.9376747</v>
      </c>
      <c r="K229" s="45" t="n">
        <f aca="false">AUG!Q105</f>
        <v>1866.7002653</v>
      </c>
      <c r="L229" s="46" t="s">
        <v>312</v>
      </c>
      <c r="M229" s="46" t="s">
        <v>322</v>
      </c>
    </row>
    <row r="230" customFormat="false" ht="12.75" hidden="false" customHeight="false" outlineLevel="0" collapsed="false">
      <c r="A230" s="40" t="n">
        <v>2011</v>
      </c>
      <c r="B230" s="41" t="s">
        <v>323</v>
      </c>
      <c r="C230" s="40" t="n">
        <v>2</v>
      </c>
      <c r="D230" s="42" t="str">
        <f aca="false">AUG!A106</f>
        <v>520</v>
      </c>
      <c r="E230" s="45" t="n">
        <f aca="false">AUG!E106</f>
        <v>14242.5</v>
      </c>
      <c r="F230" s="44" t="n">
        <f aca="false">AUG!G106</f>
        <v>0.6159</v>
      </c>
      <c r="G230" s="45" t="n">
        <f aca="false">AUG!I106</f>
        <v>8771.95575</v>
      </c>
      <c r="H230" s="45" t="n">
        <f aca="false">AUG!K106</f>
        <v>5470.54425</v>
      </c>
      <c r="I230" s="44" t="n">
        <f aca="false">AUG!M106</f>
        <v>0.2547</v>
      </c>
      <c r="J230" s="45" t="n">
        <f aca="false">AUG!O106</f>
        <v>1393.347620475</v>
      </c>
      <c r="K230" s="45" t="n">
        <f aca="false">AUG!Q106</f>
        <v>4077.196629525</v>
      </c>
      <c r="L230" s="46" t="s">
        <v>312</v>
      </c>
      <c r="M230" s="46" t="s">
        <v>322</v>
      </c>
    </row>
    <row r="231" customFormat="false" ht="12.75" hidden="false" customHeight="false" outlineLevel="0" collapsed="false">
      <c r="A231" s="40" t="n">
        <v>2011</v>
      </c>
      <c r="B231" s="41" t="s">
        <v>323</v>
      </c>
      <c r="C231" s="40" t="n">
        <v>2</v>
      </c>
      <c r="D231" s="42" t="str">
        <f aca="false">AUG!A107</f>
        <v>530</v>
      </c>
      <c r="E231" s="45" t="n">
        <f aca="false">AUG!E107</f>
        <v>32929.7</v>
      </c>
      <c r="F231" s="44" t="n">
        <f aca="false">AUG!G107</f>
        <v>0.6159</v>
      </c>
      <c r="G231" s="45" t="n">
        <f aca="false">AUG!I107</f>
        <v>20281.40223</v>
      </c>
      <c r="H231" s="45" t="n">
        <f aca="false">AUG!K107</f>
        <v>12648.29777</v>
      </c>
      <c r="I231" s="44" t="n">
        <f aca="false">AUG!M107</f>
        <v>0.2329</v>
      </c>
      <c r="J231" s="45" t="n">
        <f aca="false">AUG!O107</f>
        <v>2945.788550633</v>
      </c>
      <c r="K231" s="45" t="n">
        <f aca="false">AUG!Q107</f>
        <v>9702.509219367</v>
      </c>
      <c r="L231" s="46" t="s">
        <v>312</v>
      </c>
      <c r="M231" s="46" t="s">
        <v>322</v>
      </c>
    </row>
    <row r="232" customFormat="false" ht="12.75" hidden="false" customHeight="false" outlineLevel="0" collapsed="false">
      <c r="A232" s="40" t="n">
        <v>2011</v>
      </c>
      <c r="B232" s="41" t="s">
        <v>323</v>
      </c>
      <c r="C232" s="40" t="n">
        <v>2</v>
      </c>
      <c r="D232" s="42" t="str">
        <f aca="false">AUG!A108</f>
        <v>540</v>
      </c>
      <c r="E232" s="45" t="n">
        <f aca="false">AUG!E108</f>
        <v>198045.37</v>
      </c>
      <c r="F232" s="44" t="n">
        <f aca="false">AUG!G108</f>
        <v>0.6159</v>
      </c>
      <c r="G232" s="45" t="n">
        <f aca="false">AUG!I108</f>
        <v>121976.143383</v>
      </c>
      <c r="H232" s="45" t="n">
        <f aca="false">AUG!K108</f>
        <v>76069.226617</v>
      </c>
      <c r="I232" s="44" t="n">
        <f aca="false">AUG!M108</f>
        <v>0.3068</v>
      </c>
      <c r="J232" s="45" t="n">
        <f aca="false">AUG!O108</f>
        <v>23338.0387260956</v>
      </c>
      <c r="K232" s="45" t="n">
        <f aca="false">AUG!Q108</f>
        <v>52731.1878909044</v>
      </c>
      <c r="L232" s="46" t="s">
        <v>312</v>
      </c>
      <c r="M232" s="46" t="s">
        <v>322</v>
      </c>
    </row>
    <row r="233" customFormat="false" ht="12.75" hidden="false" customHeight="false" outlineLevel="0" collapsed="false">
      <c r="A233" s="40" t="n">
        <v>2011</v>
      </c>
      <c r="B233" s="41" t="s">
        <v>323</v>
      </c>
      <c r="C233" s="40" t="n">
        <v>2</v>
      </c>
      <c r="D233" s="42" t="str">
        <f aca="false">AUG!A109</f>
        <v>550</v>
      </c>
      <c r="E233" s="45" t="n">
        <f aca="false">AUG!E109</f>
        <v>26224.49</v>
      </c>
      <c r="F233" s="44" t="n">
        <f aca="false">AUG!G109</f>
        <v>0.6159</v>
      </c>
      <c r="G233" s="45" t="n">
        <f aca="false">AUG!I109</f>
        <v>16151.663391</v>
      </c>
      <c r="H233" s="45" t="n">
        <f aca="false">AUG!K109</f>
        <v>10072.826609</v>
      </c>
      <c r="I233" s="44" t="n">
        <f aca="false">AUG!M109</f>
        <v>0.3715</v>
      </c>
      <c r="J233" s="45" t="n">
        <f aca="false">AUG!O109</f>
        <v>3742.0550852435</v>
      </c>
      <c r="K233" s="45" t="n">
        <f aca="false">AUG!Q109</f>
        <v>6330.7715237565</v>
      </c>
      <c r="L233" s="46" t="s">
        <v>312</v>
      </c>
      <c r="M233" s="46" t="s">
        <v>322</v>
      </c>
    </row>
    <row r="234" customFormat="false" ht="12.75" hidden="false" customHeight="false" outlineLevel="0" collapsed="false">
      <c r="A234" s="40" t="n">
        <v>2011</v>
      </c>
      <c r="B234" s="41" t="s">
        <v>323</v>
      </c>
      <c r="C234" s="40" t="n">
        <v>2</v>
      </c>
      <c r="D234" s="42" t="str">
        <f aca="false">AUG!A110</f>
        <v>570</v>
      </c>
      <c r="E234" s="45" t="n">
        <f aca="false">AUG!E110</f>
        <v>0</v>
      </c>
      <c r="F234" s="44" t="n">
        <f aca="false">AUG!G110</f>
        <v>0.6159</v>
      </c>
      <c r="G234" s="45" t="n">
        <f aca="false">AUG!I110</f>
        <v>0</v>
      </c>
      <c r="H234" s="45" t="n">
        <f aca="false">AUG!K110</f>
        <v>0</v>
      </c>
      <c r="I234" s="44" t="n">
        <f aca="false">AUG!M110</f>
        <v>0.4027</v>
      </c>
      <c r="J234" s="45" t="n">
        <f aca="false">AUG!O110</f>
        <v>0</v>
      </c>
      <c r="K234" s="45" t="n">
        <f aca="false">AUG!Q110</f>
        <v>0</v>
      </c>
      <c r="L234" s="46" t="s">
        <v>312</v>
      </c>
      <c r="M234" s="46" t="s">
        <v>322</v>
      </c>
    </row>
    <row r="235" customFormat="false" ht="12.75" hidden="false" customHeight="false" outlineLevel="0" collapsed="false">
      <c r="A235" s="40" t="n">
        <v>2011</v>
      </c>
      <c r="B235" s="41" t="s">
        <v>323</v>
      </c>
      <c r="C235" s="40" t="n">
        <v>2</v>
      </c>
      <c r="D235" s="42" t="str">
        <f aca="false">AUG!A111</f>
        <v>580</v>
      </c>
      <c r="E235" s="45" t="n">
        <f aca="false">AUG!E111</f>
        <v>15173.78</v>
      </c>
      <c r="F235" s="44" t="n">
        <f aca="false">AUG!G111</f>
        <v>0.6159</v>
      </c>
      <c r="G235" s="45" t="n">
        <f aca="false">AUG!I111</f>
        <v>9345.531102</v>
      </c>
      <c r="H235" s="45" t="n">
        <f aca="false">AUG!K111</f>
        <v>5828.248898</v>
      </c>
      <c r="I235" s="44" t="n">
        <f aca="false">AUG!M111</f>
        <v>0.2496</v>
      </c>
      <c r="J235" s="45" t="n">
        <f aca="false">AUG!O111</f>
        <v>1454.7309249408</v>
      </c>
      <c r="K235" s="45" t="n">
        <f aca="false">AUG!Q111</f>
        <v>4373.5179730592</v>
      </c>
      <c r="L235" s="46" t="s">
        <v>312</v>
      </c>
      <c r="M235" s="46" t="s">
        <v>322</v>
      </c>
    </row>
    <row r="236" customFormat="false" ht="12.75" hidden="false" customHeight="false" outlineLevel="0" collapsed="false">
      <c r="A236" s="40" t="n">
        <v>2011</v>
      </c>
      <c r="B236" s="41" t="s">
        <v>323</v>
      </c>
      <c r="C236" s="40" t="n">
        <v>2</v>
      </c>
      <c r="D236" s="42" t="str">
        <f aca="false">AUG!A112</f>
        <v>590</v>
      </c>
      <c r="E236" s="45" t="n">
        <f aca="false">AUG!E112</f>
        <v>38061.75</v>
      </c>
      <c r="F236" s="44" t="n">
        <f aca="false">AUG!G112</f>
        <v>0.6159</v>
      </c>
      <c r="G236" s="45" t="n">
        <f aca="false">AUG!I112</f>
        <v>23442.231825</v>
      </c>
      <c r="H236" s="45" t="n">
        <f aca="false">AUG!K112</f>
        <v>14619.518175</v>
      </c>
      <c r="I236" s="44" t="n">
        <f aca="false">AUG!M112</f>
        <v>0.2223</v>
      </c>
      <c r="J236" s="45" t="n">
        <f aca="false">AUG!O112</f>
        <v>3249.9188903025</v>
      </c>
      <c r="K236" s="45" t="n">
        <f aca="false">AUG!Q112</f>
        <v>11369.5992846975</v>
      </c>
      <c r="L236" s="46" t="s">
        <v>312</v>
      </c>
      <c r="M236" s="46" t="s">
        <v>322</v>
      </c>
    </row>
    <row r="237" customFormat="false" ht="12.75" hidden="false" customHeight="false" outlineLevel="0" collapsed="false">
      <c r="A237" s="40" t="n">
        <v>2011</v>
      </c>
      <c r="B237" s="41" t="s">
        <v>323</v>
      </c>
      <c r="C237" s="40" t="n">
        <v>2</v>
      </c>
      <c r="D237" s="42" t="str">
        <f aca="false">AUG!A113</f>
        <v>620</v>
      </c>
      <c r="E237" s="45" t="n">
        <f aca="false">AUG!E113</f>
        <v>979.5</v>
      </c>
      <c r="F237" s="44" t="n">
        <f aca="false">AUG!G113</f>
        <v>0.6159</v>
      </c>
      <c r="G237" s="45" t="n">
        <f aca="false">AUG!I113</f>
        <v>603.27405</v>
      </c>
      <c r="H237" s="45" t="n">
        <f aca="false">AUG!K113</f>
        <v>376.22595</v>
      </c>
      <c r="I237" s="44" t="n">
        <f aca="false">AUG!M113</f>
        <v>0.371</v>
      </c>
      <c r="J237" s="45" t="n">
        <f aca="false">AUG!O113</f>
        <v>139.57982745</v>
      </c>
      <c r="K237" s="45" t="n">
        <f aca="false">AUG!Q113</f>
        <v>236.64612255</v>
      </c>
      <c r="L237" s="46" t="s">
        <v>312</v>
      </c>
      <c r="M237" s="46" t="s">
        <v>322</v>
      </c>
    </row>
    <row r="238" customFormat="false" ht="12.75" hidden="false" customHeight="false" outlineLevel="0" collapsed="false">
      <c r="A238" s="40" t="n">
        <v>2011</v>
      </c>
      <c r="B238" s="41" t="s">
        <v>323</v>
      </c>
      <c r="C238" s="40" t="n">
        <v>2</v>
      </c>
      <c r="D238" s="42" t="str">
        <f aca="false">AUG!A114</f>
        <v>630</v>
      </c>
      <c r="E238" s="45" t="n">
        <f aca="false">AUG!E114</f>
        <v>57005.56</v>
      </c>
      <c r="F238" s="44" t="n">
        <f aca="false">AUG!G114</f>
        <v>0.6159</v>
      </c>
      <c r="G238" s="45" t="n">
        <f aca="false">AUG!I114</f>
        <v>35109.724404</v>
      </c>
      <c r="H238" s="45" t="n">
        <f aca="false">AUG!K114</f>
        <v>21895.835596</v>
      </c>
      <c r="I238" s="44" t="n">
        <f aca="false">AUG!M114</f>
        <v>0.3441</v>
      </c>
      <c r="J238" s="45" t="n">
        <f aca="false">AUG!O114</f>
        <v>7534.3570285836</v>
      </c>
      <c r="K238" s="45" t="n">
        <f aca="false">AUG!Q114</f>
        <v>14361.4785674164</v>
      </c>
      <c r="L238" s="46" t="s">
        <v>312</v>
      </c>
      <c r="M238" s="46" t="s">
        <v>322</v>
      </c>
    </row>
    <row r="239" customFormat="false" ht="12.75" hidden="false" customHeight="false" outlineLevel="0" collapsed="false">
      <c r="A239" s="40" t="n">
        <v>2011</v>
      </c>
      <c r="B239" s="41" t="s">
        <v>323</v>
      </c>
      <c r="C239" s="40" t="n">
        <v>2</v>
      </c>
      <c r="D239" s="42" t="str">
        <f aca="false">AUG!A115</f>
        <v>640</v>
      </c>
      <c r="E239" s="45" t="n">
        <f aca="false">AUG!E115</f>
        <v>0</v>
      </c>
      <c r="F239" s="44" t="n">
        <f aca="false">AUG!G115</f>
        <v>0.6159</v>
      </c>
      <c r="G239" s="45" t="n">
        <f aca="false">AUG!I115</f>
        <v>0</v>
      </c>
      <c r="H239" s="45" t="n">
        <f aca="false">AUG!K115</f>
        <v>0</v>
      </c>
      <c r="I239" s="44" t="n">
        <f aca="false">AUG!M115</f>
        <v>0.3146</v>
      </c>
      <c r="J239" s="45" t="n">
        <f aca="false">AUG!O115</f>
        <v>0</v>
      </c>
      <c r="K239" s="45" t="n">
        <f aca="false">AUG!Q115</f>
        <v>0</v>
      </c>
      <c r="L239" s="46" t="s">
        <v>312</v>
      </c>
      <c r="M239" s="46" t="s">
        <v>322</v>
      </c>
    </row>
    <row r="240" customFormat="false" ht="12.75" hidden="false" customHeight="false" outlineLevel="0" collapsed="false">
      <c r="A240" s="40" t="n">
        <v>2011</v>
      </c>
      <c r="B240" s="41" t="s">
        <v>323</v>
      </c>
      <c r="C240" s="40" t="n">
        <v>2</v>
      </c>
      <c r="D240" s="42" t="str">
        <f aca="false">AUG!A116</f>
        <v>650</v>
      </c>
      <c r="E240" s="45" t="n">
        <f aca="false">AUG!E116</f>
        <v>0</v>
      </c>
      <c r="F240" s="44" t="n">
        <f aca="false">AUG!G116</f>
        <v>0.6159</v>
      </c>
      <c r="G240" s="45" t="n">
        <f aca="false">AUG!I116</f>
        <v>0</v>
      </c>
      <c r="H240" s="45" t="n">
        <f aca="false">AUG!K116</f>
        <v>0</v>
      </c>
      <c r="I240" s="44" t="n">
        <f aca="false">AUG!M116</f>
        <v>0.3223</v>
      </c>
      <c r="J240" s="45" t="n">
        <f aca="false">AUG!O116</f>
        <v>0</v>
      </c>
      <c r="K240" s="45" t="n">
        <f aca="false">AUG!Q116</f>
        <v>0</v>
      </c>
      <c r="L240" s="46" t="s">
        <v>312</v>
      </c>
      <c r="M240" s="46" t="s">
        <v>322</v>
      </c>
    </row>
    <row r="241" customFormat="false" ht="12.75" hidden="false" customHeight="false" outlineLevel="0" collapsed="false">
      <c r="A241" s="40" t="n">
        <v>2011</v>
      </c>
      <c r="B241" s="41" t="s">
        <v>323</v>
      </c>
      <c r="C241" s="40" t="n">
        <v>2</v>
      </c>
      <c r="D241" s="42" t="str">
        <f aca="false">AUG!A117</f>
        <v>660</v>
      </c>
      <c r="E241" s="45" t="n">
        <f aca="false">AUG!E117</f>
        <v>181034.47</v>
      </c>
      <c r="F241" s="44" t="n">
        <f aca="false">AUG!G117</f>
        <v>0.6159</v>
      </c>
      <c r="G241" s="45" t="n">
        <f aca="false">AUG!I117</f>
        <v>111499.130073</v>
      </c>
      <c r="H241" s="45" t="n">
        <f aca="false">AUG!K117</f>
        <v>69535.339927</v>
      </c>
      <c r="I241" s="44" t="n">
        <f aca="false">AUG!M117</f>
        <v>0.3808</v>
      </c>
      <c r="J241" s="45" t="n">
        <f aca="false">AUG!O117</f>
        <v>26479.0574442016</v>
      </c>
      <c r="K241" s="45" t="n">
        <f aca="false">AUG!Q117</f>
        <v>43056.2824827984</v>
      </c>
      <c r="L241" s="46" t="s">
        <v>312</v>
      </c>
      <c r="M241" s="46" t="s">
        <v>322</v>
      </c>
    </row>
    <row r="242" customFormat="false" ht="12.75" hidden="false" customHeight="false" outlineLevel="0" collapsed="false">
      <c r="A242" s="40" t="n">
        <v>2011</v>
      </c>
      <c r="B242" s="41" t="s">
        <v>323</v>
      </c>
      <c r="C242" s="40" t="n">
        <v>2</v>
      </c>
      <c r="D242" s="42" t="str">
        <f aca="false">AUG!A118</f>
        <v>670</v>
      </c>
      <c r="E242" s="45" t="n">
        <f aca="false">AUG!E118</f>
        <v>46808.1</v>
      </c>
      <c r="F242" s="44" t="n">
        <f aca="false">AUG!G118</f>
        <v>0.6159</v>
      </c>
      <c r="G242" s="45" t="n">
        <f aca="false">AUG!I118</f>
        <v>28829.10879</v>
      </c>
      <c r="H242" s="45" t="n">
        <f aca="false">AUG!K118</f>
        <v>17978.99121</v>
      </c>
      <c r="I242" s="44" t="n">
        <f aca="false">AUG!M118</f>
        <v>0.2667</v>
      </c>
      <c r="J242" s="45" t="n">
        <f aca="false">AUG!O118</f>
        <v>4794.996955707</v>
      </c>
      <c r="K242" s="45" t="n">
        <f aca="false">AUG!Q118</f>
        <v>13183.994254293</v>
      </c>
      <c r="L242" s="46" t="s">
        <v>312</v>
      </c>
      <c r="M242" s="46" t="s">
        <v>322</v>
      </c>
    </row>
    <row r="243" customFormat="false" ht="12.75" hidden="false" customHeight="false" outlineLevel="0" collapsed="false">
      <c r="A243" s="40" t="n">
        <v>2011</v>
      </c>
      <c r="B243" s="41" t="s">
        <v>323</v>
      </c>
      <c r="C243" s="40" t="n">
        <v>2</v>
      </c>
      <c r="D243" s="42" t="str">
        <f aca="false">AUG!A119</f>
        <v>678</v>
      </c>
      <c r="E243" s="45" t="n">
        <f aca="false">AUG!E119</f>
        <v>12325.6</v>
      </c>
      <c r="F243" s="44" t="n">
        <f aca="false">AUG!G119</f>
        <v>0.6159</v>
      </c>
      <c r="G243" s="45" t="n">
        <f aca="false">AUG!I119</f>
        <v>7591.33704</v>
      </c>
      <c r="H243" s="45" t="n">
        <f aca="false">AUG!K119</f>
        <v>4734.26296</v>
      </c>
      <c r="I243" s="44" t="n">
        <f aca="false">AUG!M119</f>
        <v>0.3302</v>
      </c>
      <c r="J243" s="45" t="n">
        <f aca="false">AUG!O119</f>
        <v>1563.253629392</v>
      </c>
      <c r="K243" s="45" t="n">
        <f aca="false">AUG!Q119</f>
        <v>3171.009330608</v>
      </c>
      <c r="L243" s="46" t="s">
        <v>312</v>
      </c>
      <c r="M243" s="46" t="s">
        <v>322</v>
      </c>
    </row>
    <row r="244" customFormat="false" ht="12.75" hidden="false" customHeight="false" outlineLevel="0" collapsed="false">
      <c r="A244" s="40" t="n">
        <v>2011</v>
      </c>
      <c r="B244" s="41" t="s">
        <v>323</v>
      </c>
      <c r="C244" s="40" t="n">
        <v>2</v>
      </c>
      <c r="D244" s="42" t="str">
        <f aca="false">AUG!A120</f>
        <v>680</v>
      </c>
      <c r="E244" s="45" t="n">
        <f aca="false">AUG!E120</f>
        <v>144639.59</v>
      </c>
      <c r="F244" s="44" t="n">
        <f aca="false">AUG!G120</f>
        <v>0.6159</v>
      </c>
      <c r="G244" s="45" t="n">
        <f aca="false">AUG!I120</f>
        <v>89083.523481</v>
      </c>
      <c r="H244" s="45" t="n">
        <f aca="false">AUG!K120</f>
        <v>55556.066519</v>
      </c>
      <c r="I244" s="44" t="n">
        <f aca="false">AUG!M120</f>
        <v>0.2736</v>
      </c>
      <c r="J244" s="45" t="n">
        <f aca="false">AUG!O120</f>
        <v>15200.1397995984</v>
      </c>
      <c r="K244" s="45" t="n">
        <f aca="false">AUG!Q120</f>
        <v>40355.9267194016</v>
      </c>
      <c r="L244" s="46" t="s">
        <v>312</v>
      </c>
      <c r="M244" s="46" t="s">
        <v>322</v>
      </c>
    </row>
    <row r="245" customFormat="false" ht="12.75" hidden="false" customHeight="false" outlineLevel="0" collapsed="false">
      <c r="A245" s="40" t="n">
        <v>2011</v>
      </c>
      <c r="B245" s="41" t="s">
        <v>323</v>
      </c>
      <c r="C245" s="40" t="n">
        <v>2</v>
      </c>
      <c r="D245" s="42" t="str">
        <f aca="false">AUG!A121</f>
        <v>683</v>
      </c>
      <c r="E245" s="45" t="n">
        <f aca="false">AUG!E121</f>
        <v>73996.56</v>
      </c>
      <c r="F245" s="44" t="n">
        <f aca="false">AUG!G121</f>
        <v>0.6159</v>
      </c>
      <c r="G245" s="45" t="n">
        <f aca="false">AUG!I121</f>
        <v>45574.481304</v>
      </c>
      <c r="H245" s="45" t="n">
        <f aca="false">AUG!K121</f>
        <v>28422.078696</v>
      </c>
      <c r="I245" s="44" t="n">
        <f aca="false">AUG!M121</f>
        <v>0.4168</v>
      </c>
      <c r="J245" s="45" t="n">
        <f aca="false">AUG!O121</f>
        <v>11846.3224004928</v>
      </c>
      <c r="K245" s="45" t="n">
        <f aca="false">AUG!Q121</f>
        <v>16575.7562955072</v>
      </c>
      <c r="L245" s="46" t="s">
        <v>312</v>
      </c>
      <c r="M245" s="46" t="s">
        <v>322</v>
      </c>
    </row>
    <row r="246" customFormat="false" ht="12.75" hidden="false" customHeight="false" outlineLevel="0" collapsed="false">
      <c r="A246" s="40" t="n">
        <v>2011</v>
      </c>
      <c r="B246" s="41" t="s">
        <v>323</v>
      </c>
      <c r="C246" s="40" t="n">
        <v>2</v>
      </c>
      <c r="D246" s="42" t="str">
        <f aca="false">AUG!A122</f>
        <v>685</v>
      </c>
      <c r="E246" s="45" t="n">
        <f aca="false">AUG!E122</f>
        <v>0</v>
      </c>
      <c r="F246" s="44" t="n">
        <f aca="false">AUG!G122</f>
        <v>0.6159</v>
      </c>
      <c r="G246" s="45" t="n">
        <f aca="false">AUG!I122</f>
        <v>0</v>
      </c>
      <c r="H246" s="45" t="n">
        <f aca="false">AUG!K122</f>
        <v>0</v>
      </c>
      <c r="I246" s="44" t="n">
        <f aca="false">AUG!M122</f>
        <v>0.4273</v>
      </c>
      <c r="J246" s="45" t="n">
        <f aca="false">AUG!O122</f>
        <v>0</v>
      </c>
      <c r="K246" s="45" t="n">
        <f aca="false">AUG!Q122</f>
        <v>0</v>
      </c>
      <c r="L246" s="46" t="s">
        <v>312</v>
      </c>
      <c r="M246" s="46" t="s">
        <v>322</v>
      </c>
    </row>
    <row r="247" customFormat="false" ht="12.75" hidden="false" customHeight="false" outlineLevel="0" collapsed="false">
      <c r="A247" s="40" t="n">
        <v>2011</v>
      </c>
      <c r="B247" s="41" t="s">
        <v>323</v>
      </c>
      <c r="C247" s="40" t="n">
        <v>2</v>
      </c>
      <c r="D247" s="42" t="str">
        <f aca="false">AUG!A123</f>
        <v>690</v>
      </c>
      <c r="E247" s="45" t="n">
        <f aca="false">AUG!E123</f>
        <v>0</v>
      </c>
      <c r="F247" s="44" t="n">
        <f aca="false">AUG!G123</f>
        <v>0.6159</v>
      </c>
      <c r="G247" s="45" t="n">
        <f aca="false">AUG!I123</f>
        <v>0</v>
      </c>
      <c r="H247" s="45" t="n">
        <f aca="false">AUG!K123</f>
        <v>0</v>
      </c>
      <c r="I247" s="44" t="n">
        <f aca="false">AUG!M123</f>
        <v>0.3321</v>
      </c>
      <c r="J247" s="45" t="n">
        <f aca="false">AUG!O123</f>
        <v>0</v>
      </c>
      <c r="K247" s="45" t="n">
        <f aca="false">AUG!Q123</f>
        <v>0</v>
      </c>
      <c r="L247" s="46" t="s">
        <v>312</v>
      </c>
      <c r="M247" s="46" t="s">
        <v>322</v>
      </c>
    </row>
    <row r="248" customFormat="false" ht="12.75" hidden="false" customHeight="false" outlineLevel="0" collapsed="false">
      <c r="A248" s="40" t="n">
        <v>2011</v>
      </c>
      <c r="B248" s="41" t="s">
        <v>323</v>
      </c>
      <c r="C248" s="40" t="n">
        <v>2</v>
      </c>
      <c r="D248" s="42" t="str">
        <f aca="false">AUG!A124</f>
        <v>700</v>
      </c>
      <c r="E248" s="45" t="n">
        <f aca="false">AUG!E124</f>
        <v>104282.32</v>
      </c>
      <c r="F248" s="44" t="n">
        <f aca="false">AUG!G124</f>
        <v>0.6159</v>
      </c>
      <c r="G248" s="45" t="n">
        <f aca="false">AUG!I124</f>
        <v>64227.480888</v>
      </c>
      <c r="H248" s="45" t="n">
        <f aca="false">AUG!K124</f>
        <v>40054.839112</v>
      </c>
      <c r="I248" s="44" t="n">
        <f aca="false">AUG!M124</f>
        <v>0.2773</v>
      </c>
      <c r="J248" s="45" t="n">
        <f aca="false">AUG!O124</f>
        <v>11107.2068857576</v>
      </c>
      <c r="K248" s="45" t="n">
        <f aca="false">AUG!Q124</f>
        <v>28947.6322262424</v>
      </c>
      <c r="L248" s="46" t="s">
        <v>312</v>
      </c>
      <c r="M248" s="46" t="s">
        <v>322</v>
      </c>
    </row>
    <row r="249" customFormat="false" ht="12.75" hidden="false" customHeight="false" outlineLevel="0" collapsed="false">
      <c r="A249" s="40" t="n">
        <v>2011</v>
      </c>
      <c r="B249" s="41" t="s">
        <v>323</v>
      </c>
      <c r="C249" s="40" t="n">
        <v>2</v>
      </c>
      <c r="D249" s="42" t="str">
        <f aca="false">AUG!A125</f>
        <v>710</v>
      </c>
      <c r="E249" s="45" t="n">
        <f aca="false">AUG!E125</f>
        <v>191724.46</v>
      </c>
      <c r="F249" s="44" t="n">
        <f aca="false">AUG!G125</f>
        <v>0.6159</v>
      </c>
      <c r="G249" s="45" t="n">
        <f aca="false">AUG!I125</f>
        <v>118083.094914</v>
      </c>
      <c r="H249" s="45" t="n">
        <f aca="false">AUG!K125</f>
        <v>73641.365086</v>
      </c>
      <c r="I249" s="44" t="n">
        <f aca="false">AUG!M125</f>
        <v>0.2455</v>
      </c>
      <c r="J249" s="45" t="n">
        <f aca="false">AUG!O125</f>
        <v>18078.955128613</v>
      </c>
      <c r="K249" s="45" t="n">
        <f aca="false">AUG!Q125</f>
        <v>55562.409957387</v>
      </c>
      <c r="L249" s="46" t="s">
        <v>312</v>
      </c>
      <c r="M249" s="46" t="s">
        <v>322</v>
      </c>
    </row>
    <row r="250" customFormat="false" ht="12.75" hidden="false" customHeight="false" outlineLevel="0" collapsed="false">
      <c r="A250" s="40" t="n">
        <v>2011</v>
      </c>
      <c r="B250" s="41" t="s">
        <v>323</v>
      </c>
      <c r="C250" s="40" t="n">
        <v>2</v>
      </c>
      <c r="D250" s="42" t="str">
        <f aca="false">AUG!A126</f>
        <v>720</v>
      </c>
      <c r="E250" s="45" t="n">
        <f aca="false">AUG!E126</f>
        <v>12325.6</v>
      </c>
      <c r="F250" s="44" t="n">
        <f aca="false">AUG!G126</f>
        <v>0.6159</v>
      </c>
      <c r="G250" s="45" t="n">
        <f aca="false">AUG!I126</f>
        <v>7591.33704</v>
      </c>
      <c r="H250" s="45" t="n">
        <f aca="false">AUG!K126</f>
        <v>4734.26296</v>
      </c>
      <c r="I250" s="44" t="n">
        <f aca="false">AUG!M126</f>
        <v>0.3254</v>
      </c>
      <c r="J250" s="45" t="n">
        <f aca="false">AUG!O126</f>
        <v>1540.529167184</v>
      </c>
      <c r="K250" s="45" t="n">
        <f aca="false">AUG!Q126</f>
        <v>3193.733792816</v>
      </c>
      <c r="L250" s="46" t="s">
        <v>312</v>
      </c>
      <c r="M250" s="46" t="s">
        <v>322</v>
      </c>
    </row>
    <row r="251" customFormat="false" ht="12.75" hidden="false" customHeight="false" outlineLevel="0" collapsed="false">
      <c r="A251" s="40" t="n">
        <v>2011</v>
      </c>
      <c r="B251" s="41" t="s">
        <v>323</v>
      </c>
      <c r="C251" s="40" t="n">
        <v>2</v>
      </c>
      <c r="D251" s="42" t="str">
        <f aca="false">AUG!A127</f>
        <v>730</v>
      </c>
      <c r="E251" s="45" t="n">
        <f aca="false">AUG!E127</f>
        <v>86039.02</v>
      </c>
      <c r="F251" s="44" t="n">
        <f aca="false">AUG!G127</f>
        <v>0.6159</v>
      </c>
      <c r="G251" s="45" t="n">
        <f aca="false">AUG!I127</f>
        <v>52991.432418</v>
      </c>
      <c r="H251" s="45" t="n">
        <f aca="false">AUG!K127</f>
        <v>33047.587582</v>
      </c>
      <c r="I251" s="44" t="n">
        <f aca="false">AUG!M127</f>
        <v>0.3535</v>
      </c>
      <c r="J251" s="45" t="n">
        <f aca="false">AUG!O127</f>
        <v>11682.322210237</v>
      </c>
      <c r="K251" s="45" t="n">
        <f aca="false">AUG!Q127</f>
        <v>21365.265371763</v>
      </c>
      <c r="L251" s="46" t="s">
        <v>312</v>
      </c>
      <c r="M251" s="46" t="s">
        <v>322</v>
      </c>
    </row>
    <row r="252" customFormat="false" ht="12.75" hidden="false" customHeight="false" outlineLevel="0" collapsed="false">
      <c r="A252" s="40" t="n">
        <v>2011</v>
      </c>
      <c r="B252" s="41" t="s">
        <v>323</v>
      </c>
      <c r="C252" s="40" t="n">
        <v>2</v>
      </c>
      <c r="D252" s="42" t="str">
        <f aca="false">AUG!A128</f>
        <v>735</v>
      </c>
      <c r="E252" s="45" t="n">
        <f aca="false">AUG!E128</f>
        <v>47314.4</v>
      </c>
      <c r="F252" s="44" t="n">
        <f aca="false">AUG!G128</f>
        <v>0.6159</v>
      </c>
      <c r="G252" s="45" t="n">
        <f aca="false">AUG!I128</f>
        <v>29140.93896</v>
      </c>
      <c r="H252" s="45" t="n">
        <f aca="false">AUG!K128</f>
        <v>18173.46104</v>
      </c>
      <c r="I252" s="44" t="n">
        <f aca="false">AUG!M128</f>
        <v>0.2787</v>
      </c>
      <c r="J252" s="45" t="n">
        <f aca="false">AUG!O128</f>
        <v>5064.943591848</v>
      </c>
      <c r="K252" s="45" t="n">
        <f aca="false">AUG!Q128</f>
        <v>13108.517448152</v>
      </c>
      <c r="L252" s="46" t="s">
        <v>312</v>
      </c>
      <c r="M252" s="46" t="s">
        <v>322</v>
      </c>
    </row>
    <row r="253" customFormat="false" ht="12.75" hidden="false" customHeight="false" outlineLevel="0" collapsed="false">
      <c r="A253" s="40" t="n">
        <v>2011</v>
      </c>
      <c r="B253" s="41" t="s">
        <v>323</v>
      </c>
      <c r="C253" s="40" t="n">
        <v>2</v>
      </c>
      <c r="D253" s="42" t="str">
        <f aca="false">AUG!A129</f>
        <v>740</v>
      </c>
      <c r="E253" s="45" t="n">
        <f aca="false">AUG!E129</f>
        <v>101014.36</v>
      </c>
      <c r="F253" s="44" t="n">
        <f aca="false">AUG!G129</f>
        <v>0.6159</v>
      </c>
      <c r="G253" s="45" t="n">
        <f aca="false">AUG!I129</f>
        <v>62214.744324</v>
      </c>
      <c r="H253" s="45" t="n">
        <f aca="false">AUG!K129</f>
        <v>38799.615676</v>
      </c>
      <c r="I253" s="44" t="n">
        <f aca="false">AUG!M129</f>
        <v>0.2605</v>
      </c>
      <c r="J253" s="45" t="n">
        <f aca="false">AUG!O129</f>
        <v>10107.299883598</v>
      </c>
      <c r="K253" s="45" t="n">
        <f aca="false">AUG!Q129</f>
        <v>28692.315792402</v>
      </c>
      <c r="L253" s="46" t="s">
        <v>312</v>
      </c>
      <c r="M253" s="46" t="s">
        <v>322</v>
      </c>
    </row>
    <row r="254" customFormat="false" ht="12.75" hidden="false" customHeight="false" outlineLevel="0" collapsed="false">
      <c r="A254" s="40" t="n">
        <v>2011</v>
      </c>
      <c r="B254" s="41" t="s">
        <v>323</v>
      </c>
      <c r="C254" s="40" t="n">
        <v>2</v>
      </c>
      <c r="D254" s="42" t="str">
        <f aca="false">AUG!A130</f>
        <v>750</v>
      </c>
      <c r="E254" s="45" t="n">
        <f aca="false">AUG!E130</f>
        <v>326.5</v>
      </c>
      <c r="F254" s="44" t="n">
        <f aca="false">AUG!G130</f>
        <v>0.6159</v>
      </c>
      <c r="G254" s="45" t="n">
        <f aca="false">AUG!I130</f>
        <v>201.09135</v>
      </c>
      <c r="H254" s="45" t="n">
        <f aca="false">AUG!K130</f>
        <v>125.40865</v>
      </c>
      <c r="I254" s="44" t="n">
        <f aca="false">AUG!M130</f>
        <v>0.2035</v>
      </c>
      <c r="J254" s="45" t="n">
        <f aca="false">AUG!O130</f>
        <v>25.520660275</v>
      </c>
      <c r="K254" s="45" t="n">
        <f aca="false">AUG!Q130</f>
        <v>99.887989725</v>
      </c>
      <c r="L254" s="46" t="s">
        <v>312</v>
      </c>
      <c r="M254" s="46" t="s">
        <v>322</v>
      </c>
    </row>
    <row r="255" customFormat="false" ht="12.75" hidden="false" customHeight="false" outlineLevel="0" collapsed="false">
      <c r="A255" s="40" t="n">
        <v>2011</v>
      </c>
      <c r="B255" s="41" t="s">
        <v>323</v>
      </c>
      <c r="C255" s="40" t="n">
        <v>2</v>
      </c>
      <c r="D255" s="42" t="str">
        <f aca="false">AUG!A131</f>
        <v>760</v>
      </c>
      <c r="E255" s="45" t="n">
        <f aca="false">AUG!E131</f>
        <v>281255.54</v>
      </c>
      <c r="F255" s="44" t="n">
        <f aca="false">AUG!G131</f>
        <v>0.6159</v>
      </c>
      <c r="G255" s="45" t="n">
        <f aca="false">AUG!I131</f>
        <v>173225.287086</v>
      </c>
      <c r="H255" s="45" t="n">
        <f aca="false">AUG!K131</f>
        <v>108030.252914</v>
      </c>
      <c r="I255" s="44" t="n">
        <f aca="false">AUG!M131</f>
        <v>0.3691</v>
      </c>
      <c r="J255" s="45" t="n">
        <f aca="false">AUG!O131</f>
        <v>39873.9663505574</v>
      </c>
      <c r="K255" s="45" t="n">
        <f aca="false">AUG!Q131</f>
        <v>68156.2865634426</v>
      </c>
      <c r="L255" s="46" t="s">
        <v>312</v>
      </c>
      <c r="M255" s="46" t="s">
        <v>322</v>
      </c>
    </row>
    <row r="256" customFormat="false" ht="12.75" hidden="false" customHeight="false" outlineLevel="0" collapsed="false">
      <c r="A256" s="40" t="n">
        <v>2011</v>
      </c>
      <c r="B256" s="41" t="s">
        <v>323</v>
      </c>
      <c r="C256" s="40" t="n">
        <v>2</v>
      </c>
      <c r="D256" s="42" t="str">
        <f aca="false">AUG!A132</f>
        <v>770</v>
      </c>
      <c r="E256" s="45" t="n">
        <f aca="false">AUG!E132</f>
        <v>182073.16</v>
      </c>
      <c r="F256" s="44" t="n">
        <f aca="false">AUG!G132</f>
        <v>0.6159</v>
      </c>
      <c r="G256" s="45" t="n">
        <f aca="false">AUG!I132</f>
        <v>112138.859244</v>
      </c>
      <c r="H256" s="45" t="n">
        <f aca="false">AUG!K132</f>
        <v>69934.300756</v>
      </c>
      <c r="I256" s="44" t="n">
        <f aca="false">AUG!M132</f>
        <v>0.3072</v>
      </c>
      <c r="J256" s="45" t="n">
        <f aca="false">AUG!O132</f>
        <v>21483.8171922432</v>
      </c>
      <c r="K256" s="45" t="n">
        <f aca="false">AUG!Q132</f>
        <v>48450.4835637568</v>
      </c>
      <c r="L256" s="46" t="s">
        <v>312</v>
      </c>
      <c r="M256" s="46" t="s">
        <v>322</v>
      </c>
    </row>
    <row r="257" customFormat="false" ht="12.75" hidden="false" customHeight="false" outlineLevel="0" collapsed="false">
      <c r="A257" s="40" t="n">
        <v>2011</v>
      </c>
      <c r="B257" s="41" t="s">
        <v>323</v>
      </c>
      <c r="C257" s="40" t="n">
        <v>2</v>
      </c>
      <c r="D257" s="42" t="str">
        <f aca="false">AUG!A133</f>
        <v>775</v>
      </c>
      <c r="E257" s="45" t="n">
        <f aca="false">AUG!E133</f>
        <v>12325.6</v>
      </c>
      <c r="F257" s="44" t="n">
        <f aca="false">AUG!G133</f>
        <v>0.6159</v>
      </c>
      <c r="G257" s="45" t="n">
        <f aca="false">AUG!I133</f>
        <v>7591.33704</v>
      </c>
      <c r="H257" s="45" t="n">
        <f aca="false">AUG!K133</f>
        <v>4734.26296</v>
      </c>
      <c r="I257" s="44" t="n">
        <f aca="false">AUG!M133</f>
        <v>0.3513</v>
      </c>
      <c r="J257" s="45" t="n">
        <f aca="false">AUG!O133</f>
        <v>1663.146577848</v>
      </c>
      <c r="K257" s="45" t="n">
        <f aca="false">AUG!Q133</f>
        <v>3071.116382152</v>
      </c>
      <c r="L257" s="46" t="s">
        <v>312</v>
      </c>
      <c r="M257" s="46" t="s">
        <v>322</v>
      </c>
    </row>
    <row r="258" customFormat="false" ht="12.75" hidden="false" customHeight="false" outlineLevel="0" collapsed="false">
      <c r="A258" s="40" t="n">
        <v>2011</v>
      </c>
      <c r="B258" s="41" t="s">
        <v>323</v>
      </c>
      <c r="C258" s="40" t="n">
        <v>2</v>
      </c>
      <c r="D258" s="42" t="str">
        <f aca="false">AUG!A134</f>
        <v>790</v>
      </c>
      <c r="E258" s="45" t="n">
        <f aca="false">AUG!E134</f>
        <v>45989.88</v>
      </c>
      <c r="F258" s="44" t="n">
        <f aca="false">AUG!G134</f>
        <v>0.6159</v>
      </c>
      <c r="G258" s="45" t="n">
        <f aca="false">AUG!I134</f>
        <v>28325.167092</v>
      </c>
      <c r="H258" s="45" t="n">
        <f aca="false">AUG!K134</f>
        <v>17664.712908</v>
      </c>
      <c r="I258" s="44" t="n">
        <f aca="false">AUG!M134</f>
        <v>0.2699</v>
      </c>
      <c r="J258" s="45" t="n">
        <f aca="false">AUG!O134</f>
        <v>4767.7060138692</v>
      </c>
      <c r="K258" s="45" t="n">
        <f aca="false">AUG!Q134</f>
        <v>12897.0068941308</v>
      </c>
      <c r="L258" s="46" t="s">
        <v>312</v>
      </c>
      <c r="M258" s="46" t="s">
        <v>322</v>
      </c>
    </row>
    <row r="259" customFormat="false" ht="12.75" hidden="false" customHeight="false" outlineLevel="0" collapsed="false">
      <c r="A259" s="40" t="n">
        <v>2011</v>
      </c>
      <c r="B259" s="41" t="s">
        <v>323</v>
      </c>
      <c r="C259" s="40" t="n">
        <v>2</v>
      </c>
      <c r="D259" s="42" t="str">
        <f aca="false">AUG!A135</f>
        <v>800</v>
      </c>
      <c r="E259" s="45" t="n">
        <f aca="false">AUG!E135</f>
        <v>17662.64</v>
      </c>
      <c r="F259" s="44" t="n">
        <f aca="false">AUG!G135</f>
        <v>0.6159</v>
      </c>
      <c r="G259" s="45" t="n">
        <f aca="false">AUG!I135</f>
        <v>10878.419976</v>
      </c>
      <c r="H259" s="45" t="n">
        <f aca="false">AUG!K135</f>
        <v>6784.220024</v>
      </c>
      <c r="I259" s="44" t="n">
        <f aca="false">AUG!M135</f>
        <v>0.2432</v>
      </c>
      <c r="J259" s="45" t="n">
        <f aca="false">AUG!O135</f>
        <v>1649.9223098368</v>
      </c>
      <c r="K259" s="45" t="n">
        <f aca="false">AUG!Q135</f>
        <v>5134.2977141632</v>
      </c>
      <c r="L259" s="46" t="s">
        <v>312</v>
      </c>
      <c r="M259" s="46" t="s">
        <v>322</v>
      </c>
    </row>
    <row r="260" customFormat="false" ht="12.75" hidden="false" customHeight="false" outlineLevel="0" collapsed="false">
      <c r="A260" s="40" t="n">
        <v>2011</v>
      </c>
      <c r="B260" s="41" t="s">
        <v>323</v>
      </c>
      <c r="C260" s="40" t="n">
        <v>2</v>
      </c>
      <c r="D260" s="42" t="str">
        <f aca="false">AUG!A136</f>
        <v>810</v>
      </c>
      <c r="E260" s="45" t="n">
        <f aca="false">AUG!E136</f>
        <v>220646.51</v>
      </c>
      <c r="F260" s="44" t="n">
        <f aca="false">AUG!G136</f>
        <v>0.6159</v>
      </c>
      <c r="G260" s="45" t="n">
        <f aca="false">AUG!I136</f>
        <v>135896.185509</v>
      </c>
      <c r="H260" s="45" t="n">
        <f aca="false">AUG!K136</f>
        <v>84750.324491</v>
      </c>
      <c r="I260" s="44" t="n">
        <f aca="false">AUG!M136</f>
        <v>0.3569</v>
      </c>
      <c r="J260" s="45" t="n">
        <f aca="false">AUG!O136</f>
        <v>30247.3908108379</v>
      </c>
      <c r="K260" s="45" t="n">
        <f aca="false">AUG!Q136</f>
        <v>54502.9336801621</v>
      </c>
      <c r="L260" s="46" t="s">
        <v>312</v>
      </c>
      <c r="M260" s="46" t="s">
        <v>322</v>
      </c>
    </row>
    <row r="261" customFormat="false" ht="12.75" hidden="false" customHeight="false" outlineLevel="0" collapsed="false">
      <c r="A261" s="40" t="n">
        <v>2011</v>
      </c>
      <c r="B261" s="41" t="s">
        <v>323</v>
      </c>
      <c r="C261" s="40" t="n">
        <v>2</v>
      </c>
      <c r="D261" s="42" t="str">
        <f aca="false">AUG!A137</f>
        <v>820</v>
      </c>
      <c r="E261" s="45" t="n">
        <f aca="false">AUG!E137</f>
        <v>326.5</v>
      </c>
      <c r="F261" s="44" t="n">
        <f aca="false">AUG!G137</f>
        <v>0.6159</v>
      </c>
      <c r="G261" s="45" t="n">
        <f aca="false">AUG!I137</f>
        <v>201.09135</v>
      </c>
      <c r="H261" s="45" t="n">
        <f aca="false">AUG!K137</f>
        <v>125.40865</v>
      </c>
      <c r="I261" s="44" t="n">
        <f aca="false">AUG!M137</f>
        <v>0.3843</v>
      </c>
      <c r="J261" s="45" t="n">
        <f aca="false">AUG!O137</f>
        <v>48.194544195</v>
      </c>
      <c r="K261" s="45" t="n">
        <f aca="false">AUG!Q137</f>
        <v>77.214105805</v>
      </c>
      <c r="L261" s="46" t="s">
        <v>312</v>
      </c>
      <c r="M261" s="46" t="s">
        <v>322</v>
      </c>
    </row>
    <row r="262" customFormat="false" ht="12.75" hidden="false" customHeight="false" outlineLevel="0" collapsed="false">
      <c r="A262" s="40" t="n">
        <v>2011</v>
      </c>
      <c r="B262" s="41" t="s">
        <v>323</v>
      </c>
      <c r="C262" s="40" t="n">
        <v>2</v>
      </c>
      <c r="D262" s="42" t="str">
        <f aca="false">AUG!A138</f>
        <v>830</v>
      </c>
      <c r="E262" s="45" t="n">
        <f aca="false">AUG!E138</f>
        <v>25505.94</v>
      </c>
      <c r="F262" s="44" t="n">
        <f aca="false">AUG!G138</f>
        <v>0.6159</v>
      </c>
      <c r="G262" s="45" t="n">
        <f aca="false">AUG!I138</f>
        <v>15709.108446</v>
      </c>
      <c r="H262" s="45" t="n">
        <f aca="false">AUG!K138</f>
        <v>9796.831554</v>
      </c>
      <c r="I262" s="44" t="n">
        <f aca="false">AUG!M138</f>
        <v>0.4553</v>
      </c>
      <c r="J262" s="45" t="n">
        <f aca="false">AUG!O138</f>
        <v>4460.4974065362</v>
      </c>
      <c r="K262" s="45" t="n">
        <f aca="false">AUG!Q138</f>
        <v>5336.3341474638</v>
      </c>
      <c r="L262" s="46" t="s">
        <v>312</v>
      </c>
      <c r="M262" s="46" t="s">
        <v>322</v>
      </c>
    </row>
    <row r="263" customFormat="false" ht="12.75" hidden="false" customHeight="false" outlineLevel="0" collapsed="false">
      <c r="A263" s="40" t="n">
        <v>2011</v>
      </c>
      <c r="B263" s="41" t="s">
        <v>323</v>
      </c>
      <c r="C263" s="40" t="n">
        <v>2</v>
      </c>
      <c r="D263" s="42" t="str">
        <f aca="false">AUG!A139</f>
        <v>840</v>
      </c>
      <c r="E263" s="45" t="n">
        <f aca="false">AUG!E139</f>
        <v>30502.54</v>
      </c>
      <c r="F263" s="44" t="n">
        <f aca="false">AUG!G139</f>
        <v>0.6159</v>
      </c>
      <c r="G263" s="45" t="n">
        <f aca="false">AUG!I139</f>
        <v>18786.514386</v>
      </c>
      <c r="H263" s="45" t="n">
        <f aca="false">AUG!K139</f>
        <v>11716.025614</v>
      </c>
      <c r="I263" s="44" t="n">
        <f aca="false">AUG!M139</f>
        <v>0.4587</v>
      </c>
      <c r="J263" s="45" t="n">
        <f aca="false">AUG!O139</f>
        <v>5374.1409491418</v>
      </c>
      <c r="K263" s="45" t="n">
        <f aca="false">AUG!Q139</f>
        <v>6341.8846648582</v>
      </c>
      <c r="L263" s="46" t="s">
        <v>312</v>
      </c>
      <c r="M263" s="46" t="s">
        <v>322</v>
      </c>
    </row>
    <row r="264" customFormat="false" ht="12.75" hidden="false" customHeight="false" outlineLevel="0" collapsed="false">
      <c r="A264" s="40" t="n">
        <v>2011</v>
      </c>
      <c r="B264" s="41" t="s">
        <v>324</v>
      </c>
      <c r="C264" s="40" t="n">
        <v>3</v>
      </c>
      <c r="D264" s="42"/>
      <c r="E264" s="45"/>
      <c r="F264" s="44"/>
      <c r="G264" s="45"/>
      <c r="H264" s="45"/>
      <c r="I264" s="44"/>
      <c r="J264" s="45"/>
      <c r="K264" s="45"/>
      <c r="L264" s="46" t="s">
        <v>312</v>
      </c>
      <c r="M264" s="46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24504.1</v>
      </c>
      <c r="G9" s="16" t="n">
        <v>0.6159</v>
      </c>
      <c r="I9" s="15" t="n">
        <f aca="false">E9*G9</f>
        <v>15092.07519</v>
      </c>
      <c r="K9" s="4" t="n">
        <f aca="false">E9-I9</f>
        <v>9412.02481</v>
      </c>
      <c r="M9" s="16" t="n">
        <v>0.2332</v>
      </c>
      <c r="O9" s="4" t="n">
        <f aca="false">K9*M9</f>
        <v>2194.884185692</v>
      </c>
      <c r="Q9" s="17" t="n">
        <f aca="false">K9-O9</f>
        <v>7217.140624308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62957.46</v>
      </c>
      <c r="G10" s="16" t="n">
        <v>0.6159</v>
      </c>
      <c r="I10" s="15" t="n">
        <f aca="false">E10*G10</f>
        <v>38775.499614</v>
      </c>
      <c r="K10" s="4" t="n">
        <f aca="false">E10-I10</f>
        <v>24181.960386</v>
      </c>
      <c r="M10" s="16" t="n">
        <v>0.4474</v>
      </c>
      <c r="O10" s="4" t="n">
        <f aca="false">K10*M10</f>
        <v>10819.0090766964</v>
      </c>
      <c r="Q10" s="17" t="n">
        <f aca="false">K10-O10</f>
        <v>13362.9513093036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1555.9</v>
      </c>
      <c r="G11" s="16" t="n">
        <v>0.6159</v>
      </c>
      <c r="I11" s="15" t="n">
        <f aca="false">E11*G11</f>
        <v>7117.27881</v>
      </c>
      <c r="K11" s="4" t="n">
        <f aca="false">E11-I11</f>
        <v>4438.62119</v>
      </c>
      <c r="M11" s="16" t="n">
        <v>0.1924</v>
      </c>
      <c r="O11" s="4" t="n">
        <f aca="false">K11*M11</f>
        <v>853.990716956</v>
      </c>
      <c r="Q11" s="17" t="n">
        <f aca="false">K11-O11</f>
        <v>3584.630473044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6241.6</v>
      </c>
      <c r="G12" s="16" t="n">
        <v>0.6159</v>
      </c>
      <c r="I12" s="15" t="n">
        <f aca="false">E12*G12</f>
        <v>16162.20144</v>
      </c>
      <c r="K12" s="4" t="n">
        <f aca="false">E12-I12</f>
        <v>10079.39856</v>
      </c>
      <c r="M12" s="16" t="n">
        <v>0.3268</v>
      </c>
      <c r="O12" s="4" t="n">
        <f aca="false">K12*M12</f>
        <v>3293.947449408</v>
      </c>
      <c r="Q12" s="17" t="n">
        <f aca="false">K12-O12</f>
        <v>6785.451110592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66359.87</v>
      </c>
      <c r="G13" s="16" t="n">
        <v>0.6159</v>
      </c>
      <c r="I13" s="15" t="n">
        <f aca="false">E13*G13</f>
        <v>40871.043933</v>
      </c>
      <c r="K13" s="4" t="n">
        <f aca="false">E13-I13</f>
        <v>25488.826067</v>
      </c>
      <c r="M13" s="16" t="n">
        <v>0.2722</v>
      </c>
      <c r="O13" s="4" t="n">
        <f aca="false">K13*M13</f>
        <v>6938.0584554374</v>
      </c>
      <c r="Q13" s="17" t="n">
        <f aca="false">K13-O13</f>
        <v>18550.7676115626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59873.94</v>
      </c>
      <c r="G14" s="16" t="n">
        <v>0.6159</v>
      </c>
      <c r="I14" s="15" t="n">
        <f aca="false">E14*G14</f>
        <v>36876.359646</v>
      </c>
      <c r="K14" s="4" t="n">
        <f aca="false">E14-I14</f>
        <v>22997.580354</v>
      </c>
      <c r="M14" s="16" t="n">
        <v>0.2639</v>
      </c>
      <c r="O14" s="4" t="n">
        <f aca="false">K14*M14</f>
        <v>6069.0614554206</v>
      </c>
      <c r="Q14" s="17" t="n">
        <f aca="false">K14-O14</f>
        <v>16928.5188985794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72275.32</v>
      </c>
      <c r="G15" s="16" t="n">
        <v>0.6159</v>
      </c>
      <c r="I15" s="15" t="n">
        <f aca="false">E15*G15</f>
        <v>44514.369588</v>
      </c>
      <c r="K15" s="4" t="n">
        <f aca="false">E15-I15</f>
        <v>27760.950412</v>
      </c>
      <c r="M15" s="16" t="n">
        <v>0.4602</v>
      </c>
      <c r="O15" s="4" t="n">
        <f aca="false">K15*M15</f>
        <v>12775.5893796024</v>
      </c>
      <c r="Q15" s="17" t="n">
        <f aca="false">K15-O15</f>
        <v>14985.3610323976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4464.2</v>
      </c>
      <c r="G16" s="16" t="n">
        <v>0.6159</v>
      </c>
      <c r="I16" s="15" t="n">
        <f aca="false">E16*G16</f>
        <v>15067.50078</v>
      </c>
      <c r="K16" s="4" t="n">
        <f aca="false">E16-I16</f>
        <v>9396.69922</v>
      </c>
      <c r="M16" s="16" t="n">
        <v>0.3302</v>
      </c>
      <c r="O16" s="4" t="n">
        <f aca="false">K16*M16</f>
        <v>3102.790082444</v>
      </c>
      <c r="Q16" s="17" t="n">
        <f aca="false">K16-O16</f>
        <v>6293.909137556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34699.14</v>
      </c>
      <c r="G18" s="16" t="n">
        <v>0.6159</v>
      </c>
      <c r="I18" s="15" t="n">
        <f aca="false">E18*G18</f>
        <v>21371.200326</v>
      </c>
      <c r="K18" s="4" t="n">
        <f aca="false">E18-I18</f>
        <v>13327.939674</v>
      </c>
      <c r="M18" s="16" t="n">
        <v>0.336</v>
      </c>
      <c r="O18" s="4" t="n">
        <f aca="false">K18*M18</f>
        <v>4478.187730464</v>
      </c>
      <c r="Q18" s="17" t="n">
        <f aca="false">K18-O18</f>
        <v>8849.751943536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53</v>
      </c>
      <c r="G19" s="16" t="n">
        <v>0.6159</v>
      </c>
      <c r="I19" s="15" t="n">
        <f aca="false">E19*G19</f>
        <v>402.1827</v>
      </c>
      <c r="K19" s="4" t="n">
        <f aca="false">E19-I19</f>
        <v>250.8173</v>
      </c>
      <c r="M19" s="16" t="n">
        <v>0.2109</v>
      </c>
      <c r="O19" s="4" t="n">
        <f aca="false">K19*M19</f>
        <v>52.89736857</v>
      </c>
      <c r="Q19" s="17" t="n">
        <f aca="false">K19-O19</f>
        <v>197.91993143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35295.58</v>
      </c>
      <c r="G20" s="16" t="n">
        <v>0.6159</v>
      </c>
      <c r="I20" s="15" t="n">
        <f aca="false">E20*G20</f>
        <v>21738.547722</v>
      </c>
      <c r="K20" s="4" t="n">
        <f aca="false">E20-I20</f>
        <v>13557.032278</v>
      </c>
      <c r="M20" s="16" t="n">
        <v>0.3602</v>
      </c>
      <c r="O20" s="4" t="n">
        <f aca="false">K20*M20</f>
        <v>4883.2430265356</v>
      </c>
      <c r="Q20" s="17" t="n">
        <f aca="false">K20-O20</f>
        <v>8673.7892514644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6214.32</v>
      </c>
      <c r="G21" s="16" t="n">
        <v>0.6159</v>
      </c>
      <c r="I21" s="15" t="n">
        <f aca="false">E21*G21</f>
        <v>3827.399688</v>
      </c>
      <c r="K21" s="4" t="n">
        <f aca="false">E21-I21</f>
        <v>2386.920312</v>
      </c>
      <c r="M21" s="16" t="n">
        <v>0.2439</v>
      </c>
      <c r="O21" s="4" t="n">
        <f aca="false">K21*M21</f>
        <v>582.1698640968</v>
      </c>
      <c r="Q21" s="17" t="n">
        <f aca="false">K21-O21</f>
        <v>1804.7504479032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40495.34</v>
      </c>
      <c r="G22" s="16" t="n">
        <v>0.6159</v>
      </c>
      <c r="I22" s="15" t="n">
        <f aca="false">E22*G22</f>
        <v>24941.079906</v>
      </c>
      <c r="K22" s="4" t="n">
        <f aca="false">E22-I22</f>
        <v>15554.260094</v>
      </c>
      <c r="M22" s="16" t="n">
        <v>0.3156</v>
      </c>
      <c r="O22" s="4" t="n">
        <f aca="false">K22*M22</f>
        <v>4908.9244856664</v>
      </c>
      <c r="Q22" s="17" t="n">
        <f aca="false">K22-O22</f>
        <v>10645.3356083336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32759.76</v>
      </c>
      <c r="G23" s="16" t="n">
        <v>0.6159</v>
      </c>
      <c r="I23" s="15" t="n">
        <f aca="false">E23*G23</f>
        <v>20176.736184</v>
      </c>
      <c r="K23" s="4" t="n">
        <f aca="false">E23-I23</f>
        <v>12583.023816</v>
      </c>
      <c r="M23" s="16" t="n">
        <v>0.2023</v>
      </c>
      <c r="O23" s="4" t="n">
        <f aca="false">K23*M23</f>
        <v>2545.5457179768</v>
      </c>
      <c r="Q23" s="17" t="n">
        <f aca="false">K23-O23</f>
        <v>10037.4780980232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23756.15</v>
      </c>
      <c r="G24" s="16" t="n">
        <v>0.6159</v>
      </c>
      <c r="I24" s="15" t="n">
        <f aca="false">E24*G24</f>
        <v>14631.412785</v>
      </c>
      <c r="K24" s="4" t="n">
        <f aca="false">E24-I24</f>
        <v>9124.737215</v>
      </c>
      <c r="M24" s="16" t="n">
        <v>0.3107</v>
      </c>
      <c r="O24" s="4" t="n">
        <f aca="false">K24*M24</f>
        <v>2835.0558527005</v>
      </c>
      <c r="Q24" s="17" t="n">
        <f aca="false">K24-O24</f>
        <v>6289.681362299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39288.32</v>
      </c>
      <c r="G25" s="16" t="n">
        <v>0.6159</v>
      </c>
      <c r="I25" s="15" t="n">
        <f aca="false">E25*G25</f>
        <v>24197.676288</v>
      </c>
      <c r="K25" s="4" t="n">
        <f aca="false">E25-I25</f>
        <v>15090.643712</v>
      </c>
      <c r="M25" s="16" t="n">
        <v>0.3308</v>
      </c>
      <c r="O25" s="4" t="n">
        <f aca="false">K25*M25</f>
        <v>4991.9849399296</v>
      </c>
      <c r="Q25" s="17" t="n">
        <f aca="false">K25-O25</f>
        <v>10098.6587720704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59091.8</v>
      </c>
      <c r="G26" s="16" t="n">
        <v>0.6159</v>
      </c>
      <c r="I26" s="15" t="n">
        <f aca="false">E26*G26</f>
        <v>36394.63962</v>
      </c>
      <c r="K26" s="4" t="n">
        <f aca="false">E26-I26</f>
        <v>22697.16038</v>
      </c>
      <c r="M26" s="16" t="n">
        <v>0.291</v>
      </c>
      <c r="O26" s="4" t="n">
        <f aca="false">K26*M26</f>
        <v>6604.87367058</v>
      </c>
      <c r="Q26" s="17" t="n">
        <f aca="false">K26-O26</f>
        <v>16092.28670942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12325.6</v>
      </c>
      <c r="G27" s="16" t="n">
        <v>0.6159</v>
      </c>
      <c r="I27" s="15" t="n">
        <f aca="false">E27*G27</f>
        <v>7591.33704</v>
      </c>
      <c r="K27" s="4" t="n">
        <f aca="false">E27-I27</f>
        <v>4734.26296</v>
      </c>
      <c r="M27" s="16" t="n">
        <v>0.3131</v>
      </c>
      <c r="O27" s="4" t="n">
        <f aca="false">K27*M27</f>
        <v>1482.297732776</v>
      </c>
      <c r="Q27" s="17" t="n">
        <f aca="false">K27-O27</f>
        <v>3251.965227224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36500.98</v>
      </c>
      <c r="G28" s="16" t="n">
        <v>0.6159</v>
      </c>
      <c r="I28" s="15" t="n">
        <f aca="false">E28*G28</f>
        <v>22480.953582</v>
      </c>
      <c r="K28" s="4" t="n">
        <f aca="false">E28-I28</f>
        <v>14020.026418</v>
      </c>
      <c r="M28" s="16" t="n">
        <v>0.2204</v>
      </c>
      <c r="O28" s="4" t="n">
        <f aca="false">K28*M28</f>
        <v>3090.0138225272</v>
      </c>
      <c r="Q28" s="17" t="n">
        <f aca="false">K28-O28</f>
        <v>10930.0125954728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-61061.42</v>
      </c>
      <c r="G29" s="16" t="n">
        <v>0.6159</v>
      </c>
      <c r="I29" s="15" t="n">
        <f aca="false">E29*G29</f>
        <v>-37607.728578</v>
      </c>
      <c r="K29" s="4" t="n">
        <f aca="false">E29-I29</f>
        <v>-23453.691422</v>
      </c>
      <c r="M29" s="16" t="n">
        <v>0.3853</v>
      </c>
      <c r="O29" s="4" t="n">
        <f aca="false">K29*M29</f>
        <v>-9036.7073048966</v>
      </c>
      <c r="Q29" s="17" t="n">
        <f aca="false">K29-O29</f>
        <v>-14416.9841171034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48523.15</v>
      </c>
      <c r="G30" s="16" t="n">
        <v>0.6159</v>
      </c>
      <c r="I30" s="15" t="n">
        <f aca="false">E30*G30</f>
        <v>29885.408085</v>
      </c>
      <c r="K30" s="4" t="n">
        <f aca="false">E30-I30</f>
        <v>18637.741915</v>
      </c>
      <c r="M30" s="16" t="n">
        <v>0.4797</v>
      </c>
      <c r="O30" s="4" t="n">
        <f aca="false">K30*M30</f>
        <v>8940.5247966255</v>
      </c>
      <c r="Q30" s="17" t="n">
        <f aca="false">K30-O30</f>
        <v>9697.217118374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06999.1</v>
      </c>
      <c r="G32" s="16" t="n">
        <v>0.6159</v>
      </c>
      <c r="I32" s="15" t="n">
        <f aca="false">E32*G32</f>
        <v>65900.74569</v>
      </c>
      <c r="K32" s="4" t="n">
        <f aca="false">E32-I32</f>
        <v>41098.35431</v>
      </c>
      <c r="M32" s="16" t="n">
        <v>0.3767</v>
      </c>
      <c r="O32" s="4" t="n">
        <f aca="false">K32*M32</f>
        <v>15481.750068577</v>
      </c>
      <c r="Q32" s="17" t="n">
        <f aca="false">K32-O32</f>
        <v>25616.604241423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159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40411.56</v>
      </c>
      <c r="G34" s="16" t="n">
        <v>0.6159</v>
      </c>
      <c r="I34" s="15" t="n">
        <f aca="false">E34*G34</f>
        <v>24889.479804</v>
      </c>
      <c r="K34" s="4" t="n">
        <f aca="false">E34-I34</f>
        <v>15522.080196</v>
      </c>
      <c r="M34" s="16" t="n">
        <v>0.3042</v>
      </c>
      <c r="O34" s="4" t="n">
        <f aca="false">K34*M34</f>
        <v>4721.8167956232</v>
      </c>
      <c r="Q34" s="17" t="n">
        <f aca="false">K34-O34</f>
        <v>10800.2634003768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10515.78</v>
      </c>
      <c r="G35" s="16" t="n">
        <v>0.6159</v>
      </c>
      <c r="I35" s="15" t="n">
        <f aca="false">E35*G35</f>
        <v>6476.668902</v>
      </c>
      <c r="K35" s="4" t="n">
        <f aca="false">E35-I35</f>
        <v>4039.111098</v>
      </c>
      <c r="M35" s="16" t="n">
        <v>0.3358</v>
      </c>
      <c r="O35" s="4" t="n">
        <f aca="false">K35*M35</f>
        <v>1356.3335067084</v>
      </c>
      <c r="Q35" s="17" t="n">
        <f aca="false">K35-O35</f>
        <v>2682.7775912916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3305.1</v>
      </c>
      <c r="G36" s="16" t="n">
        <v>0.6159</v>
      </c>
      <c r="I36" s="15" t="n">
        <f aca="false">E36*G36</f>
        <v>8194.61109</v>
      </c>
      <c r="K36" s="4" t="n">
        <f aca="false">E36-I36</f>
        <v>5110.48891</v>
      </c>
      <c r="M36" s="16" t="n">
        <v>0.3853</v>
      </c>
      <c r="O36" s="4" t="n">
        <f aca="false">K36*M36</f>
        <v>1969.071377023</v>
      </c>
      <c r="Q36" s="17" t="n">
        <f aca="false">K36-O36</f>
        <v>3141.417532977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438443.08</v>
      </c>
      <c r="G37" s="16" t="n">
        <v>0.6159</v>
      </c>
      <c r="I37" s="15" t="n">
        <f aca="false">E37*G37</f>
        <v>270037.092972</v>
      </c>
      <c r="K37" s="4" t="n">
        <f aca="false">E37-I37</f>
        <v>168405.987028</v>
      </c>
      <c r="M37" s="16" t="n">
        <v>0.4611</v>
      </c>
      <c r="O37" s="4" t="n">
        <f aca="false">K37*M37</f>
        <v>77652.0006186108</v>
      </c>
      <c r="Q37" s="17" t="n">
        <f aca="false">K37-O37</f>
        <v>90753.9864093892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15268.9</v>
      </c>
      <c r="G38" s="16" t="n">
        <v>0.6159</v>
      </c>
      <c r="I38" s="15" t="n">
        <f aca="false">E38*G38</f>
        <v>9404.11551</v>
      </c>
      <c r="K38" s="4" t="n">
        <f aca="false">E38-I38</f>
        <v>5864.78449</v>
      </c>
      <c r="M38" s="16" t="n">
        <v>0.4584</v>
      </c>
      <c r="O38" s="4" t="n">
        <f aca="false">K38*M38</f>
        <v>2688.417210216</v>
      </c>
      <c r="Q38" s="17" t="n">
        <f aca="false">K38-O38</f>
        <v>3176.367279784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9618.7</v>
      </c>
      <c r="G39" s="16" t="n">
        <v>0.6159</v>
      </c>
      <c r="I39" s="15" t="n">
        <f aca="false">E39*G39</f>
        <v>5924.15733</v>
      </c>
      <c r="K39" s="4" t="n">
        <f aca="false">E39-I39</f>
        <v>3694.54267</v>
      </c>
      <c r="M39" s="16" t="n">
        <v>0.2324</v>
      </c>
      <c r="O39" s="4" t="n">
        <f aca="false">K39*M39</f>
        <v>858.611716508</v>
      </c>
      <c r="Q39" s="17" t="n">
        <f aca="false">K39-O39</f>
        <v>2835.930953492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4680.38</v>
      </c>
      <c r="G40" s="16" t="n">
        <v>0.6159</v>
      </c>
      <c r="I40" s="15" t="n">
        <f aca="false">E40*G40</f>
        <v>2882.646042</v>
      </c>
      <c r="K40" s="4" t="n">
        <f aca="false">E40-I40</f>
        <v>1797.733958</v>
      </c>
      <c r="M40" s="16" t="n">
        <v>0.3811</v>
      </c>
      <c r="O40" s="4" t="n">
        <f aca="false">K40*M40</f>
        <v>685.1164113938</v>
      </c>
      <c r="Q40" s="17" t="n">
        <f aca="false">K40-O40</f>
        <v>1112.6175466062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05185.9</v>
      </c>
      <c r="G41" s="16" t="n">
        <v>0.6159</v>
      </c>
      <c r="I41" s="15" t="n">
        <f aca="false">E41*G41</f>
        <v>64783.99581</v>
      </c>
      <c r="K41" s="4" t="n">
        <f aca="false">E41-I41</f>
        <v>40401.90419</v>
      </c>
      <c r="M41" s="16" t="n">
        <v>0.283</v>
      </c>
      <c r="O41" s="4" t="n">
        <f aca="false">K41*M41</f>
        <v>11433.73888577</v>
      </c>
      <c r="Q41" s="17" t="n">
        <f aca="false">K41-O41</f>
        <v>28968.16530423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2018.72</v>
      </c>
      <c r="G42" s="16" t="n">
        <v>0.6159</v>
      </c>
      <c r="I42" s="15" t="n">
        <f aca="false">E42*G42</f>
        <v>7402.329648</v>
      </c>
      <c r="K42" s="4" t="n">
        <f aca="false">E42-I42</f>
        <v>4616.390352</v>
      </c>
      <c r="M42" s="16" t="n">
        <v>0.4348</v>
      </c>
      <c r="O42" s="4" t="n">
        <f aca="false">K42*M42</f>
        <v>2007.2065250496</v>
      </c>
      <c r="Q42" s="17" t="n">
        <f aca="false">K42-O42</f>
        <v>2609.1838269504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653</v>
      </c>
      <c r="G43" s="16" t="n">
        <v>0.6159</v>
      </c>
      <c r="I43" s="15" t="n">
        <f aca="false">E43*G43</f>
        <v>402.1827</v>
      </c>
      <c r="K43" s="4" t="n">
        <f aca="false">E43-I43</f>
        <v>250.8173</v>
      </c>
      <c r="M43" s="16" t="n">
        <v>0.2898</v>
      </c>
      <c r="O43" s="4" t="n">
        <f aca="false">K43*M43</f>
        <v>72.68685354</v>
      </c>
      <c r="Q43" s="17" t="n">
        <f aca="false">K43-O43</f>
        <v>178.13044646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28918.13</v>
      </c>
      <c r="G44" s="16" t="n">
        <v>0.6159</v>
      </c>
      <c r="I44" s="15" t="n">
        <f aca="false">E44*G44</f>
        <v>17810.676267</v>
      </c>
      <c r="K44" s="4" t="n">
        <f aca="false">E44-I44</f>
        <v>11107.453733</v>
      </c>
      <c r="M44" s="16" t="n">
        <v>0.3687</v>
      </c>
      <c r="O44" s="4" t="n">
        <f aca="false">K44*M44</f>
        <v>4095.3181913571</v>
      </c>
      <c r="Q44" s="17" t="n">
        <f aca="false">K44-O44</f>
        <v>7012.1355416429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2652.1</v>
      </c>
      <c r="G45" s="16" t="n">
        <v>0.6159</v>
      </c>
      <c r="I45" s="15" t="n">
        <f aca="false">E45*G45</f>
        <v>7792.42839</v>
      </c>
      <c r="K45" s="4" t="n">
        <f aca="false">E45-I45</f>
        <v>4859.67161</v>
      </c>
      <c r="M45" s="16" t="n">
        <v>0.4871</v>
      </c>
      <c r="O45" s="4" t="n">
        <f aca="false">K45*M45</f>
        <v>2367.146041231</v>
      </c>
      <c r="Q45" s="17" t="n">
        <f aca="false">K45-O45</f>
        <v>2492.525568769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2652.1</v>
      </c>
      <c r="G46" s="16" t="n">
        <v>0.6159</v>
      </c>
      <c r="I46" s="15" t="n">
        <f aca="false">E46*G46</f>
        <v>7792.42839</v>
      </c>
      <c r="K46" s="4" t="n">
        <f aca="false">E46-I46</f>
        <v>4859.67161</v>
      </c>
      <c r="M46" s="16" t="n">
        <v>0.2109</v>
      </c>
      <c r="O46" s="4" t="n">
        <f aca="false">K46*M46</f>
        <v>1024.904742549</v>
      </c>
      <c r="Q46" s="17" t="n">
        <f aca="false">K46-O46</f>
        <v>3834.766867451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3836.94</v>
      </c>
      <c r="G47" s="16" t="n">
        <v>0.6159</v>
      </c>
      <c r="I47" s="15" t="n">
        <f aca="false">E47*G47</f>
        <v>2363.171346</v>
      </c>
      <c r="K47" s="4" t="n">
        <f aca="false">E47-I47</f>
        <v>1473.768654</v>
      </c>
      <c r="M47" s="16" t="n">
        <v>0.3471</v>
      </c>
      <c r="O47" s="4" t="n">
        <f aca="false">K47*M47</f>
        <v>511.5450998034</v>
      </c>
      <c r="Q47" s="17" t="n">
        <f aca="false">K47-O47</f>
        <v>962.2235541966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6113</v>
      </c>
      <c r="G48" s="16" t="n">
        <v>0.6159</v>
      </c>
      <c r="I48" s="15" t="n">
        <f aca="false">E48*G48</f>
        <v>3764.9967</v>
      </c>
      <c r="K48" s="4" t="n">
        <f aca="false">E48-I48</f>
        <v>2348.0033</v>
      </c>
      <c r="M48" s="16" t="n">
        <v>0.2266</v>
      </c>
      <c r="O48" s="4" t="n">
        <f aca="false">K48*M48</f>
        <v>532.05754778</v>
      </c>
      <c r="Q48" s="17" t="n">
        <f aca="false">K48-O48</f>
        <v>1815.94575222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91425.37</v>
      </c>
      <c r="G49" s="16" t="n">
        <v>0.6159</v>
      </c>
      <c r="I49" s="15" t="n">
        <f aca="false">E49*G49</f>
        <v>56308.885383</v>
      </c>
      <c r="K49" s="4" t="n">
        <f aca="false">E49-I49</f>
        <v>35116.484617</v>
      </c>
      <c r="M49" s="16" t="n">
        <v>0.2335</v>
      </c>
      <c r="O49" s="4" t="n">
        <f aca="false">K49*M49</f>
        <v>8199.6991580695</v>
      </c>
      <c r="Q49" s="17" t="n">
        <f aca="false">K49-O49</f>
        <v>26916.785458930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7304.88</v>
      </c>
      <c r="G50" s="16" t="n">
        <v>0.6159</v>
      </c>
      <c r="I50" s="15" t="n">
        <f aca="false">E50*G50</f>
        <v>22976.075592</v>
      </c>
      <c r="K50" s="4" t="n">
        <f aca="false">E50-I50</f>
        <v>14328.804408</v>
      </c>
      <c r="M50" s="16" t="n">
        <v>0.4444</v>
      </c>
      <c r="O50" s="4" t="n">
        <f aca="false">K50*M50</f>
        <v>6367.7206789152</v>
      </c>
      <c r="Q50" s="17" t="n">
        <f aca="false">K50-O50</f>
        <v>7961.083729084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76033.25</v>
      </c>
      <c r="G51" s="16" t="n">
        <v>0.6159</v>
      </c>
      <c r="I51" s="15" t="n">
        <f aca="false">E51*G51</f>
        <v>46828.878675</v>
      </c>
      <c r="K51" s="4" t="n">
        <f aca="false">E51-I51</f>
        <v>29204.371325</v>
      </c>
      <c r="M51" s="16" t="n">
        <v>0.3755</v>
      </c>
      <c r="O51" s="4" t="n">
        <f aca="false">K51*M51</f>
        <v>10966.2414325375</v>
      </c>
      <c r="Q51" s="17" t="n">
        <f aca="false">K51-O51</f>
        <v>18238.12989246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159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2612</v>
      </c>
      <c r="G54" s="16" t="n">
        <v>0.6159</v>
      </c>
      <c r="I54" s="15" t="n">
        <f aca="false">E54*G54</f>
        <v>1608.7308</v>
      </c>
      <c r="K54" s="4" t="n">
        <f aca="false">E54-I54</f>
        <v>1003.2692</v>
      </c>
      <c r="M54" s="16" t="n">
        <v>0.3613</v>
      </c>
      <c r="O54" s="4" t="n">
        <f aca="false">K54*M54</f>
        <v>362.48116196</v>
      </c>
      <c r="Q54" s="17" t="n">
        <f aca="false">K54-O54</f>
        <v>640.78803804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37901.42</v>
      </c>
      <c r="G55" s="16" t="n">
        <v>0.6159</v>
      </c>
      <c r="I55" s="15" t="n">
        <f aca="false">E55*G55</f>
        <v>23343.484578</v>
      </c>
      <c r="K55" s="4" t="n">
        <f aca="false">E55-I55</f>
        <v>14557.935422</v>
      </c>
      <c r="M55" s="16" t="n">
        <v>0.4483</v>
      </c>
      <c r="O55" s="4" t="n">
        <f aca="false">K55*M55</f>
        <v>6526.3224496826</v>
      </c>
      <c r="Q55" s="17" t="n">
        <f aca="false">K55-O55</f>
        <v>8031.6129723174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2978.6</v>
      </c>
      <c r="G56" s="16" t="n">
        <v>0.6159</v>
      </c>
      <c r="I56" s="15" t="n">
        <f aca="false">E56*G56</f>
        <v>7993.51974</v>
      </c>
      <c r="K56" s="4" t="n">
        <f aca="false">E56-I56</f>
        <v>4985.08026</v>
      </c>
      <c r="M56" s="16" t="n">
        <v>0.3144</v>
      </c>
      <c r="O56" s="4" t="n">
        <f aca="false">K56*M56</f>
        <v>1567.309233744</v>
      </c>
      <c r="Q56" s="17" t="n">
        <f aca="false">K56-O56</f>
        <v>3417.771026256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66117.14</v>
      </c>
      <c r="G57" s="16" t="n">
        <v>0.6159</v>
      </c>
      <c r="I57" s="15" t="n">
        <f aca="false">E57*G57</f>
        <v>40721.546526</v>
      </c>
      <c r="K57" s="4" t="n">
        <f aca="false">E57-I57</f>
        <v>25395.593474</v>
      </c>
      <c r="M57" s="16" t="n">
        <v>0.3627</v>
      </c>
      <c r="O57" s="4" t="n">
        <f aca="false">K57*M57</f>
        <v>9210.9817530198</v>
      </c>
      <c r="Q57" s="17" t="n">
        <f aca="false">K57-O57</f>
        <v>16184.6117209802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159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6995.6</v>
      </c>
      <c r="G59" s="16" t="n">
        <v>0.6159</v>
      </c>
      <c r="I59" s="15" t="n">
        <f aca="false">E59*G59</f>
        <v>4308.59004</v>
      </c>
      <c r="K59" s="4" t="n">
        <f aca="false">E59-I59</f>
        <v>2687.00996</v>
      </c>
      <c r="M59" s="16" t="n">
        <v>0.4391</v>
      </c>
      <c r="O59" s="4" t="n">
        <f aca="false">K59*M59</f>
        <v>1179.866073436</v>
      </c>
      <c r="Q59" s="17" t="n">
        <f aca="false">K59-O59</f>
        <v>1507.143886564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48833.7</v>
      </c>
      <c r="G60" s="16" t="n">
        <v>0.6159</v>
      </c>
      <c r="I60" s="15" t="n">
        <f aca="false">E60*G60</f>
        <v>30076.67583</v>
      </c>
      <c r="K60" s="4" t="n">
        <f aca="false">E60-I60</f>
        <v>18757.02417</v>
      </c>
      <c r="M60" s="16" t="n">
        <v>0.2245</v>
      </c>
      <c r="O60" s="4" t="n">
        <f aca="false">K60*M60</f>
        <v>4210.951926165</v>
      </c>
      <c r="Q60" s="17" t="n">
        <f aca="false">K60-O60</f>
        <v>14546.07224383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68086.5</v>
      </c>
      <c r="G61" s="16" t="n">
        <v>0.6159</v>
      </c>
      <c r="I61" s="15" t="n">
        <f aca="false">E61*G61</f>
        <v>41934.47535</v>
      </c>
      <c r="K61" s="4" t="n">
        <f aca="false">E61-I61</f>
        <v>26152.02465</v>
      </c>
      <c r="M61" s="18" t="n">
        <v>0.4764</v>
      </c>
      <c r="O61" s="4" t="n">
        <f aca="false">K61*M61</f>
        <v>12458.82454326</v>
      </c>
      <c r="Q61" s="17" t="n">
        <f aca="false">K61-O61</f>
        <v>13693.20010674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17323.82</v>
      </c>
      <c r="G62" s="16" t="n">
        <v>0.6159</v>
      </c>
      <c r="I62" s="15" t="n">
        <f aca="false">E62*G62</f>
        <v>10669.740738</v>
      </c>
      <c r="K62" s="4" t="n">
        <f aca="false">E62-I62</f>
        <v>6654.079262</v>
      </c>
      <c r="M62" s="16" t="n">
        <v>0.4401</v>
      </c>
      <c r="O62" s="4" t="n">
        <f aca="false">K62*M62</f>
        <v>2928.4602832062</v>
      </c>
      <c r="Q62" s="17" t="n">
        <f aca="false">K62-O62</f>
        <v>3725.6189787938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46049.25</v>
      </c>
      <c r="G63" s="16" t="n">
        <v>0.6159</v>
      </c>
      <c r="I63" s="15" t="n">
        <f aca="false">E63*G63</f>
        <v>28361.733075</v>
      </c>
      <c r="K63" s="4" t="n">
        <f aca="false">E63-I63</f>
        <v>17687.516925</v>
      </c>
      <c r="M63" s="16" t="n">
        <v>0.1698</v>
      </c>
      <c r="O63" s="4" t="n">
        <f aca="false">K63*M63</f>
        <v>3003.340373865</v>
      </c>
      <c r="Q63" s="17" t="n">
        <f aca="false">K63-O63</f>
        <v>14684.17655113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9812.04</v>
      </c>
      <c r="G64" s="16" t="n">
        <v>0.6159</v>
      </c>
      <c r="I64" s="15" t="n">
        <f aca="false">E64*G64</f>
        <v>12202.235436</v>
      </c>
      <c r="K64" s="4" t="n">
        <f aca="false">E64-I64</f>
        <v>7609.804564</v>
      </c>
      <c r="M64" s="16" t="n">
        <v>0.3355</v>
      </c>
      <c r="O64" s="4" t="n">
        <f aca="false">K64*M64</f>
        <v>2553.089431222</v>
      </c>
      <c r="Q64" s="17" t="n">
        <f aca="false">K64-O64</f>
        <v>5056.715132778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2664.88</v>
      </c>
      <c r="G65" s="16" t="n">
        <v>0.6159</v>
      </c>
      <c r="I65" s="15" t="n">
        <f aca="false">E65*G65</f>
        <v>1641.299592</v>
      </c>
      <c r="K65" s="4" t="n">
        <f aca="false">E65-I65</f>
        <v>1023.580408</v>
      </c>
      <c r="M65" s="16" t="n">
        <v>0.4271</v>
      </c>
      <c r="O65" s="4" t="n">
        <f aca="false">K65*M65</f>
        <v>437.1711922568</v>
      </c>
      <c r="Q65" s="17" t="n">
        <f aca="false">K65-O65</f>
        <v>586.4092157432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41876.49</v>
      </c>
      <c r="G66" s="16" t="n">
        <v>0.6159</v>
      </c>
      <c r="I66" s="15" t="n">
        <f aca="false">E66*G66</f>
        <v>25791.730191</v>
      </c>
      <c r="K66" s="4" t="n">
        <f aca="false">E66-I66</f>
        <v>16084.759809</v>
      </c>
      <c r="M66" s="16" t="n">
        <v>0.2286</v>
      </c>
      <c r="O66" s="4" t="n">
        <f aca="false">K66*M66</f>
        <v>3676.9760923374</v>
      </c>
      <c r="Q66" s="17" t="n">
        <f aca="false">K66-O66</f>
        <v>12407.7837166626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979.5</v>
      </c>
      <c r="G67" s="16" t="n">
        <v>0.6159</v>
      </c>
      <c r="I67" s="15" t="n">
        <f aca="false">E67*G67</f>
        <v>603.27405</v>
      </c>
      <c r="K67" s="4" t="n">
        <f aca="false">E67-I67</f>
        <v>376.22595</v>
      </c>
      <c r="M67" s="16" t="n">
        <v>0.4333</v>
      </c>
      <c r="O67" s="4" t="n">
        <f aca="false">K67*M67</f>
        <v>163.018704135</v>
      </c>
      <c r="Q67" s="17" t="n">
        <f aca="false">K67-O67</f>
        <v>213.20724586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4036.44</v>
      </c>
      <c r="G68" s="16" t="n">
        <v>0.6159</v>
      </c>
      <c r="I68" s="15" t="n">
        <f aca="false">E68*G68</f>
        <v>2486.043396</v>
      </c>
      <c r="K68" s="4" t="n">
        <f aca="false">E68-I68</f>
        <v>1550.396604</v>
      </c>
      <c r="M68" s="16" t="n">
        <v>0.2834</v>
      </c>
      <c r="O68" s="4" t="n">
        <f aca="false">K68*M68</f>
        <v>439.3823975736</v>
      </c>
      <c r="Q68" s="17" t="n">
        <f aca="false">K68-O68</f>
        <v>1111.0142064264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5986.38</v>
      </c>
      <c r="G70" s="16" t="n">
        <v>0.6159</v>
      </c>
      <c r="I70" s="15" t="n">
        <f aca="false">E70*G70</f>
        <v>3687.011442</v>
      </c>
      <c r="K70" s="4" t="n">
        <f aca="false">E70-I70</f>
        <v>2299.368558</v>
      </c>
      <c r="M70" s="16" t="n">
        <v>0.4329</v>
      </c>
      <c r="O70" s="4" t="n">
        <f aca="false">K70*M70</f>
        <v>995.3966487582</v>
      </c>
      <c r="Q70" s="17" t="n">
        <f aca="false">K70-O70</f>
        <v>1303.9719092418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36103.78</v>
      </c>
      <c r="G71" s="16" t="n">
        <v>0.6159</v>
      </c>
      <c r="I71" s="15" t="n">
        <f aca="false">E71*G71</f>
        <v>22236.318102</v>
      </c>
      <c r="K71" s="4" t="n">
        <f aca="false">E71-I71</f>
        <v>13867.461898</v>
      </c>
      <c r="M71" s="16" t="n">
        <v>0.1971</v>
      </c>
      <c r="O71" s="4" t="n">
        <f aca="false">K71*M71</f>
        <v>2733.2767400958</v>
      </c>
      <c r="Q71" s="17" t="n">
        <f aca="false">K71-O71</f>
        <v>11134.1851579042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36495.9</v>
      </c>
      <c r="G72" s="16" t="n">
        <v>0.6159</v>
      </c>
      <c r="I72" s="15" t="n">
        <f aca="false">E72*G72</f>
        <v>22477.82481</v>
      </c>
      <c r="K72" s="4" t="n">
        <f aca="false">E72-I72</f>
        <v>14018.07519</v>
      </c>
      <c r="M72" s="16" t="n">
        <v>0.3304</v>
      </c>
      <c r="O72" s="4" t="n">
        <f aca="false">K72*M72</f>
        <v>4631.572042776</v>
      </c>
      <c r="Q72" s="17" t="n">
        <f aca="false">K72-O72</f>
        <v>9386.503147224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3462.8</v>
      </c>
      <c r="G73" s="16" t="n">
        <v>0.6159</v>
      </c>
      <c r="I73" s="15" t="n">
        <f aca="false">E73*G73</f>
        <v>20609.73852</v>
      </c>
      <c r="K73" s="4" t="n">
        <f aca="false">E73-I73</f>
        <v>12853.06148</v>
      </c>
      <c r="M73" s="16" t="n">
        <v>0.2686</v>
      </c>
      <c r="O73" s="4" t="n">
        <f aca="false">K73*M73</f>
        <v>3452.332313528</v>
      </c>
      <c r="Q73" s="17" t="n">
        <f aca="false">K73-O73</f>
        <v>9400.729166472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75161.78</v>
      </c>
      <c r="G74" s="16" t="n">
        <v>0.6159</v>
      </c>
      <c r="I74" s="15" t="n">
        <f aca="false">E74*G74</f>
        <v>46292.140302</v>
      </c>
      <c r="K74" s="4" t="n">
        <f aca="false">E74-I74</f>
        <v>28869.639698</v>
      </c>
      <c r="M74" s="16" t="n">
        <v>0.4083</v>
      </c>
      <c r="O74" s="4" t="n">
        <f aca="false">K74*M74</f>
        <v>11787.4738886934</v>
      </c>
      <c r="Q74" s="17" t="n">
        <f aca="false">K74-O74</f>
        <v>17082.1658093066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4434.60000000001</v>
      </c>
      <c r="G75" s="16" t="n">
        <v>0.6159</v>
      </c>
      <c r="I75" s="15" t="n">
        <f aca="false">E75*G75</f>
        <v>2731.27014</v>
      </c>
      <c r="K75" s="4" t="n">
        <f aca="false">E75-I75</f>
        <v>1703.32986</v>
      </c>
      <c r="M75" s="16" t="n">
        <v>0.2865</v>
      </c>
      <c r="O75" s="4" t="n">
        <f aca="false">K75*M75</f>
        <v>488.004004890001</v>
      </c>
      <c r="Q75" s="17" t="n">
        <f aca="false">K75-O75</f>
        <v>1215.32585511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52895.64</v>
      </c>
      <c r="G77" s="16" t="n">
        <v>0.6159</v>
      </c>
      <c r="I77" s="15" t="n">
        <f aca="false">E77*G77</f>
        <v>32578.424676</v>
      </c>
      <c r="K77" s="4" t="n">
        <f aca="false">E77-I77</f>
        <v>20317.215324</v>
      </c>
      <c r="M77" s="16" t="n">
        <v>0.2355</v>
      </c>
      <c r="O77" s="4" t="n">
        <f aca="false">K77*M77</f>
        <v>4784.704208802</v>
      </c>
      <c r="Q77" s="17" t="n">
        <f aca="false">K77-O77</f>
        <v>15532.511115198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40076.42</v>
      </c>
      <c r="G78" s="16" t="n">
        <v>0.6159</v>
      </c>
      <c r="I78" s="15" t="n">
        <f aca="false">E78*G78</f>
        <v>24683.067078</v>
      </c>
      <c r="K78" s="4" t="n">
        <f aca="false">E78-I78</f>
        <v>15393.352922</v>
      </c>
      <c r="M78" s="16" t="n">
        <v>0.4342</v>
      </c>
      <c r="O78" s="4" t="n">
        <f aca="false">K78*M78</f>
        <v>6683.7938387324</v>
      </c>
      <c r="Q78" s="17" t="n">
        <f aca="false">K78-O78</f>
        <v>8709.5590832676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27817.71</v>
      </c>
      <c r="G79" s="16" t="n">
        <v>0.6159</v>
      </c>
      <c r="I79" s="15" t="n">
        <f aca="false">E79*G79</f>
        <v>17132.927589</v>
      </c>
      <c r="K79" s="4" t="n">
        <f aca="false">E79-I79</f>
        <v>10684.782411</v>
      </c>
      <c r="M79" s="16" t="n">
        <v>0.2232</v>
      </c>
      <c r="O79" s="4" t="n">
        <f aca="false">K79*M79</f>
        <v>2384.8434341352</v>
      </c>
      <c r="Q79" s="17" t="n">
        <f aca="false">K79-O79</f>
        <v>8299.9389768648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23364.3</v>
      </c>
      <c r="G80" s="16" t="n">
        <v>0.6159</v>
      </c>
      <c r="I80" s="15" t="n">
        <f aca="false">E80*G80</f>
        <v>14390.07237</v>
      </c>
      <c r="K80" s="4" t="n">
        <f aca="false">E80-I80</f>
        <v>8974.22763</v>
      </c>
      <c r="M80" s="16" t="n">
        <v>0.3716</v>
      </c>
      <c r="O80" s="4" t="n">
        <f aca="false">K80*M80</f>
        <v>3334.822987308</v>
      </c>
      <c r="Q80" s="17" t="n">
        <f aca="false">K80-O80</f>
        <v>5639.404642692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58223.42</v>
      </c>
      <c r="G81" s="16" t="n">
        <v>0.6159</v>
      </c>
      <c r="I81" s="15" t="n">
        <f aca="false">E81*G81</f>
        <v>159039.804378</v>
      </c>
      <c r="K81" s="4" t="n">
        <f aca="false">E81-I81</f>
        <v>99183.615622</v>
      </c>
      <c r="M81" s="16" t="n">
        <v>0.3414</v>
      </c>
      <c r="O81" s="4" t="n">
        <f aca="false">K81*M81</f>
        <v>33861.2863733508</v>
      </c>
      <c r="Q81" s="17" t="n">
        <f aca="false">K81-O81</f>
        <v>65322.3292486492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6642.6</v>
      </c>
      <c r="G82" s="16" t="n">
        <v>0.6159</v>
      </c>
      <c r="I82" s="15" t="n">
        <f aca="false">E82*G82</f>
        <v>10250.17734</v>
      </c>
      <c r="K82" s="4" t="n">
        <f aca="false">E82-I82</f>
        <v>6392.42266</v>
      </c>
      <c r="M82" s="16" t="n">
        <v>0.2923</v>
      </c>
      <c r="O82" s="4" t="n">
        <f aca="false">K82*M82</f>
        <v>1868.505143518</v>
      </c>
      <c r="Q82" s="17" t="n">
        <f aca="false">K82-O82</f>
        <v>4523.917516482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7625.7</v>
      </c>
      <c r="G83" s="16" t="n">
        <v>0.6159</v>
      </c>
      <c r="I83" s="15" t="n">
        <f aca="false">E83*G83</f>
        <v>10855.66863</v>
      </c>
      <c r="K83" s="4" t="n">
        <f aca="false">E83-I83</f>
        <v>6770.03137</v>
      </c>
      <c r="M83" s="16" t="n">
        <v>0.4199</v>
      </c>
      <c r="O83" s="4" t="n">
        <f aca="false">K83*M83</f>
        <v>2842.736172263</v>
      </c>
      <c r="Q83" s="17" t="n">
        <f aca="false">K83-O83</f>
        <v>3927.295197737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2276.63</v>
      </c>
      <c r="G84" s="16" t="n">
        <v>0.6159</v>
      </c>
      <c r="I84" s="15" t="n">
        <f aca="false">E84*G84</f>
        <v>7561.176417</v>
      </c>
      <c r="K84" s="4" t="n">
        <f aca="false">E84-I84</f>
        <v>4715.453583</v>
      </c>
      <c r="M84" s="16" t="n">
        <v>0.3227</v>
      </c>
      <c r="O84" s="4" t="n">
        <f aca="false">K84*M84</f>
        <v>1521.6768712341</v>
      </c>
      <c r="Q84" s="17" t="n">
        <f aca="false">K84-O84</f>
        <v>3193.7767117659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66704.91</v>
      </c>
      <c r="G85" s="16" t="n">
        <v>0.6159</v>
      </c>
      <c r="I85" s="15" t="n">
        <f aca="false">E85*G85</f>
        <v>41083.554069</v>
      </c>
      <c r="K85" s="4" t="n">
        <f aca="false">E85-I85</f>
        <v>25621.355931</v>
      </c>
      <c r="M85" s="16" t="n">
        <v>0.4397</v>
      </c>
      <c r="O85" s="4" t="n">
        <f aca="false">K85*M85</f>
        <v>11265.7102028607</v>
      </c>
      <c r="Q85" s="17" t="n">
        <f aca="false">K85-O85</f>
        <v>14355.6457281393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61665.24</v>
      </c>
      <c r="G86" s="16" t="n">
        <v>0.6159</v>
      </c>
      <c r="I86" s="15" t="n">
        <f aca="false">E86*G86</f>
        <v>37979.621316</v>
      </c>
      <c r="K86" s="4" t="n">
        <f aca="false">E86-I86</f>
        <v>23685.618684</v>
      </c>
      <c r="M86" s="16" t="n">
        <v>0.2336</v>
      </c>
      <c r="O86" s="4" t="n">
        <f aca="false">K86*M86</f>
        <v>5532.9605245824</v>
      </c>
      <c r="Q86" s="17" t="n">
        <f aca="false">K86-O86</f>
        <v>18152.658159417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65056.9</v>
      </c>
      <c r="G87" s="16" t="n">
        <v>0.6159</v>
      </c>
      <c r="I87" s="15" t="n">
        <f aca="false">E87*G87</f>
        <v>40068.54471</v>
      </c>
      <c r="K87" s="4" t="n">
        <f aca="false">E87-I87</f>
        <v>24988.35529</v>
      </c>
      <c r="M87" s="16" t="n">
        <v>0.3445</v>
      </c>
      <c r="O87" s="4" t="n">
        <f aca="false">K87*M87</f>
        <v>8608.488397405</v>
      </c>
      <c r="Q87" s="17" t="n">
        <f aca="false">K87-O87</f>
        <v>16379.86689259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8907.82</v>
      </c>
      <c r="G88" s="16" t="n">
        <v>0.6159</v>
      </c>
      <c r="I88" s="15" t="n">
        <f aca="false">E88*G88</f>
        <v>5486.326338</v>
      </c>
      <c r="K88" s="4" t="n">
        <f aca="false">E88-I88</f>
        <v>3421.493662</v>
      </c>
      <c r="M88" s="16" t="n">
        <v>0.1894</v>
      </c>
      <c r="O88" s="4" t="n">
        <f aca="false">K88*M88</f>
        <v>648.0308995828</v>
      </c>
      <c r="Q88" s="17" t="n">
        <f aca="false">K88-O88</f>
        <v>2773.4627624172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25275.6</v>
      </c>
      <c r="G89" s="16" t="n">
        <v>0.6159</v>
      </c>
      <c r="I89" s="15" t="n">
        <f aca="false">E89*G89</f>
        <v>15567.24204</v>
      </c>
      <c r="K89" s="4" t="n">
        <f aca="false">E89-I89</f>
        <v>9708.35796</v>
      </c>
      <c r="M89" s="16" t="n">
        <v>0.3154</v>
      </c>
      <c r="O89" s="4" t="n">
        <f aca="false">K89*M89</f>
        <v>3062.016100584</v>
      </c>
      <c r="Q89" s="17" t="n">
        <f aca="false">K89-O89</f>
        <v>6646.341859416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88459.91</v>
      </c>
      <c r="G90" s="16" t="n">
        <v>0.6159</v>
      </c>
      <c r="I90" s="15" t="n">
        <f aca="false">E90*G90</f>
        <v>54482.458569</v>
      </c>
      <c r="K90" s="4" t="n">
        <f aca="false">E90-I90</f>
        <v>33977.451431</v>
      </c>
      <c r="M90" s="16" t="n">
        <v>0.3517</v>
      </c>
      <c r="O90" s="4" t="n">
        <f aca="false">K90*M90</f>
        <v>11949.8696682827</v>
      </c>
      <c r="Q90" s="17" t="n">
        <f aca="false">K90-O90</f>
        <v>22027.5817627173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1254.93</v>
      </c>
      <c r="G91" s="16" t="n">
        <v>0.6159</v>
      </c>
      <c r="I91" s="15" t="n">
        <f aca="false">E91*G91</f>
        <v>6931.911387</v>
      </c>
      <c r="K91" s="4" t="n">
        <f aca="false">E91-I91</f>
        <v>4323.018613</v>
      </c>
      <c r="M91" s="16" t="n">
        <v>0.2337</v>
      </c>
      <c r="O91" s="4" t="n">
        <f aca="false">K91*M91</f>
        <v>1010.2894498581</v>
      </c>
      <c r="Q91" s="17" t="n">
        <f aca="false">K91-O91</f>
        <v>3312.7291631419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6009.64</v>
      </c>
      <c r="G92" s="16" t="n">
        <v>0.6159</v>
      </c>
      <c r="I92" s="15" t="n">
        <f aca="false">E92*G92</f>
        <v>9860.337276</v>
      </c>
      <c r="K92" s="4" t="n">
        <f aca="false">E92-I92</f>
        <v>6149.302724</v>
      </c>
      <c r="M92" s="16" t="n">
        <v>0.323</v>
      </c>
      <c r="O92" s="4" t="n">
        <f aca="false">K92*M92</f>
        <v>1986.224779852</v>
      </c>
      <c r="Q92" s="17" t="n">
        <f aca="false">K92-O92</f>
        <v>4163.077944148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62828.2</v>
      </c>
      <c r="G93" s="16" t="n">
        <v>0.6159</v>
      </c>
      <c r="I93" s="15" t="n">
        <f aca="false">E93*G93</f>
        <v>100285.88838</v>
      </c>
      <c r="K93" s="4" t="n">
        <f aca="false">E93-I93</f>
        <v>62542.31162</v>
      </c>
      <c r="M93" s="16" t="n">
        <v>0.4588</v>
      </c>
      <c r="O93" s="4" t="n">
        <f aca="false">K93*M93</f>
        <v>28694.412571256</v>
      </c>
      <c r="Q93" s="17" t="n">
        <f aca="false">K93-O93</f>
        <v>33847.899048744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79484.89</v>
      </c>
      <c r="G94" s="16" t="n">
        <v>0.6159</v>
      </c>
      <c r="I94" s="15" t="n">
        <f aca="false">E94*G94</f>
        <v>48954.743751</v>
      </c>
      <c r="K94" s="4" t="n">
        <f aca="false">E94-I94</f>
        <v>30530.146249</v>
      </c>
      <c r="M94" s="16" t="n">
        <v>0.4439</v>
      </c>
      <c r="O94" s="4" t="n">
        <f aca="false">K94*M94</f>
        <v>13552.3319199311</v>
      </c>
      <c r="Q94" s="17" t="n">
        <f aca="false">K94-O94</f>
        <v>16977.8143290689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159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50.98</v>
      </c>
      <c r="G96" s="16" t="n">
        <v>0.6159</v>
      </c>
      <c r="I96" s="15" t="n">
        <f aca="false">E96*G96</f>
        <v>92.988582</v>
      </c>
      <c r="K96" s="4" t="n">
        <f aca="false">E96-I96</f>
        <v>57.991418</v>
      </c>
      <c r="M96" s="16" t="n">
        <v>0.2387</v>
      </c>
      <c r="O96" s="4" t="n">
        <f aca="false">K96*M96</f>
        <v>13.8425514766</v>
      </c>
      <c r="Q96" s="17" t="n">
        <f aca="false">K96-O96</f>
        <v>44.1488665234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6212.6</v>
      </c>
      <c r="G97" s="16" t="n">
        <v>0.6159</v>
      </c>
      <c r="I97" s="15" t="n">
        <f aca="false">E97*G97</f>
        <v>16144.34034</v>
      </c>
      <c r="K97" s="4" t="n">
        <f aca="false">E97-I97</f>
        <v>10068.25966</v>
      </c>
      <c r="M97" s="16" t="n">
        <v>0.2455</v>
      </c>
      <c r="O97" s="4" t="n">
        <f aca="false">K97*M97</f>
        <v>2471.75774653</v>
      </c>
      <c r="Q97" s="17" t="n">
        <f aca="false">K97-O97</f>
        <v>7596.50191347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54065.74</v>
      </c>
      <c r="G98" s="16" t="n">
        <v>0.6159</v>
      </c>
      <c r="I98" s="15" t="n">
        <f aca="false">E98*G98</f>
        <v>33299.089266</v>
      </c>
      <c r="K98" s="4" t="n">
        <f aca="false">E98-I98</f>
        <v>20766.650734</v>
      </c>
      <c r="M98" s="16" t="n">
        <v>0.3853</v>
      </c>
      <c r="O98" s="4" t="n">
        <f aca="false">K98*M98</f>
        <v>8001.3905278102</v>
      </c>
      <c r="Q98" s="17" t="n">
        <f aca="false">K98-O98</f>
        <v>12765.2602061898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1306</v>
      </c>
      <c r="G99" s="16" t="n">
        <v>0.6159</v>
      </c>
      <c r="I99" s="15" t="n">
        <f aca="false">E99*G99</f>
        <v>804.3654</v>
      </c>
      <c r="K99" s="4" t="n">
        <f aca="false">E99-I99</f>
        <v>501.6346</v>
      </c>
      <c r="M99" s="16" t="n">
        <v>0.276</v>
      </c>
      <c r="O99" s="4" t="n">
        <f aca="false">K99*M99</f>
        <v>138.4511496</v>
      </c>
      <c r="Q99" s="17" t="n">
        <f aca="false">K99-O99</f>
        <v>363.1834504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4680.38</v>
      </c>
      <c r="G100" s="16" t="n">
        <v>0.6159</v>
      </c>
      <c r="I100" s="15" t="n">
        <f aca="false">E100*G100</f>
        <v>2882.646042</v>
      </c>
      <c r="K100" s="4" t="n">
        <f aca="false">E100-I100</f>
        <v>1797.733958</v>
      </c>
      <c r="M100" s="16" t="n">
        <v>0.3025</v>
      </c>
      <c r="O100" s="4" t="n">
        <f aca="false">K100*M100</f>
        <v>543.814522295</v>
      </c>
      <c r="Q100" s="17" t="n">
        <f aca="false">K100-O100</f>
        <v>1253.91943570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4030.4</v>
      </c>
      <c r="G101" s="16" t="n">
        <v>0.6159</v>
      </c>
      <c r="I101" s="15" t="n">
        <f aca="false">E101*G101</f>
        <v>2482.32336</v>
      </c>
      <c r="K101" s="4" t="n">
        <f aca="false">E101-I101</f>
        <v>1548.07664</v>
      </c>
      <c r="M101" s="16" t="n">
        <v>0.2755</v>
      </c>
      <c r="O101" s="4" t="n">
        <f aca="false">K101*M101</f>
        <v>426.49511432</v>
      </c>
      <c r="Q101" s="17" t="n">
        <f aca="false">K101-O101</f>
        <v>1121.58152568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61167.9</v>
      </c>
      <c r="G102" s="16" t="n">
        <v>0.6159</v>
      </c>
      <c r="I102" s="15" t="n">
        <f aca="false">E102*G102</f>
        <v>37673.30961</v>
      </c>
      <c r="K102" s="4" t="n">
        <f aca="false">E102-I102</f>
        <v>23494.59039</v>
      </c>
      <c r="M102" s="16" t="n">
        <v>0.2708</v>
      </c>
      <c r="O102" s="4" t="n">
        <f aca="false">K102*M102</f>
        <v>6362.335077612</v>
      </c>
      <c r="Q102" s="17" t="n">
        <f aca="false">K102-O102</f>
        <v>17132.255312388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979.5</v>
      </c>
      <c r="G103" s="16" t="n">
        <v>0.6159</v>
      </c>
      <c r="I103" s="15" t="n">
        <f aca="false">E103*G103</f>
        <v>603.27405</v>
      </c>
      <c r="K103" s="4" t="n">
        <f aca="false">E103-I103</f>
        <v>376.22595</v>
      </c>
      <c r="M103" s="16" t="n">
        <v>0.3888</v>
      </c>
      <c r="O103" s="4" t="n">
        <f aca="false">K103*M103</f>
        <v>146.27664936</v>
      </c>
      <c r="Q103" s="17" t="n">
        <f aca="false">K103-O103</f>
        <v>229.9493006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98130.6</v>
      </c>
      <c r="G104" s="16" t="n">
        <v>0.6159</v>
      </c>
      <c r="I104" s="15" t="n">
        <f aca="false">E104*G104</f>
        <v>60438.63654</v>
      </c>
      <c r="K104" s="4" t="n">
        <f aca="false">E104-I104</f>
        <v>37691.96346</v>
      </c>
      <c r="M104" s="16" t="n">
        <v>0.5309</v>
      </c>
      <c r="O104" s="4" t="n">
        <f aca="false">K104*M104</f>
        <v>20010.663400914</v>
      </c>
      <c r="Q104" s="17" t="n">
        <f aca="false">K104-O104</f>
        <v>17681.300059086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6523.4</v>
      </c>
      <c r="G105" s="16" t="n">
        <v>0.6159</v>
      </c>
      <c r="I105" s="15" t="n">
        <f aca="false">E105*G105</f>
        <v>4017.76206</v>
      </c>
      <c r="K105" s="4" t="n">
        <f aca="false">E105-I105</f>
        <v>2505.63794</v>
      </c>
      <c r="M105" s="16" t="n">
        <v>0.255</v>
      </c>
      <c r="O105" s="4" t="n">
        <f aca="false">K105*M105</f>
        <v>638.9376747</v>
      </c>
      <c r="Q105" s="17" t="n">
        <f aca="false">K105-O105</f>
        <v>1866.7002653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14242.5</v>
      </c>
      <c r="G106" s="16" t="n">
        <v>0.6159</v>
      </c>
      <c r="I106" s="15" t="n">
        <f aca="false">E106*G106</f>
        <v>8771.95575</v>
      </c>
      <c r="K106" s="4" t="n">
        <f aca="false">E106-I106</f>
        <v>5470.54425</v>
      </c>
      <c r="M106" s="16" t="n">
        <v>0.2547</v>
      </c>
      <c r="O106" s="4" t="n">
        <f aca="false">K106*M106</f>
        <v>1393.347620475</v>
      </c>
      <c r="Q106" s="17" t="n">
        <f aca="false">K106-O106</f>
        <v>4077.1966295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32929.7</v>
      </c>
      <c r="G107" s="16" t="n">
        <v>0.6159</v>
      </c>
      <c r="I107" s="15" t="n">
        <f aca="false">E107*G107</f>
        <v>20281.40223</v>
      </c>
      <c r="K107" s="4" t="n">
        <f aca="false">E107-I107</f>
        <v>12648.29777</v>
      </c>
      <c r="M107" s="16" t="n">
        <v>0.2329</v>
      </c>
      <c r="O107" s="4" t="n">
        <f aca="false">K107*M107</f>
        <v>2945.788550633</v>
      </c>
      <c r="Q107" s="17" t="n">
        <f aca="false">K107-O107</f>
        <v>9702.509219367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98045.37</v>
      </c>
      <c r="G108" s="16" t="n">
        <v>0.6159</v>
      </c>
      <c r="I108" s="15" t="n">
        <f aca="false">E108*G108</f>
        <v>121976.143383</v>
      </c>
      <c r="K108" s="4" t="n">
        <f aca="false">E108-I108</f>
        <v>76069.226617</v>
      </c>
      <c r="M108" s="16" t="n">
        <v>0.3068</v>
      </c>
      <c r="O108" s="4" t="n">
        <f aca="false">K108*M108</f>
        <v>23338.0387260956</v>
      </c>
      <c r="Q108" s="17" t="n">
        <f aca="false">K108-O108</f>
        <v>52731.1878909044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26224.49</v>
      </c>
      <c r="G109" s="16" t="n">
        <v>0.6159</v>
      </c>
      <c r="I109" s="15" t="n">
        <f aca="false">E109*G109</f>
        <v>16151.663391</v>
      </c>
      <c r="K109" s="4" t="n">
        <f aca="false">E109-I109</f>
        <v>10072.826609</v>
      </c>
      <c r="M109" s="16" t="n">
        <v>0.3715</v>
      </c>
      <c r="O109" s="4" t="n">
        <f aca="false">K109*M109</f>
        <v>3742.0550852435</v>
      </c>
      <c r="Q109" s="17" t="n">
        <f aca="false">K109-O109</f>
        <v>6330.771523756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5173.78</v>
      </c>
      <c r="G111" s="16" t="n">
        <v>0.6159</v>
      </c>
      <c r="I111" s="15" t="n">
        <f aca="false">E111*G111</f>
        <v>9345.531102</v>
      </c>
      <c r="K111" s="4" t="n">
        <f aca="false">E111-I111</f>
        <v>5828.248898</v>
      </c>
      <c r="M111" s="16" t="n">
        <v>0.2496</v>
      </c>
      <c r="O111" s="4" t="n">
        <f aca="false">K111*M111</f>
        <v>1454.7309249408</v>
      </c>
      <c r="Q111" s="17" t="n">
        <f aca="false">K111-O111</f>
        <v>4373.5179730592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38061.75</v>
      </c>
      <c r="G112" s="16" t="n">
        <v>0.6159</v>
      </c>
      <c r="I112" s="15" t="n">
        <f aca="false">E112*G112</f>
        <v>23442.231825</v>
      </c>
      <c r="K112" s="4" t="n">
        <f aca="false">E112-I112</f>
        <v>14619.518175</v>
      </c>
      <c r="M112" s="16" t="n">
        <v>0.2223</v>
      </c>
      <c r="O112" s="4" t="n">
        <f aca="false">K112*M112</f>
        <v>3249.9188903025</v>
      </c>
      <c r="Q112" s="17" t="n">
        <f aca="false">K112-O112</f>
        <v>11369.59928469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979.5</v>
      </c>
      <c r="G113" s="16" t="n">
        <v>0.6159</v>
      </c>
      <c r="I113" s="15" t="n">
        <f aca="false">E113*G113</f>
        <v>603.27405</v>
      </c>
      <c r="K113" s="4" t="n">
        <f aca="false">E113-I113</f>
        <v>376.22595</v>
      </c>
      <c r="M113" s="16" t="n">
        <v>0.371</v>
      </c>
      <c r="O113" s="4" t="n">
        <f aca="false">K113*M113</f>
        <v>139.57982745</v>
      </c>
      <c r="Q113" s="17" t="n">
        <f aca="false">K113-O113</f>
        <v>236.6461225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57005.56</v>
      </c>
      <c r="G114" s="16" t="n">
        <v>0.6159</v>
      </c>
      <c r="I114" s="15" t="n">
        <f aca="false">E114*G114</f>
        <v>35109.724404</v>
      </c>
      <c r="K114" s="4" t="n">
        <f aca="false">E114-I114</f>
        <v>21895.835596</v>
      </c>
      <c r="M114" s="16" t="n">
        <v>0.3441</v>
      </c>
      <c r="O114" s="4" t="n">
        <f aca="false">K114*M114</f>
        <v>7534.3570285836</v>
      </c>
      <c r="Q114" s="17" t="n">
        <f aca="false">K114-O114</f>
        <v>14361.4785674164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159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181034.47</v>
      </c>
      <c r="G117" s="16" t="n">
        <v>0.6159</v>
      </c>
      <c r="I117" s="15" t="n">
        <f aca="false">E117*G117</f>
        <v>111499.130073</v>
      </c>
      <c r="K117" s="4" t="n">
        <f aca="false">E117-I117</f>
        <v>69535.339927</v>
      </c>
      <c r="M117" s="16" t="n">
        <v>0.3808</v>
      </c>
      <c r="O117" s="4" t="n">
        <f aca="false">K117*M117</f>
        <v>26479.0574442016</v>
      </c>
      <c r="Q117" s="17" t="n">
        <f aca="false">K117-O117</f>
        <v>43056.2824827984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6808.1</v>
      </c>
      <c r="G118" s="16" t="n">
        <v>0.6159</v>
      </c>
      <c r="I118" s="15" t="n">
        <f aca="false">E118*G118</f>
        <v>28829.10879</v>
      </c>
      <c r="K118" s="4" t="n">
        <f aca="false">E118-I118</f>
        <v>17978.99121</v>
      </c>
      <c r="M118" s="16" t="n">
        <v>0.2667</v>
      </c>
      <c r="O118" s="4" t="n">
        <f aca="false">K118*M118</f>
        <v>4794.996955707</v>
      </c>
      <c r="Q118" s="17" t="n">
        <f aca="false">K118-O118</f>
        <v>13183.994254293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2325.6</v>
      </c>
      <c r="G119" s="16" t="n">
        <v>0.6159</v>
      </c>
      <c r="I119" s="15" t="n">
        <f aca="false">E119*G119</f>
        <v>7591.33704</v>
      </c>
      <c r="K119" s="4" t="n">
        <f aca="false">E119-I119</f>
        <v>4734.26296</v>
      </c>
      <c r="M119" s="16" t="n">
        <v>0.3302</v>
      </c>
      <c r="O119" s="4" t="n">
        <f aca="false">K119*M119</f>
        <v>1563.253629392</v>
      </c>
      <c r="Q119" s="17" t="n">
        <f aca="false">K119-O119</f>
        <v>3171.009330608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44639.59</v>
      </c>
      <c r="G120" s="16" t="n">
        <v>0.6159</v>
      </c>
      <c r="I120" s="15" t="n">
        <f aca="false">E120*G120</f>
        <v>89083.523481</v>
      </c>
      <c r="K120" s="4" t="n">
        <f aca="false">E120-I120</f>
        <v>55556.066519</v>
      </c>
      <c r="M120" s="16" t="n">
        <v>0.2736</v>
      </c>
      <c r="O120" s="4" t="n">
        <f aca="false">K120*M120</f>
        <v>15200.1397995984</v>
      </c>
      <c r="Q120" s="17" t="n">
        <f aca="false">K120-O120</f>
        <v>40355.9267194016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73996.56</v>
      </c>
      <c r="G121" s="16" t="n">
        <v>0.6159</v>
      </c>
      <c r="I121" s="15" t="n">
        <f aca="false">E121*G121</f>
        <v>45574.481304</v>
      </c>
      <c r="K121" s="4" t="n">
        <f aca="false">E121-I121</f>
        <v>28422.078696</v>
      </c>
      <c r="M121" s="16" t="n">
        <v>0.4168</v>
      </c>
      <c r="O121" s="4" t="n">
        <f aca="false">K121*M121</f>
        <v>11846.3224004928</v>
      </c>
      <c r="Q121" s="17" t="n">
        <f aca="false">K121-O121</f>
        <v>16575.7562955072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159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04282.32</v>
      </c>
      <c r="G124" s="16" t="n">
        <v>0.6159</v>
      </c>
      <c r="I124" s="15" t="n">
        <f aca="false">E124*G124</f>
        <v>64227.480888</v>
      </c>
      <c r="K124" s="4" t="n">
        <f aca="false">E124-I124</f>
        <v>40054.839112</v>
      </c>
      <c r="M124" s="16" t="n">
        <v>0.2773</v>
      </c>
      <c r="O124" s="4" t="n">
        <f aca="false">K124*M124</f>
        <v>11107.2068857576</v>
      </c>
      <c r="Q124" s="17" t="n">
        <f aca="false">K124-O124</f>
        <v>28947.6322262424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91724.46</v>
      </c>
      <c r="G125" s="16" t="n">
        <v>0.6159</v>
      </c>
      <c r="I125" s="15" t="n">
        <f aca="false">E125*G125</f>
        <v>118083.094914</v>
      </c>
      <c r="K125" s="4" t="n">
        <f aca="false">E125-I125</f>
        <v>73641.365086</v>
      </c>
      <c r="M125" s="16" t="n">
        <v>0.2455</v>
      </c>
      <c r="O125" s="4" t="n">
        <f aca="false">K125*M125</f>
        <v>18078.955128613</v>
      </c>
      <c r="Q125" s="17" t="n">
        <f aca="false">K125-O125</f>
        <v>55562.409957387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12325.6</v>
      </c>
      <c r="G126" s="16" t="n">
        <v>0.6159</v>
      </c>
      <c r="I126" s="15" t="n">
        <f aca="false">E126*G126</f>
        <v>7591.33704</v>
      </c>
      <c r="K126" s="4" t="n">
        <f aca="false">E126-I126</f>
        <v>4734.26296</v>
      </c>
      <c r="M126" s="16" t="n">
        <v>0.3254</v>
      </c>
      <c r="O126" s="4" t="n">
        <f aca="false">K126*M126</f>
        <v>1540.529167184</v>
      </c>
      <c r="Q126" s="17" t="n">
        <f aca="false">K126-O126</f>
        <v>3193.733792816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86039.02</v>
      </c>
      <c r="G127" s="16" t="n">
        <v>0.6159</v>
      </c>
      <c r="I127" s="15" t="n">
        <f aca="false">E127*G127</f>
        <v>52991.432418</v>
      </c>
      <c r="K127" s="4" t="n">
        <f aca="false">E127-I127</f>
        <v>33047.587582</v>
      </c>
      <c r="M127" s="16" t="n">
        <v>0.3535</v>
      </c>
      <c r="O127" s="4" t="n">
        <f aca="false">K127*M127</f>
        <v>11682.322210237</v>
      </c>
      <c r="Q127" s="17" t="n">
        <f aca="false">K127-O127</f>
        <v>21365.265371763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47314.4</v>
      </c>
      <c r="G128" s="16" t="n">
        <v>0.6159</v>
      </c>
      <c r="I128" s="15" t="n">
        <f aca="false">E128*G128</f>
        <v>29140.93896</v>
      </c>
      <c r="K128" s="4" t="n">
        <f aca="false">E128-I128</f>
        <v>18173.46104</v>
      </c>
      <c r="M128" s="16" t="n">
        <v>0.2787</v>
      </c>
      <c r="O128" s="4" t="n">
        <f aca="false">K128*M128</f>
        <v>5064.943591848</v>
      </c>
      <c r="Q128" s="17" t="n">
        <f aca="false">K128-O128</f>
        <v>13108.517448152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01014.36</v>
      </c>
      <c r="G129" s="16" t="n">
        <v>0.6159</v>
      </c>
      <c r="I129" s="15" t="n">
        <f aca="false">E129*G129</f>
        <v>62214.744324</v>
      </c>
      <c r="K129" s="4" t="n">
        <f aca="false">E129-I129</f>
        <v>38799.615676</v>
      </c>
      <c r="M129" s="16" t="n">
        <v>0.2605</v>
      </c>
      <c r="O129" s="4" t="n">
        <f aca="false">K129*M129</f>
        <v>10107.299883598</v>
      </c>
      <c r="Q129" s="17" t="n">
        <f aca="false">K129-O129</f>
        <v>28692.315792402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326.5</v>
      </c>
      <c r="G130" s="16" t="n">
        <v>0.6159</v>
      </c>
      <c r="I130" s="15" t="n">
        <f aca="false">E130*G130</f>
        <v>201.09135</v>
      </c>
      <c r="K130" s="4" t="n">
        <f aca="false">E130-I130</f>
        <v>125.40865</v>
      </c>
      <c r="M130" s="16" t="n">
        <v>0.2035</v>
      </c>
      <c r="O130" s="4" t="n">
        <f aca="false">K130*M130</f>
        <v>25.520660275</v>
      </c>
      <c r="Q130" s="17" t="n">
        <f aca="false">K130-O130</f>
        <v>99.8879897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81255.54</v>
      </c>
      <c r="G131" s="16" t="n">
        <v>0.6159</v>
      </c>
      <c r="I131" s="15" t="n">
        <f aca="false">E131*G131</f>
        <v>173225.287086</v>
      </c>
      <c r="K131" s="4" t="n">
        <f aca="false">E131-I131</f>
        <v>108030.252914</v>
      </c>
      <c r="M131" s="16" t="n">
        <v>0.3691</v>
      </c>
      <c r="O131" s="4" t="n">
        <f aca="false">K131*M131</f>
        <v>39873.9663505574</v>
      </c>
      <c r="Q131" s="17" t="n">
        <f aca="false">K131-O131</f>
        <v>68156.286563442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82073.16</v>
      </c>
      <c r="G132" s="16" t="n">
        <v>0.6159</v>
      </c>
      <c r="I132" s="15" t="n">
        <f aca="false">E132*G132</f>
        <v>112138.859244</v>
      </c>
      <c r="K132" s="4" t="n">
        <f aca="false">E132-I132</f>
        <v>69934.300756</v>
      </c>
      <c r="M132" s="16" t="n">
        <v>0.3072</v>
      </c>
      <c r="O132" s="4" t="n">
        <f aca="false">K132*M132</f>
        <v>21483.8171922432</v>
      </c>
      <c r="Q132" s="17" t="n">
        <f aca="false">K132-O132</f>
        <v>48450.4835637568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2325.6</v>
      </c>
      <c r="G133" s="16" t="n">
        <v>0.6159</v>
      </c>
      <c r="I133" s="15" t="n">
        <f aca="false">E133*G133</f>
        <v>7591.33704</v>
      </c>
      <c r="K133" s="4" t="n">
        <f aca="false">E133-I133</f>
        <v>4734.26296</v>
      </c>
      <c r="M133" s="16" t="n">
        <v>0.3513</v>
      </c>
      <c r="O133" s="4" t="n">
        <f aca="false">K133*M133</f>
        <v>1663.146577848</v>
      </c>
      <c r="Q133" s="17" t="n">
        <f aca="false">K133-O133</f>
        <v>3071.116382152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45989.88</v>
      </c>
      <c r="G134" s="16" t="n">
        <v>0.6159</v>
      </c>
      <c r="I134" s="15" t="n">
        <f aca="false">E134*G134</f>
        <v>28325.167092</v>
      </c>
      <c r="K134" s="4" t="n">
        <f aca="false">E134-I134</f>
        <v>17664.712908</v>
      </c>
      <c r="M134" s="16" t="n">
        <v>0.2699</v>
      </c>
      <c r="O134" s="4" t="n">
        <f aca="false">K134*M134</f>
        <v>4767.7060138692</v>
      </c>
      <c r="Q134" s="17" t="n">
        <f aca="false">K134-O134</f>
        <v>12897.0068941308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7662.64</v>
      </c>
      <c r="G135" s="16" t="n">
        <v>0.6159</v>
      </c>
      <c r="I135" s="15" t="n">
        <f aca="false">E135*G135</f>
        <v>10878.419976</v>
      </c>
      <c r="K135" s="4" t="n">
        <f aca="false">E135-I135</f>
        <v>6784.220024</v>
      </c>
      <c r="M135" s="16" t="n">
        <v>0.2432</v>
      </c>
      <c r="O135" s="4" t="n">
        <f aca="false">K135*M135</f>
        <v>1649.9223098368</v>
      </c>
      <c r="Q135" s="17" t="n">
        <f aca="false">K135-O135</f>
        <v>5134.2977141632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20646.51</v>
      </c>
      <c r="G136" s="16" t="n">
        <v>0.6159</v>
      </c>
      <c r="I136" s="15" t="n">
        <f aca="false">E136*G136</f>
        <v>135896.185509</v>
      </c>
      <c r="K136" s="4" t="n">
        <f aca="false">E136-I136</f>
        <v>84750.324491</v>
      </c>
      <c r="M136" s="16" t="n">
        <v>0.3569</v>
      </c>
      <c r="O136" s="4" t="n">
        <f aca="false">K136*M136</f>
        <v>30247.3908108379</v>
      </c>
      <c r="Q136" s="17" t="n">
        <f aca="false">K136-O136</f>
        <v>54502.9336801621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326.5</v>
      </c>
      <c r="G137" s="16" t="n">
        <v>0.6159</v>
      </c>
      <c r="I137" s="15" t="n">
        <f aca="false">E137*G137</f>
        <v>201.09135</v>
      </c>
      <c r="K137" s="4" t="n">
        <f aca="false">E137-I137</f>
        <v>125.40865</v>
      </c>
      <c r="M137" s="16" t="n">
        <v>0.3843</v>
      </c>
      <c r="O137" s="4" t="n">
        <f aca="false">K137*M137</f>
        <v>48.194544195</v>
      </c>
      <c r="Q137" s="17" t="n">
        <f aca="false">K137-O137</f>
        <v>77.21410580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25505.94</v>
      </c>
      <c r="G138" s="16" t="n">
        <v>0.6159</v>
      </c>
      <c r="I138" s="15" t="n">
        <f aca="false">E138*G138</f>
        <v>15709.108446</v>
      </c>
      <c r="K138" s="4" t="n">
        <f aca="false">E138-I138</f>
        <v>9796.831554</v>
      </c>
      <c r="M138" s="16" t="n">
        <v>0.4553</v>
      </c>
      <c r="O138" s="4" t="n">
        <f aca="false">K138*M138</f>
        <v>4460.4974065362</v>
      </c>
      <c r="Q138" s="17" t="n">
        <f aca="false">K138-O138</f>
        <v>5336.3341474638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30502.54</v>
      </c>
      <c r="G139" s="16" t="n">
        <v>0.6159</v>
      </c>
      <c r="I139" s="15" t="n">
        <f aca="false">E139*G139</f>
        <v>18786.514386</v>
      </c>
      <c r="K139" s="4" t="n">
        <f aca="false">E139-I139</f>
        <v>11716.025614</v>
      </c>
      <c r="M139" s="16" t="n">
        <v>0.4587</v>
      </c>
      <c r="O139" s="4" t="n">
        <f aca="false">K139*M139</f>
        <v>5374.1409491418</v>
      </c>
      <c r="Q139" s="17" t="n">
        <f aca="false">K139-O139</f>
        <v>6341.8846648582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743322.62</v>
      </c>
      <c r="G143" s="16"/>
      <c r="I143" s="4" t="n">
        <f aca="false">SUM(I9:I142)</f>
        <v>3537312.401658</v>
      </c>
      <c r="K143" s="4" t="n">
        <f aca="false">SUM(K9:K142)</f>
        <v>2206010.218342</v>
      </c>
      <c r="O143" s="4" t="n">
        <f aca="false">SUM(O9:O142)</f>
        <v>761407.771144926</v>
      </c>
      <c r="Q143" s="17" t="n">
        <f aca="false">K143-O143</f>
        <v>1444602.44719707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Q146" s="17"/>
    </row>
    <row r="147" customFormat="false" ht="11.25" hidden="false" customHeight="false" outlineLevel="0" collapsed="false">
      <c r="E147" s="5"/>
      <c r="G147" s="16"/>
      <c r="I147" s="4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16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653</v>
      </c>
      <c r="G9" s="16" t="n">
        <v>0.6159</v>
      </c>
      <c r="I9" s="15" t="n">
        <f aca="false">E9*G9</f>
        <v>402.1827</v>
      </c>
      <c r="K9" s="4" t="n">
        <f aca="false">E9-I9</f>
        <v>250.8173</v>
      </c>
      <c r="M9" s="16" t="n">
        <v>0.2332</v>
      </c>
      <c r="O9" s="4" t="n">
        <f aca="false">K9*M9</f>
        <v>58.49059436</v>
      </c>
      <c r="Q9" s="17" t="n">
        <f aca="false">K9-O9</f>
        <v>192.32670564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7539.48</v>
      </c>
      <c r="G10" s="16" t="n">
        <v>0.6159</v>
      </c>
      <c r="I10" s="15" t="n">
        <f aca="false">E10*G10</f>
        <v>23120.565732</v>
      </c>
      <c r="K10" s="4" t="n">
        <f aca="false">E10-I10</f>
        <v>14418.914268</v>
      </c>
      <c r="M10" s="16" t="n">
        <v>0.4474</v>
      </c>
      <c r="O10" s="4" t="n">
        <f aca="false">K10*M10</f>
        <v>6451.0222435032</v>
      </c>
      <c r="Q10" s="17" t="n">
        <f aca="false">K10-O10</f>
        <v>7967.8920244968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653</v>
      </c>
      <c r="G11" s="16" t="n">
        <v>0.6159</v>
      </c>
      <c r="I11" s="15" t="n">
        <f aca="false">E11*G11</f>
        <v>402.1827</v>
      </c>
      <c r="K11" s="4" t="n">
        <f aca="false">E11-I11</f>
        <v>250.8173</v>
      </c>
      <c r="M11" s="16" t="n">
        <v>0.1924</v>
      </c>
      <c r="O11" s="4" t="n">
        <f aca="false">K11*M11</f>
        <v>48.25724852</v>
      </c>
      <c r="Q11" s="17" t="n">
        <f aca="false">K11-O11</f>
        <v>202.56005148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8765.36</v>
      </c>
      <c r="G12" s="16" t="n">
        <v>0.6159</v>
      </c>
      <c r="I12" s="15" t="n">
        <f aca="false">E12*G12</f>
        <v>17716.585224</v>
      </c>
      <c r="K12" s="4" t="n">
        <f aca="false">E12-I12</f>
        <v>11048.774776</v>
      </c>
      <c r="M12" s="16" t="n">
        <v>0.3268</v>
      </c>
      <c r="O12" s="4" t="n">
        <f aca="false">K12*M12</f>
        <v>3610.7395967968</v>
      </c>
      <c r="Q12" s="17" t="n">
        <f aca="false">K12-O12</f>
        <v>7438.0351792032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32666.4</v>
      </c>
      <c r="G13" s="16" t="n">
        <v>0.6159</v>
      </c>
      <c r="I13" s="15" t="n">
        <f aca="false">E13*G13</f>
        <v>20119.23576</v>
      </c>
      <c r="K13" s="4" t="n">
        <f aca="false">E13-I13</f>
        <v>12547.16424</v>
      </c>
      <c r="M13" s="16" t="n">
        <v>0.2722</v>
      </c>
      <c r="O13" s="4" t="n">
        <f aca="false">K13*M13</f>
        <v>3415.338106128</v>
      </c>
      <c r="Q13" s="17" t="n">
        <f aca="false">K13-O13</f>
        <v>9131.826133872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41884.15</v>
      </c>
      <c r="G14" s="16" t="n">
        <v>0.6159</v>
      </c>
      <c r="I14" s="15" t="n">
        <f aca="false">E14*G14</f>
        <v>25796.447985</v>
      </c>
      <c r="K14" s="4" t="n">
        <f aca="false">E14-I14</f>
        <v>16087.702015</v>
      </c>
      <c r="M14" s="16" t="n">
        <v>0.2639</v>
      </c>
      <c r="O14" s="4" t="n">
        <f aca="false">K14*M14</f>
        <v>4245.5445617585</v>
      </c>
      <c r="Q14" s="17" t="n">
        <f aca="false">K14-O14</f>
        <v>11842.157453241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74762.64</v>
      </c>
      <c r="G15" s="16" t="n">
        <v>0.6159</v>
      </c>
      <c r="I15" s="15" t="n">
        <f aca="false">E15*G15</f>
        <v>46046.309976</v>
      </c>
      <c r="K15" s="4" t="n">
        <f aca="false">E15-I15</f>
        <v>28716.330024</v>
      </c>
      <c r="M15" s="16" t="n">
        <v>0.4602</v>
      </c>
      <c r="O15" s="4" t="n">
        <f aca="false">K15*M15</f>
        <v>13215.2550770448</v>
      </c>
      <c r="Q15" s="17" t="n">
        <f aca="false">K15-O15</f>
        <v>15501.0749469552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683.36</v>
      </c>
      <c r="G16" s="16" t="n">
        <v>0.6159</v>
      </c>
      <c r="I16" s="15" t="n">
        <f aca="false">E16*G16</f>
        <v>1652.681424</v>
      </c>
      <c r="K16" s="4" t="n">
        <f aca="false">E16-I16</f>
        <v>1030.678576</v>
      </c>
      <c r="M16" s="16" t="n">
        <v>0.3302</v>
      </c>
      <c r="O16" s="4" t="n">
        <f aca="false">K16*M16</f>
        <v>340.3300657952</v>
      </c>
      <c r="Q16" s="17" t="n">
        <f aca="false">K16-O16</f>
        <v>690.3485102048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32450.53</v>
      </c>
      <c r="G18" s="16" t="n">
        <v>0.6159</v>
      </c>
      <c r="I18" s="15" t="n">
        <f aca="false">E18*G18</f>
        <v>19986.281427</v>
      </c>
      <c r="K18" s="4" t="n">
        <f aca="false">E18-I18</f>
        <v>12464.248573</v>
      </c>
      <c r="M18" s="16" t="n">
        <v>0.336</v>
      </c>
      <c r="O18" s="4" t="n">
        <f aca="false">K18*M18</f>
        <v>4187.987520528</v>
      </c>
      <c r="Q18" s="17" t="n">
        <f aca="false">K18-O18</f>
        <v>8276.261052472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159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45100.18</v>
      </c>
      <c r="G20" s="16" t="n">
        <v>0.6159</v>
      </c>
      <c r="I20" s="15" t="n">
        <f aca="false">E20*G20</f>
        <v>27777.200862</v>
      </c>
      <c r="K20" s="4" t="n">
        <f aca="false">E20-I20</f>
        <v>17322.979138</v>
      </c>
      <c r="M20" s="16" t="n">
        <v>0.3602</v>
      </c>
      <c r="O20" s="4" t="n">
        <f aca="false">K20*M20</f>
        <v>6239.7370855076</v>
      </c>
      <c r="Q20" s="17" t="n">
        <f aca="false">K20-O20</f>
        <v>11083.2420524924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5006.88</v>
      </c>
      <c r="G21" s="16" t="n">
        <v>0.6159</v>
      </c>
      <c r="I21" s="15" t="n">
        <f aca="false">E21*G21</f>
        <v>3083.737392</v>
      </c>
      <c r="K21" s="4" t="n">
        <f aca="false">E21-I21</f>
        <v>1923.142608</v>
      </c>
      <c r="M21" s="16" t="n">
        <v>0.2439</v>
      </c>
      <c r="O21" s="4" t="n">
        <f aca="false">K21*M21</f>
        <v>469.0544820912</v>
      </c>
      <c r="Q21" s="17" t="n">
        <f aca="false">K21-O21</f>
        <v>1454.0881259088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8640.76</v>
      </c>
      <c r="G22" s="16" t="n">
        <v>0.6159</v>
      </c>
      <c r="I22" s="15" t="n">
        <f aca="false">E22*G22</f>
        <v>23798.844084</v>
      </c>
      <c r="K22" s="4" t="n">
        <f aca="false">E22-I22</f>
        <v>14841.915916</v>
      </c>
      <c r="M22" s="16" t="n">
        <v>0.3156</v>
      </c>
      <c r="O22" s="4" t="n">
        <f aca="false">K22*M22</f>
        <v>4684.1086630896</v>
      </c>
      <c r="Q22" s="17" t="n">
        <f aca="false">K22-O22</f>
        <v>10157.8072529104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7626.5</v>
      </c>
      <c r="G23" s="16" t="n">
        <v>0.6159</v>
      </c>
      <c r="I23" s="15" t="n">
        <f aca="false">E23*G23</f>
        <v>10856.16135</v>
      </c>
      <c r="K23" s="4" t="n">
        <f aca="false">E23-I23</f>
        <v>6770.33865</v>
      </c>
      <c r="M23" s="16" t="n">
        <v>0.2023</v>
      </c>
      <c r="O23" s="4" t="n">
        <f aca="false">K23*M23</f>
        <v>1369.639508895</v>
      </c>
      <c r="Q23" s="17" t="n">
        <f aca="false">K23-O23</f>
        <v>5400.69914110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64391.17</v>
      </c>
      <c r="G24" s="16" t="n">
        <v>0.6159</v>
      </c>
      <c r="I24" s="15" t="n">
        <f aca="false">E24*G24</f>
        <v>39658.521603</v>
      </c>
      <c r="K24" s="4" t="n">
        <f aca="false">E24-I24</f>
        <v>24732.648397</v>
      </c>
      <c r="M24" s="16" t="n">
        <v>0.3107</v>
      </c>
      <c r="O24" s="4" t="n">
        <f aca="false">K24*M24</f>
        <v>7684.4338569479</v>
      </c>
      <c r="Q24" s="17" t="n">
        <f aca="false">K24-O24</f>
        <v>17048.2145400521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45692.76</v>
      </c>
      <c r="G25" s="16" t="n">
        <v>0.6159</v>
      </c>
      <c r="I25" s="15" t="n">
        <f aca="false">E25*G25</f>
        <v>28142.170884</v>
      </c>
      <c r="K25" s="4" t="n">
        <f aca="false">E25-I25</f>
        <v>17550.589116</v>
      </c>
      <c r="M25" s="16" t="n">
        <v>0.3308</v>
      </c>
      <c r="O25" s="4" t="n">
        <f aca="false">K25*M25</f>
        <v>5805.7348795728</v>
      </c>
      <c r="Q25" s="17" t="n">
        <f aca="false">K25-O25</f>
        <v>11744.8542364272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55197.46</v>
      </c>
      <c r="G26" s="16" t="n">
        <v>0.6159</v>
      </c>
      <c r="I26" s="15" t="n">
        <f aca="false">E26*G26</f>
        <v>33996.115614</v>
      </c>
      <c r="K26" s="4" t="n">
        <f aca="false">E26-I26</f>
        <v>21201.344386</v>
      </c>
      <c r="M26" s="16" t="n">
        <v>0.291</v>
      </c>
      <c r="O26" s="4" t="n">
        <f aca="false">K26*M26</f>
        <v>6169.591216326</v>
      </c>
      <c r="Q26" s="17" t="n">
        <f aca="false">K26-O26</f>
        <v>15031.753169674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159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8349.6</v>
      </c>
      <c r="G28" s="16" t="n">
        <v>0.6159</v>
      </c>
      <c r="I28" s="15" t="n">
        <f aca="false">E28*G28</f>
        <v>5142.51864</v>
      </c>
      <c r="K28" s="4" t="n">
        <f aca="false">E28-I28</f>
        <v>3207.08136</v>
      </c>
      <c r="M28" s="16" t="n">
        <v>0.2204</v>
      </c>
      <c r="O28" s="4" t="n">
        <f aca="false">K28*M28</f>
        <v>706.840731744</v>
      </c>
      <c r="Q28" s="17" t="n">
        <f aca="false">K28-O28</f>
        <v>2500.240628256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28205.2</v>
      </c>
      <c r="G29" s="16" t="n">
        <v>0.6159</v>
      </c>
      <c r="I29" s="15" t="n">
        <f aca="false">E29*G29</f>
        <v>17371.58268</v>
      </c>
      <c r="K29" s="4" t="n">
        <f aca="false">E29-I29</f>
        <v>10833.61732</v>
      </c>
      <c r="M29" s="16" t="n">
        <v>0.3853</v>
      </c>
      <c r="O29" s="4" t="n">
        <f aca="false">K29*M29</f>
        <v>4174.192753396</v>
      </c>
      <c r="Q29" s="17" t="n">
        <f aca="false">K29-O29</f>
        <v>6659.424566604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12083.18</v>
      </c>
      <c r="G30" s="16" t="n">
        <v>0.6159</v>
      </c>
      <c r="I30" s="15" t="n">
        <f aca="false">E30*G30</f>
        <v>7442.030562</v>
      </c>
      <c r="K30" s="4" t="n">
        <f aca="false">E30-I30</f>
        <v>4641.149438</v>
      </c>
      <c r="M30" s="16" t="n">
        <v>0.4797</v>
      </c>
      <c r="O30" s="4" t="n">
        <f aca="false">K30*M30</f>
        <v>2226.3593854086</v>
      </c>
      <c r="Q30" s="17" t="n">
        <f aca="false">K30-O30</f>
        <v>2414.7900525914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42034.7</v>
      </c>
      <c r="G32" s="16" t="n">
        <v>0.6159</v>
      </c>
      <c r="I32" s="15" t="n">
        <f aca="false">E32*G32</f>
        <v>25889.17173</v>
      </c>
      <c r="K32" s="4" t="n">
        <f aca="false">E32-I32</f>
        <v>16145.52827</v>
      </c>
      <c r="M32" s="16" t="n">
        <v>0.3767</v>
      </c>
      <c r="O32" s="4" t="n">
        <f aca="false">K32*M32</f>
        <v>6082.020499309</v>
      </c>
      <c r="Q32" s="17" t="n">
        <f aca="false">K32-O32</f>
        <v>10063.507770691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159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21768.16</v>
      </c>
      <c r="G34" s="16" t="n">
        <v>0.6159</v>
      </c>
      <c r="I34" s="15" t="n">
        <f aca="false">E34*G34</f>
        <v>13407.009744</v>
      </c>
      <c r="K34" s="4" t="n">
        <f aca="false">E34-I34</f>
        <v>8361.150256</v>
      </c>
      <c r="M34" s="16" t="n">
        <v>0.3042</v>
      </c>
      <c r="O34" s="4" t="n">
        <f aca="false">K34*M34</f>
        <v>2543.4619078752</v>
      </c>
      <c r="Q34" s="17" t="n">
        <f aca="false">K34-O34</f>
        <v>5817.6883481248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25630.7</v>
      </c>
      <c r="G35" s="16" t="n">
        <v>0.6159</v>
      </c>
      <c r="I35" s="15" t="n">
        <f aca="false">E35*G35</f>
        <v>15785.94813</v>
      </c>
      <c r="K35" s="4" t="n">
        <f aca="false">E35-I35</f>
        <v>9844.75187</v>
      </c>
      <c r="M35" s="16" t="n">
        <v>0.3358</v>
      </c>
      <c r="O35" s="4" t="n">
        <f aca="false">K35*M35</f>
        <v>3305.867677946</v>
      </c>
      <c r="Q35" s="17" t="n">
        <f aca="false">K35-O35</f>
        <v>6538.884192054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959</v>
      </c>
      <c r="G36" s="16" t="n">
        <v>0.6159</v>
      </c>
      <c r="I36" s="15" t="n">
        <f aca="false">E36*G36</f>
        <v>1206.5481</v>
      </c>
      <c r="K36" s="4" t="n">
        <f aca="false">E36-I36</f>
        <v>752.4519</v>
      </c>
      <c r="M36" s="16" t="n">
        <v>0.3853</v>
      </c>
      <c r="O36" s="4" t="n">
        <f aca="false">K36*M36</f>
        <v>289.91971707</v>
      </c>
      <c r="Q36" s="17" t="n">
        <f aca="false">K36-O36</f>
        <v>462.53218293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22538.48</v>
      </c>
      <c r="G37" s="16" t="n">
        <v>0.6159</v>
      </c>
      <c r="I37" s="15" t="n">
        <f aca="false">E37*G37</f>
        <v>198651.449832</v>
      </c>
      <c r="K37" s="4" t="n">
        <f aca="false">E37-I37</f>
        <v>123887.030168</v>
      </c>
      <c r="M37" s="16" t="n">
        <v>0.4611</v>
      </c>
      <c r="O37" s="4" t="n">
        <f aca="false">K37*M37</f>
        <v>57124.3096104648</v>
      </c>
      <c r="Q37" s="17" t="n">
        <f aca="false">K37-O37</f>
        <v>66762.7205575352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14368.26</v>
      </c>
      <c r="G38" s="16" t="n">
        <v>0.6159</v>
      </c>
      <c r="I38" s="15" t="n">
        <f aca="false">E38*G38</f>
        <v>8849.411334</v>
      </c>
      <c r="K38" s="4" t="n">
        <f aca="false">E38-I38</f>
        <v>5518.848666</v>
      </c>
      <c r="M38" s="16" t="n">
        <v>0.4584</v>
      </c>
      <c r="O38" s="4" t="n">
        <f aca="false">K38*M38</f>
        <v>2529.8402284944</v>
      </c>
      <c r="Q38" s="17" t="n">
        <f aca="false">K38-O38</f>
        <v>2989.0084375056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4680.38</v>
      </c>
      <c r="G40" s="16" t="n">
        <v>0.6159</v>
      </c>
      <c r="I40" s="15" t="n">
        <f aca="false">E40*G40</f>
        <v>2882.646042</v>
      </c>
      <c r="K40" s="4" t="n">
        <f aca="false">E40-I40</f>
        <v>1797.733958</v>
      </c>
      <c r="M40" s="16" t="n">
        <v>0.3811</v>
      </c>
      <c r="O40" s="4" t="n">
        <f aca="false">K40*M40</f>
        <v>685.1164113938</v>
      </c>
      <c r="Q40" s="17" t="n">
        <f aca="false">K40-O40</f>
        <v>1112.6175466062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91210.42</v>
      </c>
      <c r="G41" s="16" t="n">
        <v>0.6159</v>
      </c>
      <c r="I41" s="15" t="n">
        <f aca="false">E41*G41</f>
        <v>56176.497678</v>
      </c>
      <c r="K41" s="4" t="n">
        <f aca="false">E41-I41</f>
        <v>35033.922322</v>
      </c>
      <c r="M41" s="16" t="n">
        <v>0.283</v>
      </c>
      <c r="O41" s="4" t="n">
        <f aca="false">K41*M41</f>
        <v>9914.600017126</v>
      </c>
      <c r="Q41" s="17" t="n">
        <f aca="false">K41-O41</f>
        <v>25119.322304874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0928.43</v>
      </c>
      <c r="G42" s="16" t="n">
        <v>0.6159</v>
      </c>
      <c r="I42" s="15" t="n">
        <f aca="false">E42*G42</f>
        <v>6730.820037</v>
      </c>
      <c r="K42" s="4" t="n">
        <f aca="false">E42-I42</f>
        <v>4197.609963</v>
      </c>
      <c r="M42" s="16" t="n">
        <v>0.4348</v>
      </c>
      <c r="O42" s="4" t="n">
        <f aca="false">K42*M42</f>
        <v>1825.1208119124</v>
      </c>
      <c r="Q42" s="17" t="n">
        <f aca="false">K42-O42</f>
        <v>2372.4891510876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653</v>
      </c>
      <c r="G43" s="16" t="n">
        <v>0.6159</v>
      </c>
      <c r="I43" s="15" t="n">
        <f aca="false">E43*G43</f>
        <v>402.1827</v>
      </c>
      <c r="K43" s="4" t="n">
        <f aca="false">E43-I43</f>
        <v>250.8173</v>
      </c>
      <c r="M43" s="16" t="n">
        <v>0.2898</v>
      </c>
      <c r="O43" s="4" t="n">
        <f aca="false">K43*M43</f>
        <v>72.68685354</v>
      </c>
      <c r="Q43" s="17" t="n">
        <f aca="false">K43-O43</f>
        <v>178.13044646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8598.38</v>
      </c>
      <c r="G44" s="16" t="n">
        <v>0.6159</v>
      </c>
      <c r="I44" s="15" t="n">
        <f aca="false">E44*G44</f>
        <v>5295.742242</v>
      </c>
      <c r="K44" s="4" t="n">
        <f aca="false">E44-I44</f>
        <v>3302.637758</v>
      </c>
      <c r="M44" s="16" t="n">
        <v>0.3687</v>
      </c>
      <c r="O44" s="4" t="n">
        <f aca="false">K44*M44</f>
        <v>1217.6825413746</v>
      </c>
      <c r="Q44" s="17" t="n">
        <f aca="false">K44-O44</f>
        <v>2084.9552166254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2652.1</v>
      </c>
      <c r="G45" s="16" t="n">
        <v>0.6159</v>
      </c>
      <c r="I45" s="15" t="n">
        <f aca="false">E45*G45</f>
        <v>7792.42839</v>
      </c>
      <c r="K45" s="4" t="n">
        <f aca="false">E45-I45</f>
        <v>4859.67161</v>
      </c>
      <c r="M45" s="16" t="n">
        <v>0.4871</v>
      </c>
      <c r="O45" s="4" t="n">
        <f aca="false">K45*M45</f>
        <v>2367.146041231</v>
      </c>
      <c r="Q45" s="17" t="n">
        <f aca="false">K45-O45</f>
        <v>2492.525568769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159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3510.44</v>
      </c>
      <c r="G47" s="16" t="n">
        <v>0.6159</v>
      </c>
      <c r="I47" s="15" t="n">
        <f aca="false">E47*G47</f>
        <v>2162.079996</v>
      </c>
      <c r="K47" s="4" t="n">
        <f aca="false">E47-I47</f>
        <v>1348.360004</v>
      </c>
      <c r="M47" s="16" t="n">
        <v>0.3471</v>
      </c>
      <c r="O47" s="4" t="n">
        <f aca="false">K47*M47</f>
        <v>468.0157573884</v>
      </c>
      <c r="Q47" s="17" t="n">
        <f aca="false">K47-O47</f>
        <v>880.3442466116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4553.94</v>
      </c>
      <c r="G48" s="16" t="n">
        <v>0.6159</v>
      </c>
      <c r="I48" s="15" t="n">
        <f aca="false">E48*G48</f>
        <v>2804.771646</v>
      </c>
      <c r="K48" s="4" t="n">
        <f aca="false">E48-I48</f>
        <v>1749.168354</v>
      </c>
      <c r="M48" s="16" t="n">
        <v>0.2266</v>
      </c>
      <c r="O48" s="4" t="n">
        <f aca="false">K48*M48</f>
        <v>396.3615490164</v>
      </c>
      <c r="Q48" s="17" t="n">
        <f aca="false">K48-O48</f>
        <v>1352.8068049836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50823.89</v>
      </c>
      <c r="G49" s="16" t="n">
        <v>0.6159</v>
      </c>
      <c r="I49" s="15" t="n">
        <f aca="false">E49*G49</f>
        <v>31302.433851</v>
      </c>
      <c r="K49" s="4" t="n">
        <f aca="false">E49-I49</f>
        <v>19521.456149</v>
      </c>
      <c r="M49" s="16" t="n">
        <v>0.2335</v>
      </c>
      <c r="O49" s="4" t="n">
        <f aca="false">K49*M49</f>
        <v>4558.2600107915</v>
      </c>
      <c r="Q49" s="17" t="n">
        <f aca="false">K49-O49</f>
        <v>14963.196138208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58279.48</v>
      </c>
      <c r="G50" s="16" t="n">
        <v>0.6159</v>
      </c>
      <c r="I50" s="15" t="n">
        <f aca="false">E50*G50</f>
        <v>35894.331732</v>
      </c>
      <c r="K50" s="4" t="n">
        <f aca="false">E50-I50</f>
        <v>22385.148268</v>
      </c>
      <c r="M50" s="16" t="n">
        <v>0.4444</v>
      </c>
      <c r="O50" s="4" t="n">
        <f aca="false">K50*M50</f>
        <v>9947.9598902992</v>
      </c>
      <c r="Q50" s="17" t="n">
        <f aca="false">K50-O50</f>
        <v>12437.188377700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86339.66</v>
      </c>
      <c r="G51" s="16" t="n">
        <v>0.6159</v>
      </c>
      <c r="I51" s="15" t="n">
        <f aca="false">E51*G51</f>
        <v>53176.596594</v>
      </c>
      <c r="K51" s="4" t="n">
        <f aca="false">E51-I51</f>
        <v>33163.063406</v>
      </c>
      <c r="M51" s="16" t="n">
        <v>0.3755</v>
      </c>
      <c r="O51" s="4" t="n">
        <f aca="false">K51*M51</f>
        <v>12452.730308953</v>
      </c>
      <c r="Q51" s="17" t="n">
        <f aca="false">K51-O51</f>
        <v>20710.333097047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7554.4</v>
      </c>
      <c r="G52" s="16" t="n">
        <v>0.6159</v>
      </c>
      <c r="I52" s="15" t="n">
        <f aca="false">E52*G52</f>
        <v>4652.75496</v>
      </c>
      <c r="K52" s="4" t="n">
        <f aca="false">E52-I52</f>
        <v>2901.64504</v>
      </c>
      <c r="M52" s="16" t="n">
        <v>0.2786</v>
      </c>
      <c r="O52" s="4" t="n">
        <f aca="false">K52*M52</f>
        <v>808.398308144</v>
      </c>
      <c r="Q52" s="17" t="n">
        <f aca="false">K52-O52</f>
        <v>2093.246731856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306</v>
      </c>
      <c r="G54" s="16" t="n">
        <v>0.6159</v>
      </c>
      <c r="I54" s="15" t="n">
        <f aca="false">E54*G54</f>
        <v>804.3654</v>
      </c>
      <c r="K54" s="4" t="n">
        <f aca="false">E54-I54</f>
        <v>501.6346</v>
      </c>
      <c r="M54" s="16" t="n">
        <v>0.3613</v>
      </c>
      <c r="O54" s="4" t="n">
        <f aca="false">K54*M54</f>
        <v>181.24058098</v>
      </c>
      <c r="Q54" s="17" t="n">
        <f aca="false">K54-O54</f>
        <v>320.39401902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3497.22</v>
      </c>
      <c r="G55" s="16" t="n">
        <v>0.6159</v>
      </c>
      <c r="I55" s="15" t="n">
        <f aca="false">E55*G55</f>
        <v>2153.937798</v>
      </c>
      <c r="K55" s="4" t="n">
        <f aca="false">E55-I55</f>
        <v>1343.282202</v>
      </c>
      <c r="M55" s="16" t="n">
        <v>0.4483</v>
      </c>
      <c r="O55" s="4" t="n">
        <f aca="false">K55*M55</f>
        <v>602.1934111566</v>
      </c>
      <c r="Q55" s="17" t="n">
        <f aca="false">K55-O55</f>
        <v>741.0887908434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2652.1</v>
      </c>
      <c r="G56" s="16" t="n">
        <v>0.6159</v>
      </c>
      <c r="I56" s="15" t="n">
        <f aca="false">E56*G56</f>
        <v>7792.42839</v>
      </c>
      <c r="K56" s="4" t="n">
        <f aca="false">E56-I56</f>
        <v>4859.67161</v>
      </c>
      <c r="M56" s="16" t="n">
        <v>0.3144</v>
      </c>
      <c r="O56" s="4" t="n">
        <f aca="false">K56*M56</f>
        <v>1527.880754184</v>
      </c>
      <c r="Q56" s="17" t="n">
        <f aca="false">K56-O56</f>
        <v>3331.790855816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43751.04</v>
      </c>
      <c r="G57" s="16" t="n">
        <v>0.6159</v>
      </c>
      <c r="I57" s="15" t="n">
        <f aca="false">E57*G57</f>
        <v>26946.265536</v>
      </c>
      <c r="K57" s="4" t="n">
        <f aca="false">E57-I57</f>
        <v>16804.774464</v>
      </c>
      <c r="M57" s="16" t="n">
        <v>0.3627</v>
      </c>
      <c r="O57" s="4" t="n">
        <f aca="false">K57*M57</f>
        <v>6095.0916980928</v>
      </c>
      <c r="Q57" s="17" t="n">
        <f aca="false">K57-O57</f>
        <v>10709.6827659072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159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5168.8</v>
      </c>
      <c r="G59" s="16" t="n">
        <v>0.6159</v>
      </c>
      <c r="I59" s="15" t="n">
        <f aca="false">E59*G59</f>
        <v>3183.46392</v>
      </c>
      <c r="K59" s="4" t="n">
        <f aca="false">E59-I59</f>
        <v>1985.33608</v>
      </c>
      <c r="M59" s="16" t="n">
        <v>0.4391</v>
      </c>
      <c r="O59" s="4" t="n">
        <f aca="false">K59*M59</f>
        <v>871.761072728</v>
      </c>
      <c r="Q59" s="17" t="n">
        <f aca="false">K59-O59</f>
        <v>1113.575007272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2652.1</v>
      </c>
      <c r="G60" s="16" t="n">
        <v>0.6159</v>
      </c>
      <c r="I60" s="15" t="n">
        <f aca="false">E60*G60</f>
        <v>7792.42839</v>
      </c>
      <c r="K60" s="4" t="n">
        <f aca="false">E60-I60</f>
        <v>4859.67161</v>
      </c>
      <c r="M60" s="16" t="n">
        <v>0.2245</v>
      </c>
      <c r="O60" s="4" t="n">
        <f aca="false">K60*M60</f>
        <v>1090.996276445</v>
      </c>
      <c r="Q60" s="17" t="n">
        <f aca="false">K60-O60</f>
        <v>3768.67533355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65489.54</v>
      </c>
      <c r="G61" s="16" t="n">
        <v>0.6159</v>
      </c>
      <c r="I61" s="15" t="n">
        <f aca="false">E61*G61</f>
        <v>40335.007686</v>
      </c>
      <c r="K61" s="4" t="n">
        <f aca="false">E61-I61</f>
        <v>25154.532314</v>
      </c>
      <c r="M61" s="18" t="n">
        <v>0.4764</v>
      </c>
      <c r="O61" s="4" t="n">
        <f aca="false">K61*M61</f>
        <v>11983.6191943896</v>
      </c>
      <c r="Q61" s="17" t="n">
        <f aca="false">K61-O61</f>
        <v>13170.9131196104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10311.74</v>
      </c>
      <c r="G62" s="16" t="n">
        <v>0.6159</v>
      </c>
      <c r="I62" s="15" t="n">
        <f aca="false">E62*G62</f>
        <v>6351.000666</v>
      </c>
      <c r="K62" s="4" t="n">
        <f aca="false">E62-I62</f>
        <v>3960.739334</v>
      </c>
      <c r="M62" s="16" t="n">
        <v>0.4401</v>
      </c>
      <c r="O62" s="4" t="n">
        <f aca="false">K62*M62</f>
        <v>1743.1213808934</v>
      </c>
      <c r="Q62" s="17" t="n">
        <f aca="false">K62-O62</f>
        <v>2217.6179531066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43603.69</v>
      </c>
      <c r="G63" s="16" t="n">
        <v>0.6159</v>
      </c>
      <c r="I63" s="15" t="n">
        <f aca="false">E63*G63</f>
        <v>26855.512671</v>
      </c>
      <c r="K63" s="4" t="n">
        <f aca="false">E63-I63</f>
        <v>16748.177329</v>
      </c>
      <c r="M63" s="16" t="n">
        <v>0.1698</v>
      </c>
      <c r="O63" s="4" t="n">
        <f aca="false">K63*M63</f>
        <v>2843.8405104642</v>
      </c>
      <c r="Q63" s="17" t="n">
        <f aca="false">K63-O63</f>
        <v>13904.3368185358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7175.01</v>
      </c>
      <c r="G64" s="16" t="n">
        <v>0.6159</v>
      </c>
      <c r="I64" s="15" t="n">
        <f aca="false">E64*G64</f>
        <v>16737.088659</v>
      </c>
      <c r="K64" s="4" t="n">
        <f aca="false">E64-I64</f>
        <v>10437.921341</v>
      </c>
      <c r="M64" s="16" t="n">
        <v>0.3355</v>
      </c>
      <c r="O64" s="4" t="n">
        <f aca="false">K64*M64</f>
        <v>3501.9226099055</v>
      </c>
      <c r="Q64" s="17" t="n">
        <f aca="false">K64-O64</f>
        <v>6935.998731094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3557.58</v>
      </c>
      <c r="G65" s="16" t="n">
        <v>0.6159</v>
      </c>
      <c r="I65" s="15" t="n">
        <f aca="false">E65*G65</f>
        <v>2191.113522</v>
      </c>
      <c r="K65" s="4" t="n">
        <f aca="false">E65-I65</f>
        <v>1366.466478</v>
      </c>
      <c r="M65" s="16" t="n">
        <v>0.4271</v>
      </c>
      <c r="O65" s="4" t="n">
        <f aca="false">K65*M65</f>
        <v>583.6178327538</v>
      </c>
      <c r="Q65" s="17" t="n">
        <f aca="false">K65-O65</f>
        <v>782.8486452462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09997.47</v>
      </c>
      <c r="G66" s="16" t="n">
        <v>0.6159</v>
      </c>
      <c r="I66" s="15" t="n">
        <f aca="false">E66*G66</f>
        <v>67747.441773</v>
      </c>
      <c r="K66" s="4" t="n">
        <f aca="false">E66-I66</f>
        <v>42250.028227</v>
      </c>
      <c r="M66" s="16" t="n">
        <v>0.2286</v>
      </c>
      <c r="O66" s="4" t="n">
        <f aca="false">K66*M66</f>
        <v>9658.3564526922</v>
      </c>
      <c r="Q66" s="17" t="n">
        <f aca="false">K66-O66</f>
        <v>32591.6717743078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326.5</v>
      </c>
      <c r="G67" s="16" t="n">
        <v>0.6159</v>
      </c>
      <c r="I67" s="15" t="n">
        <f aca="false">E67*G67</f>
        <v>201.09135</v>
      </c>
      <c r="K67" s="4" t="n">
        <f aca="false">E67-I67</f>
        <v>125.40865</v>
      </c>
      <c r="M67" s="16" t="n">
        <v>0.4333</v>
      </c>
      <c r="O67" s="4" t="n">
        <f aca="false">K67*M67</f>
        <v>54.339568045</v>
      </c>
      <c r="Q67" s="17" t="n">
        <f aca="false">K67-O67</f>
        <v>71.06908195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3989.36</v>
      </c>
      <c r="G68" s="16" t="n">
        <v>0.6159</v>
      </c>
      <c r="I68" s="15" t="n">
        <f aca="false">E68*G68</f>
        <v>2457.046824</v>
      </c>
      <c r="K68" s="4" t="n">
        <f aca="false">E68-I68</f>
        <v>1532.313176</v>
      </c>
      <c r="M68" s="16" t="n">
        <v>0.2834</v>
      </c>
      <c r="O68" s="4" t="n">
        <f aca="false">K68*M68</f>
        <v>434.2575540784</v>
      </c>
      <c r="Q68" s="17" t="n">
        <f aca="false">K68-O68</f>
        <v>1098.0556219216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7747.21</v>
      </c>
      <c r="G70" s="16" t="n">
        <v>0.6159</v>
      </c>
      <c r="I70" s="15" t="n">
        <f aca="false">E70*G70</f>
        <v>4771.506639</v>
      </c>
      <c r="K70" s="4" t="n">
        <f aca="false">E70-I70</f>
        <v>2975.703361</v>
      </c>
      <c r="M70" s="16" t="n">
        <v>0.4329</v>
      </c>
      <c r="O70" s="4" t="n">
        <f aca="false">K70*M70</f>
        <v>1288.1819849769</v>
      </c>
      <c r="Q70" s="17" t="n">
        <f aca="false">K70-O70</f>
        <v>1687.5213760231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9810.4</v>
      </c>
      <c r="G71" s="16" t="n">
        <v>0.6159</v>
      </c>
      <c r="I71" s="15" t="n">
        <f aca="false">E71*G71</f>
        <v>12201.22536</v>
      </c>
      <c r="K71" s="4" t="n">
        <f aca="false">E71-I71</f>
        <v>7609.17464</v>
      </c>
      <c r="M71" s="16" t="n">
        <v>0.1971</v>
      </c>
      <c r="O71" s="4" t="n">
        <f aca="false">K71*M71</f>
        <v>1499.768321544</v>
      </c>
      <c r="Q71" s="17" t="n">
        <f aca="false">K71-O71</f>
        <v>6109.406318456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7820.9</v>
      </c>
      <c r="G72" s="16" t="n">
        <v>0.6159</v>
      </c>
      <c r="I72" s="15" t="n">
        <f aca="false">E72*G72</f>
        <v>10975.89231</v>
      </c>
      <c r="K72" s="4" t="n">
        <f aca="false">E72-I72</f>
        <v>6845.00769</v>
      </c>
      <c r="M72" s="16" t="n">
        <v>0.3304</v>
      </c>
      <c r="O72" s="4" t="n">
        <f aca="false">K72*M72</f>
        <v>2261.590540776</v>
      </c>
      <c r="Q72" s="17" t="n">
        <f aca="false">K72-O72</f>
        <v>4583.417149224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23704.05</v>
      </c>
      <c r="G73" s="16" t="n">
        <v>0.6159</v>
      </c>
      <c r="I73" s="15" t="n">
        <f aca="false">E73*G73</f>
        <v>14599.324395</v>
      </c>
      <c r="K73" s="4" t="n">
        <f aca="false">E73-I73</f>
        <v>9104.725605</v>
      </c>
      <c r="M73" s="16" t="n">
        <v>0.2686</v>
      </c>
      <c r="O73" s="4" t="n">
        <f aca="false">K73*M73</f>
        <v>2445.529297503</v>
      </c>
      <c r="Q73" s="17" t="n">
        <f aca="false">K73-O73</f>
        <v>6659.196307497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39033.88</v>
      </c>
      <c r="G74" s="16" t="n">
        <v>0.6159</v>
      </c>
      <c r="I74" s="15" t="n">
        <f aca="false">E74*G74</f>
        <v>24040.966692</v>
      </c>
      <c r="K74" s="4" t="n">
        <f aca="false">E74-I74</f>
        <v>14992.913308</v>
      </c>
      <c r="M74" s="16" t="n">
        <v>0.4083</v>
      </c>
      <c r="O74" s="4" t="n">
        <f aca="false">K74*M74</f>
        <v>6121.6065036564</v>
      </c>
      <c r="Q74" s="17" t="n">
        <f aca="false">K74-O74</f>
        <v>8871.3068043436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69580</v>
      </c>
      <c r="G75" s="16" t="n">
        <v>0.6159</v>
      </c>
      <c r="I75" s="15" t="n">
        <f aca="false">E75*G75</f>
        <v>42854.322</v>
      </c>
      <c r="K75" s="4" t="n">
        <f aca="false">E75-I75</f>
        <v>26725.678</v>
      </c>
      <c r="M75" s="16" t="n">
        <v>0.2865</v>
      </c>
      <c r="O75" s="4" t="n">
        <f aca="false">K75*M75</f>
        <v>7656.906747</v>
      </c>
      <c r="Q75" s="17" t="n">
        <f aca="false">K75-O75</f>
        <v>19068.771253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3929.72</v>
      </c>
      <c r="G77" s="16" t="n">
        <v>0.6159</v>
      </c>
      <c r="I77" s="15" t="n">
        <f aca="false">E77*G77</f>
        <v>27056.314548</v>
      </c>
      <c r="K77" s="4" t="n">
        <f aca="false">E77-I77</f>
        <v>16873.405452</v>
      </c>
      <c r="M77" s="16" t="n">
        <v>0.2355</v>
      </c>
      <c r="O77" s="4" t="n">
        <f aca="false">K77*M77</f>
        <v>3973.686983946</v>
      </c>
      <c r="Q77" s="17" t="n">
        <f aca="false">K77-O77</f>
        <v>12899.718468054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28857.14</v>
      </c>
      <c r="G78" s="16" t="n">
        <v>0.6159</v>
      </c>
      <c r="I78" s="15" t="n">
        <f aca="false">E78*G78</f>
        <v>17773.112526</v>
      </c>
      <c r="K78" s="4" t="n">
        <f aca="false">E78-I78</f>
        <v>11084.027474</v>
      </c>
      <c r="M78" s="16" t="n">
        <v>0.4342</v>
      </c>
      <c r="O78" s="4" t="n">
        <f aca="false">K78*M78</f>
        <v>4812.6847292108</v>
      </c>
      <c r="Q78" s="17" t="n">
        <f aca="false">K78-O78</f>
        <v>6271.3427447892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5103.05</v>
      </c>
      <c r="G79" s="16" t="n">
        <v>0.6159</v>
      </c>
      <c r="I79" s="15" t="n">
        <f aca="false">E79*G79</f>
        <v>9301.968495</v>
      </c>
      <c r="K79" s="4" t="n">
        <f aca="false">E79-I79</f>
        <v>5801.081505</v>
      </c>
      <c r="M79" s="16" t="n">
        <v>0.2232</v>
      </c>
      <c r="O79" s="4" t="n">
        <f aca="false">K79*M79</f>
        <v>1294.801391916</v>
      </c>
      <c r="Q79" s="17" t="n">
        <f aca="false">K79-O79</f>
        <v>4506.280113084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35409</v>
      </c>
      <c r="G80" s="16" t="n">
        <v>0.6159</v>
      </c>
      <c r="I80" s="15" t="n">
        <f aca="false">E80*G80</f>
        <v>21808.4031</v>
      </c>
      <c r="K80" s="4" t="n">
        <f aca="false">E80-I80</f>
        <v>13600.5969</v>
      </c>
      <c r="M80" s="16" t="n">
        <v>0.3716</v>
      </c>
      <c r="O80" s="4" t="n">
        <f aca="false">K80*M80</f>
        <v>5053.98180804</v>
      </c>
      <c r="Q80" s="17" t="n">
        <f aca="false">K80-O80</f>
        <v>8546.61509196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39314.52</v>
      </c>
      <c r="G81" s="16" t="n">
        <v>0.6159</v>
      </c>
      <c r="I81" s="15" t="n">
        <f aca="false">E81*G81</f>
        <v>147393.812868</v>
      </c>
      <c r="K81" s="4" t="n">
        <f aca="false">E81-I81</f>
        <v>91920.707132</v>
      </c>
      <c r="M81" s="16" t="n">
        <v>0.3414</v>
      </c>
      <c r="O81" s="4" t="n">
        <f aca="false">K81*M81</f>
        <v>31381.7294148648</v>
      </c>
      <c r="Q81" s="17" t="n">
        <f aca="false">K81-O81</f>
        <v>60538.9777171352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21889.59</v>
      </c>
      <c r="G82" s="16" t="n">
        <v>0.6159</v>
      </c>
      <c r="I82" s="15" t="n">
        <f aca="false">E82*G82</f>
        <v>13481.798481</v>
      </c>
      <c r="K82" s="4" t="n">
        <f aca="false">E82-I82</f>
        <v>8407.791519</v>
      </c>
      <c r="M82" s="16" t="n">
        <v>0.2923</v>
      </c>
      <c r="O82" s="4" t="n">
        <f aca="false">K82*M82</f>
        <v>2457.5974610037</v>
      </c>
      <c r="Q82" s="17" t="n">
        <f aca="false">K82-O82</f>
        <v>5950.1940579963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6553.04</v>
      </c>
      <c r="G83" s="16" t="n">
        <v>0.6159</v>
      </c>
      <c r="I83" s="15" t="n">
        <f aca="false">E83*G83</f>
        <v>10195.017336</v>
      </c>
      <c r="K83" s="4" t="n">
        <f aca="false">E83-I83</f>
        <v>6358.022664</v>
      </c>
      <c r="M83" s="16" t="n">
        <v>0.4199</v>
      </c>
      <c r="O83" s="4" t="n">
        <f aca="false">K83*M83</f>
        <v>2669.7337166136</v>
      </c>
      <c r="Q83" s="17" t="n">
        <f aca="false">K83-O83</f>
        <v>3688.2889473864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984.7</v>
      </c>
      <c r="G84" s="16" t="n">
        <v>0.6159</v>
      </c>
      <c r="I84" s="15" t="n">
        <f aca="false">E84*G84</f>
        <v>606.47673</v>
      </c>
      <c r="K84" s="4" t="n">
        <f aca="false">E84-I84</f>
        <v>378.22327</v>
      </c>
      <c r="M84" s="16" t="n">
        <v>0.3227</v>
      </c>
      <c r="O84" s="4" t="n">
        <f aca="false">K84*M84</f>
        <v>122.052649229</v>
      </c>
      <c r="Q84" s="17" t="n">
        <f aca="false">K84-O84</f>
        <v>256.170620771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-342476.59</v>
      </c>
      <c r="G85" s="16" t="n">
        <v>0.6159</v>
      </c>
      <c r="I85" s="15" t="n">
        <f aca="false">E85*G85</f>
        <v>-210931.331781</v>
      </c>
      <c r="K85" s="4" t="n">
        <f aca="false">E85-I85</f>
        <v>-131545.258219</v>
      </c>
      <c r="M85" s="16" t="n">
        <v>0.4397</v>
      </c>
      <c r="O85" s="4" t="n">
        <f aca="false">K85*M85</f>
        <v>-57840.4500388943</v>
      </c>
      <c r="Q85" s="17" t="n">
        <f aca="false">K85-O85</f>
        <v>-73704.8081801057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59055.48</v>
      </c>
      <c r="G86" s="16" t="n">
        <v>0.6159</v>
      </c>
      <c r="I86" s="15" t="n">
        <f aca="false">E86*G86</f>
        <v>36372.270132</v>
      </c>
      <c r="K86" s="4" t="n">
        <f aca="false">E86-I86</f>
        <v>22683.209868</v>
      </c>
      <c r="M86" s="16" t="n">
        <v>0.2336</v>
      </c>
      <c r="O86" s="4" t="n">
        <f aca="false">K86*M86</f>
        <v>5298.7978251648</v>
      </c>
      <c r="Q86" s="17" t="n">
        <f aca="false">K86-O86</f>
        <v>17384.412042835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8834.78</v>
      </c>
      <c r="G87" s="16" t="n">
        <v>0.6159</v>
      </c>
      <c r="I87" s="15" t="n">
        <f aca="false">E87*G87</f>
        <v>30077.341002</v>
      </c>
      <c r="K87" s="4" t="n">
        <f aca="false">E87-I87</f>
        <v>18757.438998</v>
      </c>
      <c r="M87" s="16" t="n">
        <v>0.3445</v>
      </c>
      <c r="O87" s="4" t="n">
        <f aca="false">K87*M87</f>
        <v>6461.937734811</v>
      </c>
      <c r="Q87" s="17" t="n">
        <f aca="false">K87-O87</f>
        <v>12295.501263189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1685.38</v>
      </c>
      <c r="G88" s="16" t="n">
        <v>0.6159</v>
      </c>
      <c r="I88" s="15" t="n">
        <f aca="false">E88*G88</f>
        <v>1038.025542</v>
      </c>
      <c r="K88" s="4" t="n">
        <f aca="false">E88-I88</f>
        <v>647.354458</v>
      </c>
      <c r="M88" s="16" t="n">
        <v>0.1894</v>
      </c>
      <c r="O88" s="4" t="n">
        <f aca="false">K88*M88</f>
        <v>122.6089343452</v>
      </c>
      <c r="Q88" s="17" t="n">
        <f aca="false">K88-O88</f>
        <v>524.7455236548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2978.6</v>
      </c>
      <c r="G89" s="16" t="n">
        <v>0.6159</v>
      </c>
      <c r="I89" s="15" t="n">
        <f aca="false">E89*G89</f>
        <v>7993.51974</v>
      </c>
      <c r="K89" s="4" t="n">
        <f aca="false">E89-I89</f>
        <v>4985.08026</v>
      </c>
      <c r="M89" s="16" t="n">
        <v>0.3154</v>
      </c>
      <c r="O89" s="4" t="n">
        <f aca="false">K89*M89</f>
        <v>1572.294314004</v>
      </c>
      <c r="Q89" s="17" t="n">
        <f aca="false">K89-O89</f>
        <v>3412.785945996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79910.45</v>
      </c>
      <c r="G90" s="16" t="n">
        <v>0.6159</v>
      </c>
      <c r="I90" s="15" t="n">
        <f aca="false">E90*G90</f>
        <v>49216.846155</v>
      </c>
      <c r="K90" s="4" t="n">
        <f aca="false">E90-I90</f>
        <v>30693.603845</v>
      </c>
      <c r="M90" s="16" t="n">
        <v>0.3517</v>
      </c>
      <c r="O90" s="4" t="n">
        <f aca="false">K90*M90</f>
        <v>10794.9404722865</v>
      </c>
      <c r="Q90" s="17" t="n">
        <f aca="false">K90-O90</f>
        <v>19898.663372713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4230.36</v>
      </c>
      <c r="G91" s="16" t="n">
        <v>0.6159</v>
      </c>
      <c r="I91" s="15" t="n">
        <f aca="false">E91*G91</f>
        <v>2605.478724</v>
      </c>
      <c r="K91" s="4" t="n">
        <f aca="false">E91-I91</f>
        <v>1624.881276</v>
      </c>
      <c r="M91" s="16" t="n">
        <v>0.2337</v>
      </c>
      <c r="O91" s="4" t="n">
        <f aca="false">K91*M91</f>
        <v>379.7347542012</v>
      </c>
      <c r="Q91" s="17" t="n">
        <f aca="false">K91-O91</f>
        <v>1245.1465217988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3958.1</v>
      </c>
      <c r="G92" s="16" t="n">
        <v>0.6159</v>
      </c>
      <c r="I92" s="15" t="n">
        <f aca="false">E92*G92</f>
        <v>8596.79379</v>
      </c>
      <c r="K92" s="4" t="n">
        <f aca="false">E92-I92</f>
        <v>5361.30621</v>
      </c>
      <c r="M92" s="16" t="n">
        <v>0.323</v>
      </c>
      <c r="O92" s="4" t="n">
        <f aca="false">K92*M92</f>
        <v>1731.70190583</v>
      </c>
      <c r="Q92" s="17" t="n">
        <f aca="false">K92-O92</f>
        <v>3629.60430417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63511.03</v>
      </c>
      <c r="G93" s="16" t="n">
        <v>0.6159</v>
      </c>
      <c r="I93" s="15" t="n">
        <f aca="false">E93*G93</f>
        <v>100706.443377</v>
      </c>
      <c r="K93" s="4" t="n">
        <f aca="false">E93-I93</f>
        <v>62804.586623</v>
      </c>
      <c r="M93" s="16" t="n">
        <v>0.4588</v>
      </c>
      <c r="O93" s="4" t="n">
        <f aca="false">K93*M93</f>
        <v>28814.7443426324</v>
      </c>
      <c r="Q93" s="17" t="n">
        <f aca="false">K93-O93</f>
        <v>33989.8422803676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50579.63</v>
      </c>
      <c r="G94" s="16" t="n">
        <v>0.6159</v>
      </c>
      <c r="I94" s="15" t="n">
        <f aca="false">E94*G94</f>
        <v>31151.994117</v>
      </c>
      <c r="K94" s="4" t="n">
        <f aca="false">E94-I94</f>
        <v>19427.635883</v>
      </c>
      <c r="M94" s="16" t="n">
        <v>0.4439</v>
      </c>
      <c r="O94" s="4" t="n">
        <f aca="false">K94*M94</f>
        <v>8623.9275684637</v>
      </c>
      <c r="Q94" s="17" t="n">
        <f aca="false">K94-O94</f>
        <v>10803.7083145363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159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4227.44</v>
      </c>
      <c r="G96" s="16" t="n">
        <v>0.6159</v>
      </c>
      <c r="I96" s="15" t="n">
        <f aca="false">E96*G96</f>
        <v>2603.680296</v>
      </c>
      <c r="K96" s="4" t="n">
        <f aca="false">E96-I96</f>
        <v>1623.759704</v>
      </c>
      <c r="M96" s="16" t="n">
        <v>0.2387</v>
      </c>
      <c r="O96" s="4" t="n">
        <f aca="false">K96*M96</f>
        <v>387.5914413448</v>
      </c>
      <c r="Q96" s="17" t="n">
        <f aca="false">K96-O96</f>
        <v>1236.1682626552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13305.1</v>
      </c>
      <c r="G97" s="16" t="n">
        <v>0.6159</v>
      </c>
      <c r="I97" s="15" t="n">
        <f aca="false">E97*G97</f>
        <v>8194.61109</v>
      </c>
      <c r="K97" s="4" t="n">
        <f aca="false">E97-I97</f>
        <v>5110.48891</v>
      </c>
      <c r="M97" s="16" t="n">
        <v>0.2455</v>
      </c>
      <c r="O97" s="4" t="n">
        <f aca="false">K97*M97</f>
        <v>1254.625027405</v>
      </c>
      <c r="Q97" s="17" t="n">
        <f aca="false">K97-O97</f>
        <v>3855.86388259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55930.42</v>
      </c>
      <c r="G98" s="16" t="n">
        <v>0.6159</v>
      </c>
      <c r="I98" s="15" t="n">
        <f aca="false">E98*G98</f>
        <v>34447.545678</v>
      </c>
      <c r="K98" s="4" t="n">
        <f aca="false">E98-I98</f>
        <v>21482.874322</v>
      </c>
      <c r="M98" s="16" t="n">
        <v>0.3853</v>
      </c>
      <c r="O98" s="4" t="n">
        <f aca="false">K98*M98</f>
        <v>8277.3514762666</v>
      </c>
      <c r="Q98" s="17" t="n">
        <f aca="false">K98-O98</f>
        <v>13205.5228457334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2038.32</v>
      </c>
      <c r="G99" s="16" t="n">
        <v>0.6159</v>
      </c>
      <c r="I99" s="15" t="n">
        <f aca="false">E99*G99</f>
        <v>1255.401288</v>
      </c>
      <c r="K99" s="4" t="n">
        <f aca="false">E99-I99</f>
        <v>782.918712</v>
      </c>
      <c r="M99" s="16" t="n">
        <v>0.276</v>
      </c>
      <c r="O99" s="4" t="n">
        <f aca="false">K99*M99</f>
        <v>216.085564512</v>
      </c>
      <c r="Q99" s="17" t="n">
        <f aca="false">K99-O99</f>
        <v>566.833147488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3286.24</v>
      </c>
      <c r="G100" s="16" t="n">
        <v>0.6159</v>
      </c>
      <c r="I100" s="15" t="n">
        <f aca="false">E100*G100</f>
        <v>8182.995216</v>
      </c>
      <c r="K100" s="4" t="n">
        <f aca="false">E100-I100</f>
        <v>5103.244784</v>
      </c>
      <c r="M100" s="16" t="n">
        <v>0.3025</v>
      </c>
      <c r="O100" s="4" t="n">
        <f aca="false">K100*M100</f>
        <v>1543.73154716</v>
      </c>
      <c r="Q100" s="17" t="n">
        <f aca="false">K100-O100</f>
        <v>3559.51323684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2612</v>
      </c>
      <c r="G101" s="16" t="n">
        <v>0.6159</v>
      </c>
      <c r="I101" s="15" t="n">
        <f aca="false">E101*G101</f>
        <v>1608.7308</v>
      </c>
      <c r="K101" s="4" t="n">
        <f aca="false">E101-I101</f>
        <v>1003.2692</v>
      </c>
      <c r="M101" s="16" t="n">
        <v>0.2755</v>
      </c>
      <c r="O101" s="4" t="n">
        <f aca="false">K101*M101</f>
        <v>276.4006646</v>
      </c>
      <c r="Q101" s="17" t="n">
        <f aca="false">K101-O101</f>
        <v>726.8685354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23551.18</v>
      </c>
      <c r="G102" s="16" t="n">
        <v>0.6159</v>
      </c>
      <c r="I102" s="15" t="n">
        <f aca="false">E102*G102</f>
        <v>14505.171762</v>
      </c>
      <c r="K102" s="4" t="n">
        <f aca="false">E102-I102</f>
        <v>9046.008238</v>
      </c>
      <c r="M102" s="16" t="n">
        <v>0.2708</v>
      </c>
      <c r="O102" s="4" t="n">
        <f aca="false">K102*M102</f>
        <v>2449.6590308504</v>
      </c>
      <c r="Q102" s="17" t="n">
        <f aca="false">K102-O102</f>
        <v>6596.3492071496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53606.98</v>
      </c>
      <c r="G103" s="16" t="n">
        <v>0.6159</v>
      </c>
      <c r="I103" s="15" t="n">
        <f aca="false">E103*G103</f>
        <v>33016.538982</v>
      </c>
      <c r="K103" s="4" t="n">
        <f aca="false">E103-I103</f>
        <v>20590.441018</v>
      </c>
      <c r="M103" s="16" t="n">
        <v>0.3888</v>
      </c>
      <c r="O103" s="4" t="n">
        <f aca="false">K103*M103</f>
        <v>8005.5634677984</v>
      </c>
      <c r="Q103" s="17" t="n">
        <f aca="false">K103-O103</f>
        <v>12584.8775502016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86513.88</v>
      </c>
      <c r="G104" s="16" t="n">
        <v>0.6159</v>
      </c>
      <c r="I104" s="15" t="n">
        <f aca="false">E104*G104</f>
        <v>53283.898692</v>
      </c>
      <c r="K104" s="4" t="n">
        <f aca="false">E104-I104</f>
        <v>33229.981308</v>
      </c>
      <c r="M104" s="16" t="n">
        <v>0.5309</v>
      </c>
      <c r="O104" s="4" t="n">
        <f aca="false">K104*M104</f>
        <v>17641.7970764172</v>
      </c>
      <c r="Q104" s="17" t="n">
        <f aca="false">K104-O104</f>
        <v>15588.1842315828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6523.4</v>
      </c>
      <c r="G105" s="16" t="n">
        <v>0.6159</v>
      </c>
      <c r="I105" s="15" t="n">
        <f aca="false">E105*G105</f>
        <v>4017.76206</v>
      </c>
      <c r="K105" s="4" t="n">
        <f aca="false">E105-I105</f>
        <v>2505.63794</v>
      </c>
      <c r="M105" s="16" t="n">
        <v>0.255</v>
      </c>
      <c r="O105" s="4" t="n">
        <f aca="false">K105*M105</f>
        <v>638.9376747</v>
      </c>
      <c r="Q105" s="17" t="n">
        <f aca="false">K105-O105</f>
        <v>1866.7002653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14242.5</v>
      </c>
      <c r="G106" s="16" t="n">
        <v>0.6159</v>
      </c>
      <c r="I106" s="15" t="n">
        <f aca="false">E106*G106</f>
        <v>8771.95575</v>
      </c>
      <c r="K106" s="4" t="n">
        <f aca="false">E106-I106</f>
        <v>5470.54425</v>
      </c>
      <c r="M106" s="16" t="n">
        <v>0.2547</v>
      </c>
      <c r="O106" s="4" t="n">
        <f aca="false">K106*M106</f>
        <v>1393.347620475</v>
      </c>
      <c r="Q106" s="17" t="n">
        <f aca="false">K106-O106</f>
        <v>4077.1966295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2325.6</v>
      </c>
      <c r="G107" s="16" t="n">
        <v>0.6159</v>
      </c>
      <c r="I107" s="15" t="n">
        <f aca="false">E107*G107</f>
        <v>7591.33704</v>
      </c>
      <c r="K107" s="4" t="n">
        <f aca="false">E107-I107</f>
        <v>4734.26296</v>
      </c>
      <c r="M107" s="16" t="n">
        <v>0.2329</v>
      </c>
      <c r="O107" s="4" t="n">
        <f aca="false">K107*M107</f>
        <v>1102.609843384</v>
      </c>
      <c r="Q107" s="17" t="n">
        <f aca="false">K107-O107</f>
        <v>3631.653116616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53190.25</v>
      </c>
      <c r="G108" s="16" t="n">
        <v>0.6159</v>
      </c>
      <c r="I108" s="15" t="n">
        <f aca="false">E108*G108</f>
        <v>32759.874975</v>
      </c>
      <c r="K108" s="4" t="n">
        <f aca="false">E108-I108</f>
        <v>20430.375025</v>
      </c>
      <c r="M108" s="16" t="n">
        <v>0.3068</v>
      </c>
      <c r="O108" s="4" t="n">
        <f aca="false">K108*M108</f>
        <v>6268.03905767</v>
      </c>
      <c r="Q108" s="17" t="n">
        <f aca="false">K108-O108</f>
        <v>14162.33596733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34358.55</v>
      </c>
      <c r="G109" s="16" t="n">
        <v>0.6159</v>
      </c>
      <c r="I109" s="15" t="n">
        <f aca="false">E109*G109</f>
        <v>21161.430945</v>
      </c>
      <c r="K109" s="4" t="n">
        <f aca="false">E109-I109</f>
        <v>13197.119055</v>
      </c>
      <c r="M109" s="16" t="n">
        <v>0.3715</v>
      </c>
      <c r="O109" s="4" t="n">
        <f aca="false">K109*M109</f>
        <v>4902.7297289325</v>
      </c>
      <c r="Q109" s="17" t="n">
        <f aca="false">K109-O109</f>
        <v>8294.389326067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1132.88</v>
      </c>
      <c r="G111" s="16" t="n">
        <v>0.6159</v>
      </c>
      <c r="I111" s="15" t="n">
        <f aca="false">E111*G111</f>
        <v>6856.740792</v>
      </c>
      <c r="K111" s="4" t="n">
        <f aca="false">E111-I111</f>
        <v>4276.139208</v>
      </c>
      <c r="M111" s="16" t="n">
        <v>0.2496</v>
      </c>
      <c r="O111" s="4" t="n">
        <f aca="false">K111*M111</f>
        <v>1067.3243463168</v>
      </c>
      <c r="Q111" s="17" t="n">
        <f aca="false">K111-O111</f>
        <v>3208.8148616832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51960.97</v>
      </c>
      <c r="G112" s="16" t="n">
        <v>0.6159</v>
      </c>
      <c r="I112" s="15" t="n">
        <f aca="false">E112*G112</f>
        <v>32002.761423</v>
      </c>
      <c r="K112" s="4" t="n">
        <f aca="false">E112-I112</f>
        <v>19958.208577</v>
      </c>
      <c r="M112" s="16" t="n">
        <v>0.2223</v>
      </c>
      <c r="O112" s="4" t="n">
        <f aca="false">K112*M112</f>
        <v>4436.7097666671</v>
      </c>
      <c r="Q112" s="17" t="n">
        <f aca="false">K112-O112</f>
        <v>15521.4988103329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2325.6</v>
      </c>
      <c r="G113" s="16" t="n">
        <v>0.6159</v>
      </c>
      <c r="I113" s="15" t="n">
        <f aca="false">E113*G113</f>
        <v>7591.33704</v>
      </c>
      <c r="K113" s="4" t="n">
        <f aca="false">E113-I113</f>
        <v>4734.26296</v>
      </c>
      <c r="M113" s="16" t="n">
        <v>0.371</v>
      </c>
      <c r="O113" s="4" t="n">
        <f aca="false">K113*M113</f>
        <v>1756.41155816</v>
      </c>
      <c r="Q113" s="17" t="n">
        <f aca="false">K113-O113</f>
        <v>2977.85140184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31759.28</v>
      </c>
      <c r="G114" s="16" t="n">
        <v>0.6159</v>
      </c>
      <c r="I114" s="15" t="n">
        <f aca="false">E114*G114</f>
        <v>19560.540552</v>
      </c>
      <c r="K114" s="4" t="n">
        <f aca="false">E114-I114</f>
        <v>12198.739448</v>
      </c>
      <c r="M114" s="16" t="n">
        <v>0.3441</v>
      </c>
      <c r="O114" s="4" t="n">
        <f aca="false">K114*M114</f>
        <v>4197.5862440568</v>
      </c>
      <c r="Q114" s="17" t="n">
        <f aca="false">K114-O114</f>
        <v>8001.1532039432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159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87345.83</v>
      </c>
      <c r="G117" s="16" t="n">
        <v>0.6159</v>
      </c>
      <c r="I117" s="15" t="n">
        <f aca="false">E117*G117</f>
        <v>53796.296697</v>
      </c>
      <c r="K117" s="4" t="n">
        <f aca="false">E117-I117</f>
        <v>33549.533303</v>
      </c>
      <c r="M117" s="16" t="n">
        <v>0.3808</v>
      </c>
      <c r="O117" s="4" t="n">
        <f aca="false">K117*M117</f>
        <v>12775.6622817824</v>
      </c>
      <c r="Q117" s="17" t="n">
        <f aca="false">K117-O117</f>
        <v>20773.8710212176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9750.44</v>
      </c>
      <c r="G118" s="16" t="n">
        <v>0.6159</v>
      </c>
      <c r="I118" s="15" t="n">
        <f aca="false">E118*G118</f>
        <v>30641.295996</v>
      </c>
      <c r="K118" s="4" t="n">
        <f aca="false">E118-I118</f>
        <v>19109.144004</v>
      </c>
      <c r="M118" s="16" t="n">
        <v>0.2667</v>
      </c>
      <c r="O118" s="4" t="n">
        <f aca="false">K118*M118</f>
        <v>5096.4087058668</v>
      </c>
      <c r="Q118" s="17" t="n">
        <f aca="false">K118-O118</f>
        <v>14012.7352981332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2325.6</v>
      </c>
      <c r="G119" s="16" t="n">
        <v>0.6159</v>
      </c>
      <c r="I119" s="15" t="n">
        <f aca="false">E119*G119</f>
        <v>7591.33704</v>
      </c>
      <c r="K119" s="4" t="n">
        <f aca="false">E119-I119</f>
        <v>4734.26296</v>
      </c>
      <c r="M119" s="16" t="n">
        <v>0.3302</v>
      </c>
      <c r="O119" s="4" t="n">
        <f aca="false">K119*M119</f>
        <v>1563.253629392</v>
      </c>
      <c r="Q119" s="17" t="n">
        <f aca="false">K119-O119</f>
        <v>3171.009330608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06511.11</v>
      </c>
      <c r="G120" s="16" t="n">
        <v>0.6159</v>
      </c>
      <c r="I120" s="15" t="n">
        <f aca="false">E120*G120</f>
        <v>65600.192649</v>
      </c>
      <c r="K120" s="4" t="n">
        <f aca="false">E120-I120</f>
        <v>40910.917351</v>
      </c>
      <c r="M120" s="16" t="n">
        <v>0.2736</v>
      </c>
      <c r="O120" s="4" t="n">
        <f aca="false">K120*M120</f>
        <v>11193.2269872336</v>
      </c>
      <c r="Q120" s="17" t="n">
        <f aca="false">K120-O120</f>
        <v>29717.6903637664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53769.48</v>
      </c>
      <c r="G121" s="16" t="n">
        <v>0.6159</v>
      </c>
      <c r="I121" s="15" t="n">
        <f aca="false">E121*G121</f>
        <v>33116.622732</v>
      </c>
      <c r="K121" s="4" t="n">
        <f aca="false">E121-I121</f>
        <v>20652.857268</v>
      </c>
      <c r="M121" s="16" t="n">
        <v>0.4168</v>
      </c>
      <c r="O121" s="4" t="n">
        <f aca="false">K121*M121</f>
        <v>8608.1109093024</v>
      </c>
      <c r="Q121" s="17" t="n">
        <f aca="false">K121-O121</f>
        <v>12044.7463586976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159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5662</v>
      </c>
      <c r="G123" s="16" t="n">
        <v>0.6159</v>
      </c>
      <c r="I123" s="15" t="n">
        <f aca="false">E123*G123</f>
        <v>3487.2258</v>
      </c>
      <c r="K123" s="4" t="n">
        <f aca="false">E123-I123</f>
        <v>2174.7742</v>
      </c>
      <c r="M123" s="16" t="n">
        <v>0.3321</v>
      </c>
      <c r="O123" s="4" t="n">
        <f aca="false">K123*M123</f>
        <v>722.24251182</v>
      </c>
      <c r="Q123" s="17" t="n">
        <f aca="false">K123-O123</f>
        <v>1452.53168818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38990.86</v>
      </c>
      <c r="G124" s="16" t="n">
        <v>0.6159</v>
      </c>
      <c r="I124" s="15" t="n">
        <f aca="false">E124*G124</f>
        <v>24014.470674</v>
      </c>
      <c r="K124" s="4" t="n">
        <f aca="false">E124-I124</f>
        <v>14976.389326</v>
      </c>
      <c r="M124" s="16" t="n">
        <v>0.2773</v>
      </c>
      <c r="O124" s="4" t="n">
        <f aca="false">K124*M124</f>
        <v>4152.9527600998</v>
      </c>
      <c r="Q124" s="17" t="n">
        <f aca="false">K124-O124</f>
        <v>10823.4365659002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22788.66</v>
      </c>
      <c r="G125" s="16" t="n">
        <v>0.6159</v>
      </c>
      <c r="I125" s="15" t="n">
        <f aca="false">E125*G125</f>
        <v>75625.535694</v>
      </c>
      <c r="K125" s="4" t="n">
        <f aca="false">E125-I125</f>
        <v>47163.124306</v>
      </c>
      <c r="M125" s="16" t="n">
        <v>0.2455</v>
      </c>
      <c r="O125" s="4" t="n">
        <f aca="false">K125*M125</f>
        <v>11578.547017123</v>
      </c>
      <c r="Q125" s="17" t="n">
        <f aca="false">K125-O125</f>
        <v>35584.577288877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3510.44</v>
      </c>
      <c r="G126" s="16" t="n">
        <v>0.6159</v>
      </c>
      <c r="I126" s="15" t="n">
        <f aca="false">E126*G126</f>
        <v>2162.079996</v>
      </c>
      <c r="K126" s="4" t="n">
        <f aca="false">E126-I126</f>
        <v>1348.360004</v>
      </c>
      <c r="M126" s="16" t="n">
        <v>0.3254</v>
      </c>
      <c r="O126" s="4" t="n">
        <f aca="false">K126*M126</f>
        <v>438.7563453016</v>
      </c>
      <c r="Q126" s="17" t="n">
        <f aca="false">K126-O126</f>
        <v>909.6036586984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03951.08</v>
      </c>
      <c r="G127" s="16" t="n">
        <v>0.6159</v>
      </c>
      <c r="I127" s="15" t="n">
        <f aca="false">E127*G127</f>
        <v>64023.470172</v>
      </c>
      <c r="K127" s="4" t="n">
        <f aca="false">E127-I127</f>
        <v>39927.609828</v>
      </c>
      <c r="M127" s="16" t="n">
        <v>0.3535</v>
      </c>
      <c r="O127" s="4" t="n">
        <f aca="false">K127*M127</f>
        <v>14114.410074198</v>
      </c>
      <c r="Q127" s="17" t="n">
        <f aca="false">K127-O127</f>
        <v>25813.199753802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-31808</v>
      </c>
      <c r="G128" s="16" t="n">
        <v>0.6159</v>
      </c>
      <c r="I128" s="15" t="n">
        <f aca="false">E128*G128</f>
        <v>-19590.5472</v>
      </c>
      <c r="K128" s="4" t="n">
        <f aca="false">E128-I128</f>
        <v>-12217.4528</v>
      </c>
      <c r="M128" s="16" t="n">
        <v>0.2787</v>
      </c>
      <c r="O128" s="4" t="n">
        <f aca="false">K128*M128</f>
        <v>-3405.00409536</v>
      </c>
      <c r="Q128" s="17" t="n">
        <f aca="false">K128-O128</f>
        <v>-8812.44870464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45849.96</v>
      </c>
      <c r="G129" s="16" t="n">
        <v>0.6159</v>
      </c>
      <c r="I129" s="15" t="n">
        <f aca="false">E129*G129</f>
        <v>28238.990364</v>
      </c>
      <c r="K129" s="4" t="n">
        <f aca="false">E129-I129</f>
        <v>17610.969636</v>
      </c>
      <c r="M129" s="16" t="n">
        <v>0.2605</v>
      </c>
      <c r="O129" s="4" t="n">
        <f aca="false">K129*M129</f>
        <v>4587.657590178</v>
      </c>
      <c r="Q129" s="17" t="n">
        <f aca="false">K129-O129</f>
        <v>13023.312045822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326.5</v>
      </c>
      <c r="G130" s="16" t="n">
        <v>0.6159</v>
      </c>
      <c r="I130" s="15" t="n">
        <f aca="false">E130*G130</f>
        <v>201.09135</v>
      </c>
      <c r="K130" s="4" t="n">
        <f aca="false">E130-I130</f>
        <v>125.40865</v>
      </c>
      <c r="M130" s="16" t="n">
        <v>0.2035</v>
      </c>
      <c r="O130" s="4" t="n">
        <f aca="false">K130*M130</f>
        <v>25.520660275</v>
      </c>
      <c r="Q130" s="17" t="n">
        <f aca="false">K130-O130</f>
        <v>99.8879897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25501.79</v>
      </c>
      <c r="G131" s="16" t="n">
        <v>0.6159</v>
      </c>
      <c r="I131" s="15" t="n">
        <f aca="false">E131*G131</f>
        <v>138886.552461</v>
      </c>
      <c r="K131" s="4" t="n">
        <f aca="false">E131-I131</f>
        <v>86615.237539</v>
      </c>
      <c r="M131" s="16" t="n">
        <v>0.3691</v>
      </c>
      <c r="O131" s="4" t="n">
        <f aca="false">K131*M131</f>
        <v>31969.6841756449</v>
      </c>
      <c r="Q131" s="17" t="n">
        <f aca="false">K131-O131</f>
        <v>54645.5533633551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664009.58</v>
      </c>
      <c r="G132" s="16" t="n">
        <v>0.6159</v>
      </c>
      <c r="I132" s="15" t="n">
        <f aca="false">E132*G132</f>
        <v>408963.500322</v>
      </c>
      <c r="K132" s="4" t="n">
        <f aca="false">E132-I132</f>
        <v>255046.079678</v>
      </c>
      <c r="M132" s="16" t="n">
        <v>0.3072</v>
      </c>
      <c r="O132" s="4" t="n">
        <f aca="false">K132*M132</f>
        <v>78350.1556770816</v>
      </c>
      <c r="Q132" s="17" t="n">
        <f aca="false">K132-O132</f>
        <v>176695.924000918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23055.2</v>
      </c>
      <c r="G133" s="16" t="n">
        <v>0.6159</v>
      </c>
      <c r="I133" s="15" t="n">
        <f aca="false">E133*G133</f>
        <v>14199.69768</v>
      </c>
      <c r="K133" s="4" t="n">
        <f aca="false">E133-I133</f>
        <v>8855.50232</v>
      </c>
      <c r="M133" s="16" t="n">
        <v>0.3513</v>
      </c>
      <c r="O133" s="4" t="n">
        <f aca="false">K133*M133</f>
        <v>3110.937965016</v>
      </c>
      <c r="Q133" s="17" t="n">
        <f aca="false">K133-O133</f>
        <v>5744.564354984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9451.58</v>
      </c>
      <c r="G134" s="16" t="n">
        <v>0.6159</v>
      </c>
      <c r="I134" s="15" t="n">
        <f aca="false">E134*G134</f>
        <v>5821.228122</v>
      </c>
      <c r="K134" s="4" t="n">
        <f aca="false">E134-I134</f>
        <v>3630.351878</v>
      </c>
      <c r="M134" s="16" t="n">
        <v>0.2699</v>
      </c>
      <c r="O134" s="4" t="n">
        <f aca="false">K134*M134</f>
        <v>979.8319718722</v>
      </c>
      <c r="Q134" s="17" t="n">
        <f aca="false">K134-O134</f>
        <v>2650.5199061278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3952.18</v>
      </c>
      <c r="G135" s="16" t="n">
        <v>0.6159</v>
      </c>
      <c r="I135" s="15" t="n">
        <f aca="false">E135*G135</f>
        <v>8593.147662</v>
      </c>
      <c r="K135" s="4" t="n">
        <f aca="false">E135-I135</f>
        <v>5359.032338</v>
      </c>
      <c r="M135" s="16" t="n">
        <v>0.2432</v>
      </c>
      <c r="O135" s="4" t="n">
        <f aca="false">K135*M135</f>
        <v>1303.3166646016</v>
      </c>
      <c r="Q135" s="17" t="n">
        <f aca="false">K135-O135</f>
        <v>4055.7156733984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37195.15</v>
      </c>
      <c r="G136" s="16" t="n">
        <v>0.6159</v>
      </c>
      <c r="I136" s="15" t="n">
        <f aca="false">E136*G136</f>
        <v>146088.492885</v>
      </c>
      <c r="K136" s="4" t="n">
        <f aca="false">E136-I136</f>
        <v>91106.657115</v>
      </c>
      <c r="M136" s="16" t="n">
        <v>0.3569</v>
      </c>
      <c r="O136" s="4" t="n">
        <f aca="false">K136*M136</f>
        <v>32515.9659243435</v>
      </c>
      <c r="Q136" s="17" t="n">
        <f aca="false">K136-O136</f>
        <v>58590.691190656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159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2325.6</v>
      </c>
      <c r="G138" s="16" t="n">
        <v>0.6159</v>
      </c>
      <c r="I138" s="15" t="n">
        <f aca="false">E138*G138</f>
        <v>7591.33704</v>
      </c>
      <c r="K138" s="4" t="n">
        <f aca="false">E138-I138</f>
        <v>4734.26296</v>
      </c>
      <c r="M138" s="16" t="n">
        <v>0.4553</v>
      </c>
      <c r="O138" s="4" t="n">
        <f aca="false">K138*M138</f>
        <v>2155.509925688</v>
      </c>
      <c r="Q138" s="17" t="n">
        <f aca="false">K138-O138</f>
        <v>2578.753034312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19723.16</v>
      </c>
      <c r="G139" s="16" t="n">
        <v>0.6159</v>
      </c>
      <c r="I139" s="15" t="n">
        <f aca="false">E139*G139</f>
        <v>12147.494244</v>
      </c>
      <c r="K139" s="4" t="n">
        <f aca="false">E139-I139</f>
        <v>7575.665756</v>
      </c>
      <c r="M139" s="16" t="n">
        <v>0.4587</v>
      </c>
      <c r="O139" s="4" t="n">
        <f aca="false">K139*M139</f>
        <v>3474.9578822772</v>
      </c>
      <c r="Q139" s="17" t="n">
        <f aca="false">K139-O139</f>
        <v>4100.7078737228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4642996.79</v>
      </c>
      <c r="G143" s="5"/>
      <c r="I143" s="4" t="n">
        <f aca="false">SUM(I9:I142)</f>
        <v>2859621.722961</v>
      </c>
      <c r="K143" s="4" t="n">
        <f aca="false">SUM(K9:K142)</f>
        <v>1783375.067039</v>
      </c>
      <c r="O143" s="4" t="n">
        <f aca="false">SUM(O9:O142)</f>
        <v>602993.09068013</v>
      </c>
      <c r="Q143" s="17" t="n">
        <f aca="false">K143-O143</f>
        <v>1180381.97635887</v>
      </c>
      <c r="S143" s="17" t="n">
        <f aca="false">SUM(S9:S142)</f>
        <v>0</v>
      </c>
    </row>
    <row r="144" customFormat="false" ht="11.25" hidden="false" customHeight="false" outlineLevel="0" collapsed="false">
      <c r="E144" s="19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9711.8</v>
      </c>
      <c r="F9" s="15" t="e">
        <f aca="false">E9+#REF!</f>
        <v>#VALUE!</v>
      </c>
      <c r="G9" s="16" t="n">
        <v>0.6159</v>
      </c>
      <c r="I9" s="15" t="n">
        <f aca="false">E9*G9</f>
        <v>5981.49762</v>
      </c>
      <c r="K9" s="4" t="n">
        <f aca="false">E9-I9</f>
        <v>3730.30238</v>
      </c>
      <c r="M9" s="16" t="n">
        <v>0.2332</v>
      </c>
      <c r="O9" s="4" t="n">
        <f aca="false">K9*M9</f>
        <v>869.906515016</v>
      </c>
      <c r="Q9" s="17" t="n">
        <f aca="false">K9-O9</f>
        <v>2860.395864984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54663.95</v>
      </c>
      <c r="F10" s="15" t="e">
        <f aca="false">E10+#REF!</f>
        <v>#VALUE!</v>
      </c>
      <c r="G10" s="16" t="n">
        <v>0.6159</v>
      </c>
      <c r="I10" s="15" t="n">
        <f aca="false">E10*G10</f>
        <v>33667.526805</v>
      </c>
      <c r="K10" s="4" t="n">
        <f aca="false">E10-I10</f>
        <v>20996.423195</v>
      </c>
      <c r="M10" s="16" t="n">
        <v>0.4474</v>
      </c>
      <c r="O10" s="4" t="n">
        <f aca="false">K10*M10</f>
        <v>9393.799737443</v>
      </c>
      <c r="Q10" s="17" t="n">
        <f aca="false">K10-O10</f>
        <v>11602.623457557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2183.4</v>
      </c>
      <c r="F11" s="15" t="e">
        <f aca="false">E11+#REF!</f>
        <v>#VALUE!</v>
      </c>
      <c r="G11" s="16" t="n">
        <v>0.6159</v>
      </c>
      <c r="I11" s="15" t="n">
        <f aca="false">E11*G11</f>
        <v>7503.75606</v>
      </c>
      <c r="K11" s="4" t="n">
        <f aca="false">E11-I11</f>
        <v>4679.64394</v>
      </c>
      <c r="M11" s="16" t="n">
        <v>0.1924</v>
      </c>
      <c r="O11" s="4" t="n">
        <f aca="false">K11*M11</f>
        <v>900.363494056</v>
      </c>
      <c r="Q11" s="17" t="n">
        <f aca="false">K11-O11</f>
        <v>3779.280445944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6829.76</v>
      </c>
      <c r="F12" s="15" t="e">
        <f aca="false">E12+#REF!</f>
        <v>#VALUE!</v>
      </c>
      <c r="G12" s="16" t="n">
        <v>0.6159</v>
      </c>
      <c r="I12" s="15" t="n">
        <f aca="false">E12*G12</f>
        <v>16524.449184</v>
      </c>
      <c r="K12" s="4" t="n">
        <f aca="false">E12-I12</f>
        <v>10305.310816</v>
      </c>
      <c r="M12" s="16" t="n">
        <v>0.3268</v>
      </c>
      <c r="O12" s="4" t="n">
        <f aca="false">K12*M12</f>
        <v>3367.7755746688</v>
      </c>
      <c r="Q12" s="17" t="n">
        <f aca="false">K12-O12</f>
        <v>6937.5352413312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67370.04</v>
      </c>
      <c r="F13" s="15" t="e">
        <f aca="false">E13+#REF!</f>
        <v>#VALUE!</v>
      </c>
      <c r="G13" s="16" t="n">
        <v>0.6159</v>
      </c>
      <c r="I13" s="15" t="n">
        <f aca="false">E13*G13</f>
        <v>41493.207636</v>
      </c>
      <c r="K13" s="4" t="n">
        <f aca="false">E13-I13</f>
        <v>25876.832364</v>
      </c>
      <c r="M13" s="16" t="n">
        <v>0.2722</v>
      </c>
      <c r="O13" s="4" t="n">
        <f aca="false">K13*M13</f>
        <v>7043.6737694808</v>
      </c>
      <c r="Q13" s="17" t="n">
        <f aca="false">K13-O13</f>
        <v>18833.1585945192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48116.45</v>
      </c>
      <c r="F14" s="15" t="e">
        <f aca="false">E14+#REF!</f>
        <v>#VALUE!</v>
      </c>
      <c r="G14" s="16" t="n">
        <v>0.6159</v>
      </c>
      <c r="I14" s="15" t="n">
        <f aca="false">E14*G14</f>
        <v>29634.921555</v>
      </c>
      <c r="K14" s="4" t="n">
        <f aca="false">E14-I14</f>
        <v>18481.528445</v>
      </c>
      <c r="M14" s="16" t="n">
        <v>0.2639</v>
      </c>
      <c r="O14" s="4" t="n">
        <f aca="false">K14*M14</f>
        <v>4877.2753566355</v>
      </c>
      <c r="Q14" s="17" t="n">
        <f aca="false">K14-O14</f>
        <v>13604.253088364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63262.48</v>
      </c>
      <c r="F15" s="15" t="e">
        <f aca="false">E15+#REF!</f>
        <v>#VALUE!</v>
      </c>
      <c r="G15" s="16" t="n">
        <v>0.6159</v>
      </c>
      <c r="I15" s="15" t="n">
        <f aca="false">E15*G15</f>
        <v>38963.361432</v>
      </c>
      <c r="K15" s="4" t="n">
        <f aca="false">E15-I15</f>
        <v>24299.118568</v>
      </c>
      <c r="M15" s="16" t="n">
        <v>0.4602</v>
      </c>
      <c r="O15" s="4" t="n">
        <f aca="false">K15*M15</f>
        <v>11182.4543649936</v>
      </c>
      <c r="Q15" s="17" t="n">
        <f aca="false">K15-O15</f>
        <v>13116.6642030064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3734.96</v>
      </c>
      <c r="F16" s="15" t="e">
        <f aca="false">E16+#REF!</f>
        <v>#VALUE!</v>
      </c>
      <c r="G16" s="16" t="n">
        <v>0.6159</v>
      </c>
      <c r="I16" s="15" t="n">
        <f aca="false">E16*G16</f>
        <v>8459.361864</v>
      </c>
      <c r="K16" s="4" t="n">
        <f aca="false">E16-I16</f>
        <v>5275.598136</v>
      </c>
      <c r="M16" s="16" t="n">
        <v>0.3302</v>
      </c>
      <c r="O16" s="4" t="n">
        <f aca="false">K16*M16</f>
        <v>1742.0025045072</v>
      </c>
      <c r="Q16" s="17" t="n">
        <f aca="false">K16-O16</f>
        <v>3533.5956314928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26902.9</v>
      </c>
      <c r="F18" s="15" t="e">
        <f aca="false">E22+#REF!</f>
        <v>#VALUE!</v>
      </c>
      <c r="G18" s="16" t="n">
        <v>0.6159</v>
      </c>
      <c r="I18" s="15" t="n">
        <f aca="false">E18*G18</f>
        <v>16569.49611</v>
      </c>
      <c r="K18" s="4" t="n">
        <f aca="false">E18-I18</f>
        <v>10333.40389</v>
      </c>
      <c r="M18" s="16" t="n">
        <v>0.336</v>
      </c>
      <c r="O18" s="4" t="n">
        <f aca="false">K18*M18</f>
        <v>3472.02370704</v>
      </c>
      <c r="Q18" s="17" t="n">
        <f aca="false">K18-O18</f>
        <v>6861.38018296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979.5</v>
      </c>
      <c r="F19" s="15" t="e">
        <f aca="false">E23+#REF!</f>
        <v>#VALUE!</v>
      </c>
      <c r="G19" s="16" t="n">
        <v>0.6159</v>
      </c>
      <c r="I19" s="15" t="n">
        <f aca="false">E19*G19</f>
        <v>603.27405</v>
      </c>
      <c r="K19" s="4" t="n">
        <f aca="false">E19-I19</f>
        <v>376.22595</v>
      </c>
      <c r="M19" s="16" t="n">
        <v>0.2109</v>
      </c>
      <c r="O19" s="4" t="n">
        <f aca="false">K19*M19</f>
        <v>79.346052855</v>
      </c>
      <c r="Q19" s="17" t="n">
        <f aca="false">K19-O19</f>
        <v>296.87989714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26006.2</v>
      </c>
      <c r="F20" s="15" t="e">
        <f aca="false">E24+#REF!</f>
        <v>#VALUE!</v>
      </c>
      <c r="G20" s="16" t="n">
        <v>0.6159</v>
      </c>
      <c r="I20" s="15" t="n">
        <f aca="false">E20*G20</f>
        <v>16017.21858</v>
      </c>
      <c r="K20" s="4" t="n">
        <f aca="false">E20-I20</f>
        <v>9988.98142</v>
      </c>
      <c r="M20" s="16" t="n">
        <v>0.3602</v>
      </c>
      <c r="O20" s="4" t="n">
        <f aca="false">K20*M20</f>
        <v>3598.031107484</v>
      </c>
      <c r="Q20" s="17" t="n">
        <f aca="false">K20-O20</f>
        <v>6390.950312516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4032.13</v>
      </c>
      <c r="F21" s="15" t="e">
        <f aca="false">E25+#REF!</f>
        <v>#VALUE!</v>
      </c>
      <c r="G21" s="16" t="n">
        <v>0.6159</v>
      </c>
      <c r="I21" s="15" t="n">
        <f aca="false">E21*G21</f>
        <v>8642.388867</v>
      </c>
      <c r="K21" s="4" t="n">
        <f aca="false">E21-I21</f>
        <v>5389.741133</v>
      </c>
      <c r="M21" s="16" t="n">
        <v>0.2439</v>
      </c>
      <c r="O21" s="4" t="n">
        <f aca="false">K21*M21</f>
        <v>1314.5578623387</v>
      </c>
      <c r="Q21" s="17" t="n">
        <f aca="false">K21-O21</f>
        <v>4075.1832706613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40723.22</v>
      </c>
      <c r="F22" s="15" t="e">
        <f aca="false">E26+#REF!</f>
        <v>#VALUE!</v>
      </c>
      <c r="G22" s="16" t="n">
        <v>0.6159</v>
      </c>
      <c r="I22" s="15" t="n">
        <f aca="false">E22*G22</f>
        <v>25081.431198</v>
      </c>
      <c r="K22" s="4" t="n">
        <f aca="false">E22-I22</f>
        <v>15641.788802</v>
      </c>
      <c r="M22" s="16" t="n">
        <v>0.3156</v>
      </c>
      <c r="O22" s="4" t="n">
        <f aca="false">K22*M22</f>
        <v>4936.5485459112</v>
      </c>
      <c r="Q22" s="17" t="n">
        <f aca="false">K22-O22</f>
        <v>10705.2402560888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56757.33</v>
      </c>
      <c r="F23" s="15" t="e">
        <f aca="false">E27+#REF!</f>
        <v>#VALUE!</v>
      </c>
      <c r="G23" s="16" t="n">
        <v>0.6159</v>
      </c>
      <c r="I23" s="15" t="n">
        <f aca="false">E23*G23</f>
        <v>34956.839547</v>
      </c>
      <c r="K23" s="4" t="n">
        <f aca="false">E23-I23</f>
        <v>21800.490453</v>
      </c>
      <c r="M23" s="16" t="n">
        <v>0.2023</v>
      </c>
      <c r="O23" s="4" t="n">
        <f aca="false">K23*M23</f>
        <v>4410.2392186419</v>
      </c>
      <c r="Q23" s="17" t="n">
        <f aca="false">K23-O23</f>
        <v>17390.2512343581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41559.32</v>
      </c>
      <c r="F24" s="15" t="e">
        <f aca="false">E28+#REF!</f>
        <v>#VALUE!</v>
      </c>
      <c r="G24" s="16" t="n">
        <v>0.6159</v>
      </c>
      <c r="I24" s="15" t="n">
        <f aca="false">E24*G24</f>
        <v>25596.385188</v>
      </c>
      <c r="K24" s="4" t="n">
        <f aca="false">E24-I24</f>
        <v>15962.934812</v>
      </c>
      <c r="M24" s="16" t="n">
        <v>0.3107</v>
      </c>
      <c r="O24" s="4" t="n">
        <f aca="false">K24*M24</f>
        <v>4959.6838460884</v>
      </c>
      <c r="Q24" s="17" t="n">
        <f aca="false">K24-O24</f>
        <v>11003.2509659116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20412.3</v>
      </c>
      <c r="F25" s="15" t="e">
        <f aca="false">E29+#REF!</f>
        <v>#VALUE!</v>
      </c>
      <c r="G25" s="16" t="n">
        <v>0.6159</v>
      </c>
      <c r="I25" s="15" t="n">
        <f aca="false">E25*G25</f>
        <v>12571.93557</v>
      </c>
      <c r="K25" s="4" t="n">
        <f aca="false">E25-I25</f>
        <v>7840.36443</v>
      </c>
      <c r="M25" s="16" t="n">
        <v>0.3308</v>
      </c>
      <c r="O25" s="4" t="n">
        <f aca="false">K25*M25</f>
        <v>2593.592553444</v>
      </c>
      <c r="Q25" s="17" t="n">
        <f aca="false">K25-O25</f>
        <v>5246.771876556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30190.9</v>
      </c>
      <c r="F26" s="15" t="e">
        <f aca="false">E31+#REF!</f>
        <v>#VALUE!</v>
      </c>
      <c r="G26" s="16" t="n">
        <v>0.6159</v>
      </c>
      <c r="I26" s="15" t="n">
        <f aca="false">E26*G26</f>
        <v>18594.57531</v>
      </c>
      <c r="K26" s="4" t="n">
        <f aca="false">E26-I26</f>
        <v>11596.32469</v>
      </c>
      <c r="M26" s="16" t="n">
        <v>0.291</v>
      </c>
      <c r="O26" s="4" t="n">
        <f aca="false">K26*M26</f>
        <v>3374.53048479</v>
      </c>
      <c r="Q26" s="17" t="n">
        <f aca="false">K26-O26</f>
        <v>8221.79420521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24253.6</v>
      </c>
      <c r="F27" s="15" t="e">
        <f aca="false">E32+#REF!</f>
        <v>#VALUE!</v>
      </c>
      <c r="G27" s="16" t="n">
        <v>0.6159</v>
      </c>
      <c r="I27" s="15" t="n">
        <f aca="false">E27*G27</f>
        <v>14937.79224</v>
      </c>
      <c r="K27" s="4" t="n">
        <f aca="false">E27-I27</f>
        <v>9315.80776</v>
      </c>
      <c r="M27" s="16" t="n">
        <v>0.3131</v>
      </c>
      <c r="O27" s="4" t="n">
        <f aca="false">K27*M27</f>
        <v>2916.779409656</v>
      </c>
      <c r="Q27" s="17" t="n">
        <f aca="false">K27-O27</f>
        <v>6399.028350344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6954.78</v>
      </c>
      <c r="F28" s="15" t="e">
        <f aca="false">E34+#REF!</f>
        <v>#VALUE!</v>
      </c>
      <c r="G28" s="16" t="n">
        <v>0.6159</v>
      </c>
      <c r="I28" s="15" t="n">
        <f aca="false">E28*G28</f>
        <v>10442.449002</v>
      </c>
      <c r="K28" s="4" t="n">
        <f aca="false">E28-I28</f>
        <v>6512.330998</v>
      </c>
      <c r="M28" s="16" t="n">
        <v>0.2204</v>
      </c>
      <c r="O28" s="4" t="n">
        <f aca="false">K28*M28</f>
        <v>1435.3177519592</v>
      </c>
      <c r="Q28" s="17" t="n">
        <f aca="false">K28-O28</f>
        <v>5077.0132460408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25780.82</v>
      </c>
      <c r="F29" s="15" t="e">
        <f aca="false">E35+#REF!</f>
        <v>#VALUE!</v>
      </c>
      <c r="G29" s="16" t="n">
        <v>0.6159</v>
      </c>
      <c r="I29" s="15" t="n">
        <f aca="false">E29*G29</f>
        <v>15878.407038</v>
      </c>
      <c r="K29" s="4" t="n">
        <f aca="false">E29-I29</f>
        <v>9902.412962</v>
      </c>
      <c r="M29" s="16" t="n">
        <v>0.3853</v>
      </c>
      <c r="O29" s="4" t="n">
        <f aca="false">K29*M29</f>
        <v>3815.3997142586</v>
      </c>
      <c r="Q29" s="17" t="n">
        <f aca="false">K29-O29</f>
        <v>6087.0132477414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11693.7</v>
      </c>
      <c r="F30" s="15" t="e">
        <f aca="false">E36+#REF!</f>
        <v>#VALUE!</v>
      </c>
      <c r="G30" s="16" t="n">
        <v>0.6159</v>
      </c>
      <c r="I30" s="15" t="n">
        <f aca="false">E30*G30</f>
        <v>7202.14983</v>
      </c>
      <c r="K30" s="4" t="n">
        <f aca="false">E30-I30</f>
        <v>4491.55017</v>
      </c>
      <c r="M30" s="16" t="n">
        <v>0.4797</v>
      </c>
      <c r="O30" s="4" t="n">
        <f aca="false">K30*M30</f>
        <v>2154.596616549</v>
      </c>
      <c r="Q30" s="17" t="n">
        <f aca="false">K30-O30</f>
        <v>2336.953553451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31979.23</v>
      </c>
      <c r="F32" s="15" t="e">
        <f aca="false">E38+#REF!</f>
        <v>#VALUE!</v>
      </c>
      <c r="G32" s="16" t="n">
        <v>0.6159</v>
      </c>
      <c r="I32" s="15" t="n">
        <f aca="false">E32*G32</f>
        <v>19696.007757</v>
      </c>
      <c r="K32" s="4" t="n">
        <f aca="false">E32-I32</f>
        <v>12283.222243</v>
      </c>
      <c r="M32" s="16" t="n">
        <v>0.3767</v>
      </c>
      <c r="O32" s="4" t="n">
        <f aca="false">K32*M32</f>
        <v>4627.0898189381</v>
      </c>
      <c r="Q32" s="17" t="n">
        <f aca="false">K32-O32</f>
        <v>7656.1324240619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159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15830.8</v>
      </c>
      <c r="F34" s="15" t="e">
        <f aca="false">E41+#REF!</f>
        <v>#VALUE!</v>
      </c>
      <c r="G34" s="16" t="n">
        <v>0.6159</v>
      </c>
      <c r="I34" s="15" t="n">
        <f aca="false">E34*G34</f>
        <v>9750.18972</v>
      </c>
      <c r="K34" s="4" t="n">
        <f aca="false">E34-I34</f>
        <v>6080.61028</v>
      </c>
      <c r="M34" s="16" t="n">
        <v>0.3042</v>
      </c>
      <c r="O34" s="4" t="n">
        <f aca="false">K34*M34</f>
        <v>1849.721647176</v>
      </c>
      <c r="Q34" s="17" t="n">
        <f aca="false">K34-O34</f>
        <v>4230.888632824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36611.36</v>
      </c>
      <c r="F35" s="15" t="e">
        <f aca="false">E42+#REF!</f>
        <v>#VALUE!</v>
      </c>
      <c r="G35" s="16" t="n">
        <v>0.6159</v>
      </c>
      <c r="I35" s="15" t="n">
        <f aca="false">E35*G35</f>
        <v>22548.936624</v>
      </c>
      <c r="K35" s="4" t="n">
        <f aca="false">E35-I35</f>
        <v>14062.423376</v>
      </c>
      <c r="M35" s="16" t="n">
        <v>0.3358</v>
      </c>
      <c r="O35" s="4" t="n">
        <f aca="false">K35*M35</f>
        <v>4722.1617696608</v>
      </c>
      <c r="Q35" s="17" t="n">
        <f aca="false">K35-O35</f>
        <v>9340.2616063392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7838.5</v>
      </c>
      <c r="F36" s="15" t="e">
        <f aca="false">E44+#REF!</f>
        <v>#VALUE!</v>
      </c>
      <c r="G36" s="16" t="n">
        <v>0.6159</v>
      </c>
      <c r="I36" s="15" t="n">
        <f aca="false">E36*G36</f>
        <v>10986.73215</v>
      </c>
      <c r="K36" s="4" t="n">
        <f aca="false">E36-I36</f>
        <v>6851.76785</v>
      </c>
      <c r="M36" s="16" t="n">
        <v>0.3853</v>
      </c>
      <c r="O36" s="4" t="n">
        <f aca="false">K36*M36</f>
        <v>2639.986152605</v>
      </c>
      <c r="Q36" s="17" t="n">
        <f aca="false">K36-O36</f>
        <v>4211.78169739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494095.49</v>
      </c>
      <c r="F37" s="15" t="e">
        <f aca="false">E45+#REF!</f>
        <v>#VALUE!</v>
      </c>
      <c r="G37" s="16" t="n">
        <v>0.6159</v>
      </c>
      <c r="I37" s="15" t="n">
        <f aca="false">E37*G37</f>
        <v>304313.412291</v>
      </c>
      <c r="K37" s="4" t="n">
        <f aca="false">E37-I37</f>
        <v>189782.077709</v>
      </c>
      <c r="M37" s="16" t="n">
        <v>0.4611</v>
      </c>
      <c r="O37" s="4" t="n">
        <f aca="false">K37*M37</f>
        <v>87508.5160316199</v>
      </c>
      <c r="Q37" s="17" t="n">
        <f aca="false">K37-O37</f>
        <v>102273.56167738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34398.34</v>
      </c>
      <c r="F38" s="15" t="e">
        <f aca="false">E46+#REF!</f>
        <v>#VALUE!</v>
      </c>
      <c r="G38" s="16" t="n">
        <v>0.6159</v>
      </c>
      <c r="I38" s="15" t="n">
        <f aca="false">E38*G38</f>
        <v>21185.937606</v>
      </c>
      <c r="K38" s="4" t="n">
        <f aca="false">E38-I38</f>
        <v>13212.402394</v>
      </c>
      <c r="M38" s="16" t="n">
        <v>0.4584</v>
      </c>
      <c r="O38" s="4" t="n">
        <f aca="false">K38*M38</f>
        <v>6056.5652574096</v>
      </c>
      <c r="Q38" s="17" t="n">
        <f aca="false">K38-O38</f>
        <v>7155.8371365904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20430.65</v>
      </c>
      <c r="F40" s="15" t="e">
        <f aca="false">E48+#REF!</f>
        <v>#VALUE!</v>
      </c>
      <c r="G40" s="16" t="n">
        <v>0.6159</v>
      </c>
      <c r="I40" s="15" t="n">
        <f aca="false">E40*G40</f>
        <v>12583.237335</v>
      </c>
      <c r="K40" s="4" t="n">
        <f aca="false">E40-I40</f>
        <v>7847.412665</v>
      </c>
      <c r="M40" s="16" t="n">
        <v>0.3811</v>
      </c>
      <c r="O40" s="4" t="n">
        <f aca="false">K40*M40</f>
        <v>2990.6489666315</v>
      </c>
      <c r="Q40" s="17" t="n">
        <f aca="false">K40-O40</f>
        <v>4856.763698368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36910.26</v>
      </c>
      <c r="F41" s="15" t="e">
        <f aca="false">E49+#REF!</f>
        <v>#VALUE!</v>
      </c>
      <c r="G41" s="16" t="n">
        <v>0.6159</v>
      </c>
      <c r="I41" s="15" t="n">
        <f aca="false">E41*G41</f>
        <v>84323.029134</v>
      </c>
      <c r="K41" s="4" t="n">
        <f aca="false">E41-I41</f>
        <v>52587.230866</v>
      </c>
      <c r="M41" s="16" t="n">
        <v>0.283</v>
      </c>
      <c r="O41" s="4" t="n">
        <f aca="false">K41*M41</f>
        <v>14882.186335078</v>
      </c>
      <c r="Q41" s="17" t="n">
        <f aca="false">K41-O41</f>
        <v>37705.044530922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0575.9</v>
      </c>
      <c r="F42" s="15" t="e">
        <f aca="false">E50+#REF!</f>
        <v>#VALUE!</v>
      </c>
      <c r="G42" s="16" t="n">
        <v>0.6159</v>
      </c>
      <c r="I42" s="15" t="n">
        <f aca="false">E42*G42</f>
        <v>6513.69681</v>
      </c>
      <c r="K42" s="4" t="n">
        <f aca="false">E42-I42</f>
        <v>4062.20319</v>
      </c>
      <c r="M42" s="16" t="n">
        <v>0.4348</v>
      </c>
      <c r="O42" s="4" t="n">
        <f aca="false">K42*M42</f>
        <v>1766.245947012</v>
      </c>
      <c r="Q42" s="17" t="n">
        <f aca="false">K42-O42</f>
        <v>2295.957242988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653</v>
      </c>
      <c r="F43" s="15" t="e">
        <f aca="false">E51+#REF!</f>
        <v>#VALUE!</v>
      </c>
      <c r="G43" s="16" t="n">
        <v>0.6159</v>
      </c>
      <c r="I43" s="15" t="n">
        <f aca="false">E43*G43</f>
        <v>402.1827</v>
      </c>
      <c r="K43" s="4" t="n">
        <f aca="false">E43-I43</f>
        <v>250.8173</v>
      </c>
      <c r="M43" s="16" t="n">
        <v>0.2898</v>
      </c>
      <c r="O43" s="4" t="n">
        <f aca="false">K43*M43</f>
        <v>72.68685354</v>
      </c>
      <c r="Q43" s="17" t="n">
        <f aca="false">K43-O43</f>
        <v>178.13044646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9680.55</v>
      </c>
      <c r="F44" s="15" t="e">
        <f aca="false">E52+#REF!</f>
        <v>#VALUE!</v>
      </c>
      <c r="G44" s="16" t="n">
        <v>0.6159</v>
      </c>
      <c r="I44" s="15" t="n">
        <f aca="false">E44*G44</f>
        <v>12121.250745</v>
      </c>
      <c r="K44" s="4" t="n">
        <f aca="false">E44-I44</f>
        <v>7559.299255</v>
      </c>
      <c r="M44" s="16" t="n">
        <v>0.3687</v>
      </c>
      <c r="O44" s="4" t="n">
        <f aca="false">K44*M44</f>
        <v>2787.1136353185</v>
      </c>
      <c r="Q44" s="17" t="n">
        <f aca="false">K44-O44</f>
        <v>4772.185619681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2657.06</v>
      </c>
      <c r="F45" s="15" t="e">
        <f aca="false">E54+#REF!</f>
        <v>#VALUE!</v>
      </c>
      <c r="G45" s="16" t="n">
        <v>0.6159</v>
      </c>
      <c r="I45" s="15" t="n">
        <f aca="false">E45*G45</f>
        <v>7795.483254</v>
      </c>
      <c r="K45" s="4" t="n">
        <f aca="false">E45-I45</f>
        <v>4861.576746</v>
      </c>
      <c r="M45" s="16" t="n">
        <v>0.4871</v>
      </c>
      <c r="O45" s="4" t="n">
        <f aca="false">K45*M45</f>
        <v>2368.0740329766</v>
      </c>
      <c r="Q45" s="17" t="n">
        <f aca="false">K45-O45</f>
        <v>2493.5027130234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4906.6</v>
      </c>
      <c r="F46" s="15" t="e">
        <f aca="false">E55+#REF!</f>
        <v>#VALUE!</v>
      </c>
      <c r="G46" s="16" t="n">
        <v>0.6159</v>
      </c>
      <c r="I46" s="15" t="n">
        <f aca="false">E46*G46</f>
        <v>15339.97494</v>
      </c>
      <c r="K46" s="4" t="n">
        <f aca="false">E46-I46</f>
        <v>9566.62506</v>
      </c>
      <c r="M46" s="16" t="n">
        <v>0.2109</v>
      </c>
      <c r="O46" s="4" t="n">
        <f aca="false">K46*M46</f>
        <v>2017.601225154</v>
      </c>
      <c r="Q46" s="17" t="n">
        <f aca="false">K46-O46</f>
        <v>7549.023834846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5682.7</v>
      </c>
      <c r="F47" s="15" t="e">
        <f aca="false">E56+#REF!</f>
        <v>#VALUE!</v>
      </c>
      <c r="G47" s="16" t="n">
        <v>0.6159</v>
      </c>
      <c r="I47" s="15" t="n">
        <f aca="false">E47*G47</f>
        <v>3499.97493</v>
      </c>
      <c r="K47" s="4" t="n">
        <f aca="false">E47-I47</f>
        <v>2182.72507</v>
      </c>
      <c r="M47" s="16" t="n">
        <v>0.3471</v>
      </c>
      <c r="O47" s="4" t="n">
        <f aca="false">K47*M47</f>
        <v>757.623871797</v>
      </c>
      <c r="Q47" s="17" t="n">
        <f aca="false">K47-O47</f>
        <v>1425.101198203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25203.79</v>
      </c>
      <c r="F48" s="15" t="e">
        <f aca="false">E57+#REF!</f>
        <v>#VALUE!</v>
      </c>
      <c r="G48" s="16" t="n">
        <v>0.6159</v>
      </c>
      <c r="I48" s="15" t="n">
        <f aca="false">E48*G48</f>
        <v>15523.014261</v>
      </c>
      <c r="K48" s="4" t="n">
        <f aca="false">E48-I48</f>
        <v>9680.775739</v>
      </c>
      <c r="M48" s="16" t="n">
        <v>0.2266</v>
      </c>
      <c r="O48" s="4" t="n">
        <f aca="false">K48*M48</f>
        <v>2193.6637824574</v>
      </c>
      <c r="Q48" s="17" t="n">
        <f aca="false">K48-O48</f>
        <v>7487.1119565426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163313.7</v>
      </c>
      <c r="F49" s="15" t="e">
        <f aca="false">E59+#REF!</f>
        <v>#VALUE!</v>
      </c>
      <c r="G49" s="16" t="n">
        <v>0.6159</v>
      </c>
      <c r="I49" s="15" t="n">
        <f aca="false">E49*G49</f>
        <v>100584.90783</v>
      </c>
      <c r="K49" s="4" t="n">
        <f aca="false">E49-I49</f>
        <v>62728.79217</v>
      </c>
      <c r="M49" s="16" t="n">
        <v>0.2335</v>
      </c>
      <c r="O49" s="4" t="n">
        <f aca="false">K49*M49</f>
        <v>14647.172971695</v>
      </c>
      <c r="Q49" s="17" t="n">
        <f aca="false">K49-O49</f>
        <v>48081.619198305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6887.24</v>
      </c>
      <c r="F50" s="15" t="e">
        <f aca="false">E60+#REF!</f>
        <v>#VALUE!</v>
      </c>
      <c r="G50" s="16" t="n">
        <v>0.6159</v>
      </c>
      <c r="I50" s="15" t="n">
        <f aca="false">E50*G50</f>
        <v>28877.851116</v>
      </c>
      <c r="K50" s="4" t="n">
        <f aca="false">E50-I50</f>
        <v>18009.388884</v>
      </c>
      <c r="M50" s="16" t="n">
        <v>0.4444</v>
      </c>
      <c r="O50" s="4" t="n">
        <f aca="false">K50*M50</f>
        <v>8003.3724200496</v>
      </c>
      <c r="Q50" s="17" t="n">
        <f aca="false">K50-O50</f>
        <v>10006.0164639504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72049.16</v>
      </c>
      <c r="F51" s="15" t="e">
        <f aca="false">E61+#REF!</f>
        <v>#VALUE!</v>
      </c>
      <c r="G51" s="16" t="n">
        <v>0.6159</v>
      </c>
      <c r="I51" s="15" t="n">
        <f aca="false">E51*G51</f>
        <v>44375.077644</v>
      </c>
      <c r="K51" s="4" t="n">
        <f aca="false">E51-I51</f>
        <v>27674.082356</v>
      </c>
      <c r="M51" s="16" t="n">
        <v>0.3755</v>
      </c>
      <c r="O51" s="4" t="n">
        <f aca="false">K51*M51</f>
        <v>10391.617924678</v>
      </c>
      <c r="Q51" s="17" t="n">
        <f aca="false">K51-O51</f>
        <v>17282.464431322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16947.9</v>
      </c>
      <c r="F52" s="15" t="e">
        <f aca="false">E62+#REF!</f>
        <v>#VALUE!</v>
      </c>
      <c r="G52" s="16" t="n">
        <v>0.6159</v>
      </c>
      <c r="I52" s="15" t="n">
        <f aca="false">E52*G52</f>
        <v>10438.21161</v>
      </c>
      <c r="K52" s="4" t="n">
        <f aca="false">E52-I52</f>
        <v>6509.68839</v>
      </c>
      <c r="M52" s="16" t="n">
        <v>0.2786</v>
      </c>
      <c r="O52" s="4" t="n">
        <f aca="false">K52*M52</f>
        <v>1813.599185454</v>
      </c>
      <c r="Q52" s="17" t="n">
        <f aca="false">K52-O52</f>
        <v>4696.089204546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4897.5</v>
      </c>
      <c r="F54" s="15" t="e">
        <f aca="false">E64+#REF!</f>
        <v>#VALUE!</v>
      </c>
      <c r="G54" s="16" t="n">
        <v>0.6159</v>
      </c>
      <c r="I54" s="15" t="n">
        <f aca="false">E54*G54</f>
        <v>3016.37025</v>
      </c>
      <c r="K54" s="4" t="n">
        <f aca="false">E54-I54</f>
        <v>1881.12975</v>
      </c>
      <c r="M54" s="16" t="n">
        <v>0.3613</v>
      </c>
      <c r="O54" s="4" t="n">
        <f aca="false">K54*M54</f>
        <v>679.652178675</v>
      </c>
      <c r="Q54" s="17" t="n">
        <f aca="false">K54-O54</f>
        <v>1201.47757132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4289.9</v>
      </c>
      <c r="F55" s="15" t="e">
        <f aca="false">E65+#REF!</f>
        <v>#VALUE!</v>
      </c>
      <c r="G55" s="16" t="n">
        <v>0.6159</v>
      </c>
      <c r="I55" s="15" t="n">
        <f aca="false">E55*G55</f>
        <v>2642.14941</v>
      </c>
      <c r="K55" s="4" t="n">
        <f aca="false">E55-I55</f>
        <v>1647.75059</v>
      </c>
      <c r="M55" s="16" t="n">
        <v>0.4483</v>
      </c>
      <c r="O55" s="4" t="n">
        <f aca="false">K55*M55</f>
        <v>738.686589497</v>
      </c>
      <c r="Q55" s="17" t="n">
        <f aca="false">K55-O55</f>
        <v>909.064000503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2254.5</v>
      </c>
      <c r="F56" s="15" t="e">
        <f aca="false">E66+#REF!</f>
        <v>#VALUE!</v>
      </c>
      <c r="G56" s="16" t="n">
        <v>0.6159</v>
      </c>
      <c r="I56" s="15" t="n">
        <f aca="false">E56*G56</f>
        <v>7547.54655</v>
      </c>
      <c r="K56" s="4" t="n">
        <f aca="false">E56-I56</f>
        <v>4706.95345</v>
      </c>
      <c r="M56" s="16" t="n">
        <v>0.3144</v>
      </c>
      <c r="O56" s="4" t="n">
        <f aca="false">K56*M56</f>
        <v>1479.86616468</v>
      </c>
      <c r="Q56" s="17" t="n">
        <f aca="false">K56-O56</f>
        <v>3227.08728532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93010.68</v>
      </c>
      <c r="F57" s="15" t="e">
        <f aca="false">E67+#REF!</f>
        <v>#VALUE!</v>
      </c>
      <c r="G57" s="16" t="n">
        <v>0.6159</v>
      </c>
      <c r="I57" s="15" t="n">
        <f aca="false">E57*G57</f>
        <v>57285.277812</v>
      </c>
      <c r="K57" s="4" t="n">
        <f aca="false">E57-I57</f>
        <v>35725.402188</v>
      </c>
      <c r="M57" s="16" t="n">
        <v>0.3627</v>
      </c>
      <c r="O57" s="4" t="n">
        <f aca="false">K57*M57</f>
        <v>12957.6033735876</v>
      </c>
      <c r="Q57" s="17" t="n">
        <f aca="false">K57-O57</f>
        <v>22767.7988144124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159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7952</v>
      </c>
      <c r="F59" s="15" t="e">
        <f aca="false">E69+#REF!</f>
        <v>#VALUE!</v>
      </c>
      <c r="G59" s="16" t="n">
        <v>0.6159</v>
      </c>
      <c r="I59" s="15" t="n">
        <f aca="false">E59*G59</f>
        <v>4897.6368</v>
      </c>
      <c r="K59" s="4" t="n">
        <f aca="false">E59-I59</f>
        <v>3054.3632</v>
      </c>
      <c r="M59" s="16" t="n">
        <v>0.4391</v>
      </c>
      <c r="O59" s="4" t="n">
        <f aca="false">K59*M59</f>
        <v>1341.17088112</v>
      </c>
      <c r="Q59" s="17" t="n">
        <f aca="false">K59-O59</f>
        <v>1713.19231888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23670.67</v>
      </c>
      <c r="F60" s="15" t="e">
        <f aca="false">E70+#REF!</f>
        <v>#VALUE!</v>
      </c>
      <c r="G60" s="16" t="n">
        <v>0.6159</v>
      </c>
      <c r="I60" s="15" t="n">
        <f aca="false">E60*G60</f>
        <v>14578.765653</v>
      </c>
      <c r="K60" s="4" t="n">
        <f aca="false">E60-I60</f>
        <v>9091.904347</v>
      </c>
      <c r="M60" s="16" t="n">
        <v>0.2245</v>
      </c>
      <c r="O60" s="4" t="n">
        <f aca="false">K60*M60</f>
        <v>2041.1325259015</v>
      </c>
      <c r="Q60" s="17" t="n">
        <f aca="false">K60-O60</f>
        <v>7050.771821098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89329.46</v>
      </c>
      <c r="F61" s="15" t="e">
        <f aca="false">E71+#REF!</f>
        <v>#VALUE!</v>
      </c>
      <c r="G61" s="16" t="n">
        <v>0.6159</v>
      </c>
      <c r="I61" s="15" t="n">
        <f aca="false">E61*G61</f>
        <v>55018.014414</v>
      </c>
      <c r="K61" s="4" t="n">
        <f aca="false">E61-I61</f>
        <v>34311.445586</v>
      </c>
      <c r="M61" s="18" t="n">
        <v>0.4764</v>
      </c>
      <c r="O61" s="4" t="n">
        <f aca="false">K61*M61</f>
        <v>16345.9726771704</v>
      </c>
      <c r="Q61" s="17" t="n">
        <f aca="false">K61-O61</f>
        <v>17965.4729088296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42001.84</v>
      </c>
      <c r="F62" s="15" t="e">
        <f aca="false">E73+#REF!</f>
        <v>#VALUE!</v>
      </c>
      <c r="G62" s="16" t="n">
        <v>0.6159</v>
      </c>
      <c r="I62" s="15" t="n">
        <f aca="false">E62*G62</f>
        <v>25868.933256</v>
      </c>
      <c r="K62" s="4" t="n">
        <f aca="false">E62-I62</f>
        <v>16132.906744</v>
      </c>
      <c r="M62" s="16" t="n">
        <v>0.4401</v>
      </c>
      <c r="O62" s="4" t="n">
        <f aca="false">K62*M62</f>
        <v>7100.0922580344</v>
      </c>
      <c r="Q62" s="17" t="n">
        <f aca="false">K62-O62</f>
        <v>9032.8144859656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38407.9</v>
      </c>
      <c r="F63" s="15" t="e">
        <f aca="false">E74+#REF!</f>
        <v>#VALUE!</v>
      </c>
      <c r="G63" s="16" t="n">
        <v>0.6159</v>
      </c>
      <c r="I63" s="15" t="n">
        <f aca="false">E63*G63</f>
        <v>23655.42561</v>
      </c>
      <c r="K63" s="4" t="n">
        <f aca="false">E63-I63</f>
        <v>14752.47439</v>
      </c>
      <c r="M63" s="16" t="n">
        <v>0.1698</v>
      </c>
      <c r="O63" s="4" t="n">
        <f aca="false">K63*M63</f>
        <v>2504.970151422</v>
      </c>
      <c r="Q63" s="17" t="n">
        <f aca="false">K63-O63</f>
        <v>12247.504238578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7829</v>
      </c>
      <c r="F64" s="15" t="e">
        <f aca="false">E75+#REF!</f>
        <v>#VALUE!</v>
      </c>
      <c r="G64" s="16" t="n">
        <v>0.6159</v>
      </c>
      <c r="I64" s="15" t="n">
        <f aca="false">E64*G64</f>
        <v>23298.8811</v>
      </c>
      <c r="K64" s="4" t="n">
        <f aca="false">E64-I64</f>
        <v>14530.1189</v>
      </c>
      <c r="M64" s="16" t="n">
        <v>0.3355</v>
      </c>
      <c r="O64" s="4" t="n">
        <f aca="false">K64*M64</f>
        <v>4874.85489095</v>
      </c>
      <c r="Q64" s="17" t="n">
        <f aca="false">K64-O64</f>
        <v>9655.2640090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29569.69</v>
      </c>
      <c r="F65" s="15" t="e">
        <f aca="false">E77+#REF!</f>
        <v>#VALUE!</v>
      </c>
      <c r="G65" s="16" t="n">
        <v>0.6159</v>
      </c>
      <c r="I65" s="15" t="n">
        <f aca="false">E65*G65</f>
        <v>18211.972071</v>
      </c>
      <c r="K65" s="4" t="n">
        <f aca="false">E65-I65</f>
        <v>11357.717929</v>
      </c>
      <c r="M65" s="16" t="n">
        <v>0.4271</v>
      </c>
      <c r="O65" s="4" t="n">
        <f aca="false">K65*M65</f>
        <v>4850.8813274759</v>
      </c>
      <c r="Q65" s="17" t="n">
        <f aca="false">K65-O65</f>
        <v>6506.8366015241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14793.18</v>
      </c>
      <c r="F66" s="15" t="e">
        <f aca="false">E78+#REF!</f>
        <v>#VALUE!</v>
      </c>
      <c r="G66" s="16" t="n">
        <v>0.6159</v>
      </c>
      <c r="I66" s="15" t="n">
        <f aca="false">E66*G66</f>
        <v>70701.119562</v>
      </c>
      <c r="K66" s="4" t="n">
        <f aca="false">E66-I66</f>
        <v>44092.060438</v>
      </c>
      <c r="M66" s="16" t="n">
        <v>0.2286</v>
      </c>
      <c r="O66" s="4" t="n">
        <f aca="false">K66*M66</f>
        <v>10079.4450161268</v>
      </c>
      <c r="Q66" s="17" t="n">
        <f aca="false">K66-O66</f>
        <v>34012.6154218732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326.5</v>
      </c>
      <c r="F67" s="15" t="e">
        <f aca="false">E80+#REF!</f>
        <v>#VALUE!</v>
      </c>
      <c r="G67" s="16" t="n">
        <v>0.6159</v>
      </c>
      <c r="I67" s="15" t="n">
        <f aca="false">E67*G67</f>
        <v>201.09135</v>
      </c>
      <c r="K67" s="4" t="n">
        <f aca="false">E67-I67</f>
        <v>125.40865</v>
      </c>
      <c r="M67" s="16" t="n">
        <v>0.4333</v>
      </c>
      <c r="O67" s="4" t="n">
        <f aca="false">K67*M67</f>
        <v>54.339568045</v>
      </c>
      <c r="Q67" s="17" t="n">
        <f aca="false">K67-O67</f>
        <v>71.06908195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4666.44</v>
      </c>
      <c r="F68" s="15" t="e">
        <f aca="false">E81+#REF!</f>
        <v>#VALUE!</v>
      </c>
      <c r="G68" s="16" t="n">
        <v>0.6159</v>
      </c>
      <c r="I68" s="15" t="n">
        <f aca="false">E68*G68</f>
        <v>9033.060396</v>
      </c>
      <c r="K68" s="4" t="n">
        <f aca="false">E68-I68</f>
        <v>5633.379604</v>
      </c>
      <c r="M68" s="16" t="n">
        <v>0.2834</v>
      </c>
      <c r="O68" s="4" t="n">
        <f aca="false">K68*M68</f>
        <v>1596.4997797736</v>
      </c>
      <c r="Q68" s="17" t="n">
        <f aca="false">K68-O68</f>
        <v>4036.8798242264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7900.04</v>
      </c>
      <c r="F70" s="15" t="e">
        <f aca="false">E84+#REF!</f>
        <v>#VALUE!</v>
      </c>
      <c r="G70" s="16" t="n">
        <v>0.6159</v>
      </c>
      <c r="I70" s="15" t="n">
        <f aca="false">E70*G70</f>
        <v>4865.634636</v>
      </c>
      <c r="K70" s="4" t="n">
        <f aca="false">E70-I70</f>
        <v>3034.405364</v>
      </c>
      <c r="M70" s="16" t="n">
        <v>0.4329</v>
      </c>
      <c r="O70" s="4" t="n">
        <f aca="false">K70*M70</f>
        <v>1313.5940820756</v>
      </c>
      <c r="Q70" s="17" t="n">
        <f aca="false">K70-O70</f>
        <v>1720.8112819244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63205.54</v>
      </c>
      <c r="F71" s="15" t="e">
        <f aca="false">E85+#REF!</f>
        <v>#VALUE!</v>
      </c>
      <c r="G71" s="16" t="n">
        <v>0.6159</v>
      </c>
      <c r="I71" s="15" t="n">
        <f aca="false">E71*G71</f>
        <v>38928.292086</v>
      </c>
      <c r="K71" s="4" t="n">
        <f aca="false">E71-I71</f>
        <v>24277.247914</v>
      </c>
      <c r="M71" s="16" t="n">
        <v>0.1971</v>
      </c>
      <c r="O71" s="4" t="n">
        <f aca="false">K71*M71</f>
        <v>4785.0455638494</v>
      </c>
      <c r="Q71" s="17" t="n">
        <f aca="false">K71-O71</f>
        <v>19492.2023501506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3982.9</v>
      </c>
      <c r="F72" s="15" t="e">
        <f aca="false">E86+#REF!</f>
        <v>#VALUE!</v>
      </c>
      <c r="G72" s="16" t="n">
        <v>0.6159</v>
      </c>
      <c r="I72" s="15" t="n">
        <f aca="false">E72*G72</f>
        <v>8612.06811</v>
      </c>
      <c r="K72" s="4" t="n">
        <f aca="false">E72-I72</f>
        <v>5370.83189</v>
      </c>
      <c r="M72" s="16" t="n">
        <v>0.3304</v>
      </c>
      <c r="O72" s="4" t="n">
        <f aca="false">K72*M72</f>
        <v>1774.522856456</v>
      </c>
      <c r="Q72" s="17" t="n">
        <f aca="false">K72-O72</f>
        <v>3596.309033544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9429.56</v>
      </c>
      <c r="F73" s="15" t="e">
        <f aca="false">E87+#REF!</f>
        <v>#VALUE!</v>
      </c>
      <c r="G73" s="16" t="n">
        <v>0.6159</v>
      </c>
      <c r="I73" s="15" t="n">
        <f aca="false">E73*G73</f>
        <v>24284.666004</v>
      </c>
      <c r="K73" s="4" t="n">
        <f aca="false">E73-I73</f>
        <v>15144.893996</v>
      </c>
      <c r="M73" s="16" t="n">
        <v>0.2686</v>
      </c>
      <c r="O73" s="4" t="n">
        <f aca="false">K73*M73</f>
        <v>4067.9185273256</v>
      </c>
      <c r="Q73" s="17" t="n">
        <f aca="false">K73-O73</f>
        <v>11076.9754686744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111301.72</v>
      </c>
      <c r="F74" s="15" t="e">
        <f aca="false">E88+#REF!</f>
        <v>#VALUE!</v>
      </c>
      <c r="G74" s="16" t="n">
        <v>0.6159</v>
      </c>
      <c r="I74" s="15" t="n">
        <f aca="false">E74*G74</f>
        <v>68550.729348</v>
      </c>
      <c r="K74" s="4" t="n">
        <f aca="false">E74-I74</f>
        <v>42750.990652</v>
      </c>
      <c r="M74" s="16" t="n">
        <v>0.4083</v>
      </c>
      <c r="O74" s="4" t="n">
        <f aca="false">K74*M74</f>
        <v>17455.2294832116</v>
      </c>
      <c r="Q74" s="17" t="n">
        <f aca="false">K74-O74</f>
        <v>25295.7611687884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75341.9</v>
      </c>
      <c r="F75" s="15" t="e">
        <f aca="false">E89+#REF!</f>
        <v>#VALUE!</v>
      </c>
      <c r="G75" s="16" t="n">
        <v>0.6159</v>
      </c>
      <c r="I75" s="15" t="n">
        <f aca="false">E75*G75</f>
        <v>46403.07621</v>
      </c>
      <c r="K75" s="4" t="n">
        <f aca="false">E75-I75</f>
        <v>28938.82379</v>
      </c>
      <c r="M75" s="16" t="n">
        <v>0.2865</v>
      </c>
      <c r="O75" s="4" t="n">
        <f aca="false">K75*M75</f>
        <v>8290.973015835</v>
      </c>
      <c r="Q75" s="17" t="n">
        <f aca="false">K75-O75</f>
        <v>20647.85077416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88147</v>
      </c>
      <c r="F77" s="15" t="e">
        <f aca="false">E91+#REF!</f>
        <v>#VALUE!</v>
      </c>
      <c r="G77" s="16" t="n">
        <v>0.6159</v>
      </c>
      <c r="I77" s="15" t="n">
        <f aca="false">E77*G77</f>
        <v>54289.7373</v>
      </c>
      <c r="K77" s="4" t="n">
        <f aca="false">E77-I77</f>
        <v>33857.2627</v>
      </c>
      <c r="M77" s="16" t="n">
        <v>0.2355</v>
      </c>
      <c r="O77" s="4" t="n">
        <f aca="false">K77*M77</f>
        <v>7973.38536585</v>
      </c>
      <c r="Q77" s="17" t="n">
        <f aca="false">K77-O77</f>
        <v>25883.8773341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8707.18</v>
      </c>
      <c r="F78" s="15" t="e">
        <f aca="false">E92+#REF!</f>
        <v>#VALUE!</v>
      </c>
      <c r="G78" s="16" t="n">
        <v>0.6159</v>
      </c>
      <c r="I78" s="15" t="n">
        <f aca="false">E78*G78</f>
        <v>11521.752162</v>
      </c>
      <c r="K78" s="4" t="n">
        <f aca="false">E78-I78</f>
        <v>7185.427838</v>
      </c>
      <c r="M78" s="16" t="n">
        <v>0.4342</v>
      </c>
      <c r="O78" s="4" t="n">
        <f aca="false">K78*M78</f>
        <v>3119.9127672596</v>
      </c>
      <c r="Q78" s="17" t="n">
        <f aca="false">K78-O78</f>
        <v>4065.5150707404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1881.9</v>
      </c>
      <c r="F79" s="15" t="e">
        <f aca="false">E93+#REF!</f>
        <v>#VALUE!</v>
      </c>
      <c r="G79" s="16" t="n">
        <v>0.6159</v>
      </c>
      <c r="I79" s="15" t="n">
        <f aca="false">E79*G79</f>
        <v>7318.06221</v>
      </c>
      <c r="K79" s="4" t="n">
        <f aca="false">E79-I79</f>
        <v>4563.83779</v>
      </c>
      <c r="M79" s="16" t="n">
        <v>0.2232</v>
      </c>
      <c r="O79" s="4" t="n">
        <f aca="false">K79*M79</f>
        <v>1018.648594728</v>
      </c>
      <c r="Q79" s="17" t="n">
        <f aca="false">K79-O79</f>
        <v>3545.189195272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6100.5</v>
      </c>
      <c r="F80" s="15" t="e">
        <f aca="false">E94+#REF!</f>
        <v>#VALUE!</v>
      </c>
      <c r="G80" s="16" t="n">
        <v>0.6159</v>
      </c>
      <c r="I80" s="15" t="n">
        <f aca="false">E80*G80</f>
        <v>9916.29795</v>
      </c>
      <c r="K80" s="4" t="n">
        <f aca="false">E80-I80</f>
        <v>6184.20205</v>
      </c>
      <c r="M80" s="16" t="n">
        <v>0.3716</v>
      </c>
      <c r="O80" s="4" t="n">
        <f aca="false">K80*M80</f>
        <v>2298.04948178</v>
      </c>
      <c r="Q80" s="17" t="n">
        <f aca="false">K80-O80</f>
        <v>3886.15256822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74801.44</v>
      </c>
      <c r="F81" s="15" t="e">
        <f aca="false">E95+#REF!</f>
        <v>#VALUE!</v>
      </c>
      <c r="G81" s="16" t="n">
        <v>0.6159</v>
      </c>
      <c r="I81" s="15" t="n">
        <f aca="false">E81*G81</f>
        <v>169250.206896</v>
      </c>
      <c r="K81" s="4" t="n">
        <f aca="false">E81-I81</f>
        <v>105551.233104</v>
      </c>
      <c r="M81" s="16" t="n">
        <v>0.3414</v>
      </c>
      <c r="O81" s="4" t="n">
        <f aca="false">K81*M81</f>
        <v>36035.1909817056</v>
      </c>
      <c r="Q81" s="17" t="n">
        <f aca="false">K81-O81</f>
        <v>69516.0421222944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25863.53</v>
      </c>
      <c r="F82" s="15" t="e">
        <f aca="false">E96+#REF!</f>
        <v>#VALUE!</v>
      </c>
      <c r="G82" s="16" t="n">
        <v>0.6159</v>
      </c>
      <c r="I82" s="15" t="n">
        <f aca="false">E82*G82</f>
        <v>15929.348127</v>
      </c>
      <c r="K82" s="4" t="n">
        <f aca="false">E82-I82</f>
        <v>9934.181873</v>
      </c>
      <c r="M82" s="16" t="n">
        <v>0.2923</v>
      </c>
      <c r="O82" s="4" t="n">
        <f aca="false">K82*M82</f>
        <v>2903.7613614779</v>
      </c>
      <c r="Q82" s="17" t="n">
        <f aca="false">K82-O82</f>
        <v>7030.4205115221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9084.8</v>
      </c>
      <c r="F83" s="15" t="e">
        <f aca="false">E97+#REF!</f>
        <v>#VALUE!</v>
      </c>
      <c r="G83" s="16" t="n">
        <v>0.6159</v>
      </c>
      <c r="I83" s="15" t="n">
        <f aca="false">E83*G83</f>
        <v>11754.32832</v>
      </c>
      <c r="K83" s="4" t="n">
        <f aca="false">E83-I83</f>
        <v>7330.47168</v>
      </c>
      <c r="M83" s="16" t="n">
        <v>0.4199</v>
      </c>
      <c r="O83" s="4" t="n">
        <f aca="false">K83*M83</f>
        <v>3078.065058432</v>
      </c>
      <c r="Q83" s="17" t="n">
        <f aca="false">K83-O83</f>
        <v>4252.406621568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45338.9</v>
      </c>
      <c r="F84" s="15" t="e">
        <f aca="false">E98+#REF!</f>
        <v>#VALUE!</v>
      </c>
      <c r="G84" s="16" t="n">
        <v>0.6159</v>
      </c>
      <c r="I84" s="15" t="n">
        <f aca="false">E84*G84</f>
        <v>27924.22851</v>
      </c>
      <c r="K84" s="4" t="n">
        <f aca="false">E84-I84</f>
        <v>17414.67149</v>
      </c>
      <c r="M84" s="16" t="n">
        <v>0.3227</v>
      </c>
      <c r="O84" s="4" t="n">
        <f aca="false">K84*M84</f>
        <v>5619.714489823</v>
      </c>
      <c r="Q84" s="17" t="n">
        <f aca="false">K84-O84</f>
        <v>11794.957000177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58752.87</v>
      </c>
      <c r="F85" s="15" t="e">
        <f aca="false">E99+#REF!</f>
        <v>#VALUE!</v>
      </c>
      <c r="G85" s="16" t="n">
        <v>0.6159</v>
      </c>
      <c r="I85" s="15" t="n">
        <f aca="false">E85*G85</f>
        <v>36185.892633</v>
      </c>
      <c r="K85" s="4" t="n">
        <f aca="false">E85-I85</f>
        <v>22566.977367</v>
      </c>
      <c r="M85" s="16" t="n">
        <v>0.4397</v>
      </c>
      <c r="O85" s="4" t="n">
        <f aca="false">K85*M85</f>
        <v>9922.6999482699</v>
      </c>
      <c r="Q85" s="17" t="n">
        <f aca="false">K85-O85</f>
        <v>12644.2774187301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-23017.94</v>
      </c>
      <c r="F86" s="15" t="e">
        <f aca="false">E100+#REF!</f>
        <v>#VALUE!</v>
      </c>
      <c r="G86" s="16" t="n">
        <v>0.6159</v>
      </c>
      <c r="I86" s="15" t="n">
        <f aca="false">E86*G86</f>
        <v>-14176.749246</v>
      </c>
      <c r="K86" s="4" t="n">
        <f aca="false">E86-I86</f>
        <v>-8841.190754</v>
      </c>
      <c r="M86" s="16" t="n">
        <v>0.2336</v>
      </c>
      <c r="O86" s="4" t="n">
        <f aca="false">K86*M86</f>
        <v>-2065.3021601344</v>
      </c>
      <c r="Q86" s="17" t="n">
        <f aca="false">K86-O86</f>
        <v>-6775.888593865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68052.64</v>
      </c>
      <c r="F87" s="15" t="e">
        <f aca="false">E101+#REF!</f>
        <v>#VALUE!</v>
      </c>
      <c r="G87" s="16" t="n">
        <v>0.6159</v>
      </c>
      <c r="I87" s="15" t="n">
        <f aca="false">E87*G87</f>
        <v>41913.620976</v>
      </c>
      <c r="K87" s="4" t="n">
        <f aca="false">E87-I87</f>
        <v>26139.019024</v>
      </c>
      <c r="M87" s="16" t="n">
        <v>0.3445</v>
      </c>
      <c r="O87" s="4" t="n">
        <f aca="false">K87*M87</f>
        <v>9004.892053768</v>
      </c>
      <c r="Q87" s="17" t="n">
        <f aca="false">K87-O87</f>
        <v>17134.126970232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36463.56</v>
      </c>
      <c r="F88" s="15" t="e">
        <f aca="false">E102+#REF!</f>
        <v>#VALUE!</v>
      </c>
      <c r="G88" s="16" t="n">
        <v>0.6159</v>
      </c>
      <c r="I88" s="15" t="n">
        <f aca="false">E88*G88</f>
        <v>22457.906604</v>
      </c>
      <c r="K88" s="4" t="n">
        <f aca="false">E88-I88</f>
        <v>14005.653396</v>
      </c>
      <c r="M88" s="16" t="n">
        <v>0.1894</v>
      </c>
      <c r="O88" s="4" t="n">
        <f aca="false">K88*M88</f>
        <v>2652.6707532024</v>
      </c>
      <c r="Q88" s="17" t="n">
        <f aca="false">K88-O88</f>
        <v>11352.9826427976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2183.4</v>
      </c>
      <c r="F89" s="15" t="e">
        <f aca="false">E103+#REF!</f>
        <v>#VALUE!</v>
      </c>
      <c r="G89" s="16" t="n">
        <v>0.6159</v>
      </c>
      <c r="I89" s="15" t="n">
        <f aca="false">E89*G89</f>
        <v>7503.75606</v>
      </c>
      <c r="K89" s="4" t="n">
        <f aca="false">E89-I89</f>
        <v>4679.64394</v>
      </c>
      <c r="M89" s="16" t="n">
        <v>0.3154</v>
      </c>
      <c r="O89" s="4" t="n">
        <f aca="false">K89*M89</f>
        <v>1475.959698676</v>
      </c>
      <c r="Q89" s="17" t="n">
        <f aca="false">K89-O89</f>
        <v>3203.684241324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70096.2</v>
      </c>
      <c r="F90" s="15" t="e">
        <f aca="false">E104+#REF!</f>
        <v>#VALUE!</v>
      </c>
      <c r="G90" s="16" t="n">
        <v>0.6159</v>
      </c>
      <c r="I90" s="15" t="n">
        <f aca="false">E90*G90</f>
        <v>43172.24958</v>
      </c>
      <c r="K90" s="4" t="n">
        <f aca="false">E90-I90</f>
        <v>26923.95042</v>
      </c>
      <c r="M90" s="16" t="n">
        <v>0.3517</v>
      </c>
      <c r="O90" s="4" t="n">
        <f aca="false">K90*M90</f>
        <v>9469.153362714</v>
      </c>
      <c r="Q90" s="17" t="n">
        <f aca="false">K90-O90</f>
        <v>17454.797057286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3292.02</v>
      </c>
      <c r="F91" s="15" t="e">
        <f aca="false">E105+#REF!</f>
        <v>#VALUE!</v>
      </c>
      <c r="G91" s="16" t="n">
        <v>0.6159</v>
      </c>
      <c r="I91" s="15" t="n">
        <f aca="false">E91*G91</f>
        <v>8186.555118</v>
      </c>
      <c r="K91" s="4" t="n">
        <f aca="false">E91-I91</f>
        <v>5105.464882</v>
      </c>
      <c r="M91" s="16" t="n">
        <v>0.2337</v>
      </c>
      <c r="O91" s="4" t="n">
        <f aca="false">K91*M91</f>
        <v>1193.1471429234</v>
      </c>
      <c r="Q91" s="17" t="n">
        <f aca="false">K91-O91</f>
        <v>3912.3177390766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3013.99</v>
      </c>
      <c r="F92" s="15" t="e">
        <f aca="false">E106+#REF!</f>
        <v>#VALUE!</v>
      </c>
      <c r="G92" s="16" t="n">
        <v>0.6159</v>
      </c>
      <c r="I92" s="15" t="n">
        <f aca="false">E92*G92</f>
        <v>8015.316441</v>
      </c>
      <c r="K92" s="4" t="n">
        <f aca="false">E92-I92</f>
        <v>4998.673559</v>
      </c>
      <c r="M92" s="16" t="n">
        <v>0.323</v>
      </c>
      <c r="O92" s="4" t="n">
        <f aca="false">K92*M92</f>
        <v>1614.571559557</v>
      </c>
      <c r="Q92" s="17" t="n">
        <f aca="false">K92-O92</f>
        <v>3384.101999443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60009.69</v>
      </c>
      <c r="F93" s="15" t="e">
        <f aca="false">E107+#REF!</f>
        <v>#VALUE!</v>
      </c>
      <c r="G93" s="16" t="n">
        <v>0.6159</v>
      </c>
      <c r="I93" s="15" t="n">
        <f aca="false">E93*G93</f>
        <v>98549.968071</v>
      </c>
      <c r="K93" s="4" t="n">
        <f aca="false">E93-I93</f>
        <v>61459.721929</v>
      </c>
      <c r="M93" s="16" t="n">
        <v>0.4588</v>
      </c>
      <c r="O93" s="4" t="n">
        <f aca="false">K93*M93</f>
        <v>28197.7204210252</v>
      </c>
      <c r="Q93" s="17" t="n">
        <f aca="false">K93-O93</f>
        <v>33262.0015079748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20091.09</v>
      </c>
      <c r="F94" s="15" t="e">
        <f aca="false">E108+#REF!</f>
        <v>#VALUE!</v>
      </c>
      <c r="G94" s="16" t="n">
        <v>0.6159</v>
      </c>
      <c r="I94" s="15" t="n">
        <f aca="false">E94*G94</f>
        <v>12374.102331</v>
      </c>
      <c r="K94" s="4" t="n">
        <f aca="false">E94-I94</f>
        <v>7716.987669</v>
      </c>
      <c r="M94" s="16" t="n">
        <v>0.4439</v>
      </c>
      <c r="O94" s="4" t="n">
        <f aca="false">K94*M94</f>
        <v>3425.5708262691</v>
      </c>
      <c r="Q94" s="17" t="n">
        <f aca="false">K94-O94</f>
        <v>4291.4168427309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9+#REF!</f>
        <v>#VALUE!</v>
      </c>
      <c r="G95" s="16" t="n">
        <v>0.6159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4529.4</v>
      </c>
      <c r="F96" s="15" t="e">
        <f aca="false">E111+#REF!</f>
        <v>#VALUE!</v>
      </c>
      <c r="G96" s="16" t="n">
        <v>0.6159</v>
      </c>
      <c r="I96" s="15" t="n">
        <f aca="false">E96*G96</f>
        <v>2789.65746</v>
      </c>
      <c r="K96" s="4" t="n">
        <f aca="false">E96-I96</f>
        <v>1739.74254</v>
      </c>
      <c r="M96" s="16" t="n">
        <v>0.2387</v>
      </c>
      <c r="O96" s="4" t="n">
        <f aca="false">K96*M96</f>
        <v>415.276544298</v>
      </c>
      <c r="Q96" s="17" t="n">
        <f aca="false">K96-O96</f>
        <v>1324.465995702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97126.6</v>
      </c>
      <c r="F97" s="15" t="e">
        <f aca="false">E112+#REF!</f>
        <v>#VALUE!</v>
      </c>
      <c r="G97" s="16" t="n">
        <v>0.6159</v>
      </c>
      <c r="I97" s="15" t="n">
        <f aca="false">E97*G97</f>
        <v>59820.27294</v>
      </c>
      <c r="K97" s="4" t="n">
        <f aca="false">E97-I97</f>
        <v>37306.32706</v>
      </c>
      <c r="M97" s="16" t="n">
        <v>0.2455</v>
      </c>
      <c r="O97" s="4" t="n">
        <f aca="false">K97*M97</f>
        <v>9158.70329323</v>
      </c>
      <c r="Q97" s="17" t="n">
        <f aca="false">K97-O97</f>
        <v>28147.62376677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56657.1</v>
      </c>
      <c r="F98" s="15" t="e">
        <f aca="false">#REF!+#REF!</f>
        <v>#VALUE!</v>
      </c>
      <c r="G98" s="16" t="n">
        <v>0.6159</v>
      </c>
      <c r="I98" s="15" t="n">
        <f aca="false">E98*G98</f>
        <v>34895.10789</v>
      </c>
      <c r="K98" s="4" t="n">
        <f aca="false">E98-I98</f>
        <v>21761.99211</v>
      </c>
      <c r="M98" s="16" t="n">
        <v>0.3853</v>
      </c>
      <c r="O98" s="4" t="n">
        <f aca="false">K98*M98</f>
        <v>8384.895559983</v>
      </c>
      <c r="Q98" s="17" t="n">
        <f aca="false">K98-O98</f>
        <v>13377.096550017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13356.58</v>
      </c>
      <c r="F99" s="15" t="e">
        <f aca="false">#REF!+#REF!</f>
        <v>#VALUE!</v>
      </c>
      <c r="G99" s="16" t="n">
        <v>0.6159</v>
      </c>
      <c r="I99" s="15" t="n">
        <f aca="false">E99*G99</f>
        <v>8226.317622</v>
      </c>
      <c r="K99" s="4" t="n">
        <f aca="false">E99-I99</f>
        <v>5130.262378</v>
      </c>
      <c r="M99" s="16" t="n">
        <v>0.276</v>
      </c>
      <c r="O99" s="4" t="n">
        <f aca="false">K99*M99</f>
        <v>1415.952416328</v>
      </c>
      <c r="Q99" s="17" t="n">
        <f aca="false">K99-O99</f>
        <v>3714.309961672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5284.3</v>
      </c>
      <c r="F100" s="15" t="e">
        <f aca="false">#REF!+#REF!</f>
        <v>#VALUE!</v>
      </c>
      <c r="G100" s="16" t="n">
        <v>0.6159</v>
      </c>
      <c r="I100" s="15" t="n">
        <f aca="false">E100*G100</f>
        <v>3254.60037</v>
      </c>
      <c r="K100" s="4" t="n">
        <f aca="false">E100-I100</f>
        <v>2029.69963</v>
      </c>
      <c r="M100" s="16" t="n">
        <v>0.3025</v>
      </c>
      <c r="O100" s="4" t="n">
        <f aca="false">K100*M100</f>
        <v>613.984138075</v>
      </c>
      <c r="Q100" s="17" t="n">
        <f aca="false">K100-O100</f>
        <v>1415.7154919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2938.5</v>
      </c>
      <c r="F101" s="15" t="e">
        <f aca="false">E113+#REF!</f>
        <v>#VALUE!</v>
      </c>
      <c r="G101" s="16" t="n">
        <v>0.6159</v>
      </c>
      <c r="I101" s="15" t="n">
        <f aca="false">E101*G101</f>
        <v>1809.82215</v>
      </c>
      <c r="K101" s="4" t="n">
        <f aca="false">E101-I101</f>
        <v>1128.67785</v>
      </c>
      <c r="M101" s="16" t="n">
        <v>0.2755</v>
      </c>
      <c r="O101" s="4" t="n">
        <f aca="false">K101*M101</f>
        <v>310.950747675</v>
      </c>
      <c r="Q101" s="17" t="n">
        <f aca="false">K101-O101</f>
        <v>817.7271023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27201.5</v>
      </c>
      <c r="F102" s="15" t="e">
        <f aca="false">E114+#REF!</f>
        <v>#VALUE!</v>
      </c>
      <c r="G102" s="16" t="n">
        <v>0.6159</v>
      </c>
      <c r="I102" s="15" t="n">
        <f aca="false">E102*G102</f>
        <v>16753.40385</v>
      </c>
      <c r="K102" s="4" t="n">
        <f aca="false">E102-I102</f>
        <v>10448.09615</v>
      </c>
      <c r="M102" s="16" t="n">
        <v>0.2708</v>
      </c>
      <c r="O102" s="4" t="n">
        <f aca="false">K102*M102</f>
        <v>2829.34443742</v>
      </c>
      <c r="Q102" s="17" t="n">
        <f aca="false">K102-O102</f>
        <v>7618.75171258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27805.44</v>
      </c>
      <c r="F103" s="15" t="e">
        <f aca="false">E117+#REF!</f>
        <v>#VALUE!</v>
      </c>
      <c r="G103" s="16" t="n">
        <v>0.6159</v>
      </c>
      <c r="I103" s="15" t="n">
        <f aca="false">E103*G103</f>
        <v>17125.370496</v>
      </c>
      <c r="K103" s="4" t="n">
        <f aca="false">E103-I103</f>
        <v>10680.069504</v>
      </c>
      <c r="M103" s="16" t="n">
        <v>0.3888</v>
      </c>
      <c r="O103" s="4" t="n">
        <f aca="false">K103*M103</f>
        <v>4152.4110231552</v>
      </c>
      <c r="Q103" s="17" t="n">
        <f aca="false">K103-O103</f>
        <v>6527.6584808448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44485.23</v>
      </c>
      <c r="F104" s="15" t="e">
        <f aca="false">E118+#REF!</f>
        <v>#VALUE!</v>
      </c>
      <c r="G104" s="16" t="n">
        <v>0.6159</v>
      </c>
      <c r="I104" s="15" t="n">
        <f aca="false">E104*G104</f>
        <v>88988.453157</v>
      </c>
      <c r="K104" s="4" t="n">
        <f aca="false">E104-I104</f>
        <v>55496.776843</v>
      </c>
      <c r="M104" s="16" t="n">
        <v>0.5309</v>
      </c>
      <c r="O104" s="4" t="n">
        <f aca="false">K104*M104</f>
        <v>29463.2388259487</v>
      </c>
      <c r="Q104" s="17" t="n">
        <f aca="false">K104-O104</f>
        <v>26033.5380170513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2325.5</v>
      </c>
      <c r="F105" s="15" t="e">
        <f aca="false">#REF!+#REF!</f>
        <v>#VALUE!</v>
      </c>
      <c r="G105" s="16" t="n">
        <v>0.6159</v>
      </c>
      <c r="I105" s="15" t="n">
        <f aca="false">E105*G105</f>
        <v>1432.27545</v>
      </c>
      <c r="K105" s="4" t="n">
        <f aca="false">E105-I105</f>
        <v>893.22455</v>
      </c>
      <c r="M105" s="16" t="n">
        <v>0.255</v>
      </c>
      <c r="O105" s="4" t="n">
        <f aca="false">K105*M105</f>
        <v>227.77226025</v>
      </c>
      <c r="Q105" s="17" t="n">
        <f aca="false">K105-O105</f>
        <v>665.452289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14569</v>
      </c>
      <c r="F106" s="15" t="e">
        <f aca="false">#REF!+#REF!</f>
        <v>#VALUE!</v>
      </c>
      <c r="G106" s="16" t="n">
        <v>0.6159</v>
      </c>
      <c r="I106" s="15" t="n">
        <f aca="false">E106*G106</f>
        <v>8973.0471</v>
      </c>
      <c r="K106" s="4" t="n">
        <f aca="false">E106-I106</f>
        <v>5595.9529</v>
      </c>
      <c r="M106" s="16" t="n">
        <v>0.2547</v>
      </c>
      <c r="O106" s="4" t="n">
        <f aca="false">K106*M106</f>
        <v>1425.28920363</v>
      </c>
      <c r="Q106" s="17" t="n">
        <f aca="false">K106-O106</f>
        <v>4170.66369637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94963</v>
      </c>
      <c r="F107" s="15" t="e">
        <f aca="false">#REF!+#REF!</f>
        <v>#VALUE!</v>
      </c>
      <c r="G107" s="16" t="n">
        <v>0.6159</v>
      </c>
      <c r="I107" s="15" t="n">
        <f aca="false">E107*G107</f>
        <v>58487.7117</v>
      </c>
      <c r="K107" s="4" t="n">
        <f aca="false">E107-I107</f>
        <v>36475.2883</v>
      </c>
      <c r="M107" s="16" t="n">
        <v>0.2329</v>
      </c>
      <c r="O107" s="4" t="n">
        <f aca="false">K107*M107</f>
        <v>8495.09464507</v>
      </c>
      <c r="Q107" s="17" t="n">
        <f aca="false">K107-O107</f>
        <v>27980.19365493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27044.85</v>
      </c>
      <c r="F108" s="15" t="e">
        <f aca="false">E119+#REF!</f>
        <v>#VALUE!</v>
      </c>
      <c r="G108" s="16" t="n">
        <v>0.6159</v>
      </c>
      <c r="I108" s="15" t="n">
        <f aca="false">E108*G108</f>
        <v>78246.923115</v>
      </c>
      <c r="K108" s="4" t="n">
        <f aca="false">E108-I108</f>
        <v>48797.926885</v>
      </c>
      <c r="M108" s="16" t="n">
        <v>0.3068</v>
      </c>
      <c r="O108" s="4" t="n">
        <f aca="false">K108*M108</f>
        <v>14971.203968318</v>
      </c>
      <c r="Q108" s="17" t="n">
        <f aca="false">K108-O108</f>
        <v>33826.722916682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39580.28</v>
      </c>
      <c r="F109" s="15" t="e">
        <f aca="false">E120+#REF!</f>
        <v>#VALUE!</v>
      </c>
      <c r="G109" s="16" t="n">
        <v>0.6159</v>
      </c>
      <c r="I109" s="15" t="n">
        <f aca="false">E109*G109</f>
        <v>24377.494452</v>
      </c>
      <c r="K109" s="4" t="n">
        <f aca="false">E109-I109</f>
        <v>15202.785548</v>
      </c>
      <c r="M109" s="16" t="n">
        <v>0.3715</v>
      </c>
      <c r="O109" s="4" t="n">
        <f aca="false">K109*M109</f>
        <v>5647.834831082</v>
      </c>
      <c r="Q109" s="17" t="n">
        <f aca="false">K109-O109</f>
        <v>9554.950716918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3916</v>
      </c>
      <c r="F111" s="15" t="e">
        <f aca="false">E125+#REF!</f>
        <v>#VALUE!</v>
      </c>
      <c r="G111" s="16" t="n">
        <v>0.6159</v>
      </c>
      <c r="I111" s="15" t="n">
        <f aca="false">E111*G111</f>
        <v>8570.8644</v>
      </c>
      <c r="K111" s="4" t="n">
        <f aca="false">E111-I111</f>
        <v>5345.1356</v>
      </c>
      <c r="M111" s="16" t="n">
        <v>0.2496</v>
      </c>
      <c r="O111" s="4" t="n">
        <f aca="false">K111*M111</f>
        <v>1334.14584576</v>
      </c>
      <c r="Q111" s="17" t="n">
        <f aca="false">K111-O111</f>
        <v>4010.98975424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28560.98</v>
      </c>
      <c r="F112" s="15" t="e">
        <f aca="false">E126+#REF!</f>
        <v>#VALUE!</v>
      </c>
      <c r="G112" s="16" t="n">
        <v>0.6159</v>
      </c>
      <c r="I112" s="15" t="n">
        <f aca="false">E112*G112</f>
        <v>17590.707582</v>
      </c>
      <c r="K112" s="4" t="n">
        <f aca="false">E112-I112</f>
        <v>10970.272418</v>
      </c>
      <c r="M112" s="16" t="n">
        <v>0.2223</v>
      </c>
      <c r="O112" s="4" t="n">
        <f aca="false">K112*M112</f>
        <v>2438.6915585214</v>
      </c>
      <c r="Q112" s="17" t="n">
        <f aca="false">K112-O112</f>
        <v>8531.5808594786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48875.8</v>
      </c>
      <c r="F113" s="15" t="e">
        <f aca="false">E127+#REF!</f>
        <v>#VALUE!</v>
      </c>
      <c r="G113" s="16" t="n">
        <v>0.6159</v>
      </c>
      <c r="I113" s="15" t="n">
        <f aca="false">E113*G113</f>
        <v>30102.60522</v>
      </c>
      <c r="K113" s="4" t="n">
        <f aca="false">E113-I113</f>
        <v>18773.19478</v>
      </c>
      <c r="M113" s="16" t="n">
        <v>0.371</v>
      </c>
      <c r="O113" s="4" t="n">
        <f aca="false">K113*M113</f>
        <v>6964.85526338</v>
      </c>
      <c r="Q113" s="17" t="n">
        <f aca="false">K113-O113</f>
        <v>11808.33951662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30570.8</v>
      </c>
      <c r="F114" s="15" t="e">
        <f aca="false">E128+#REF!</f>
        <v>#VALUE!</v>
      </c>
      <c r="G114" s="16" t="n">
        <v>0.6159</v>
      </c>
      <c r="I114" s="15" t="n">
        <f aca="false">E114*G114</f>
        <v>18828.55572</v>
      </c>
      <c r="K114" s="4" t="n">
        <f aca="false">E114-I114</f>
        <v>11742.24428</v>
      </c>
      <c r="M114" s="16" t="n">
        <v>0.3441</v>
      </c>
      <c r="O114" s="4" t="n">
        <f aca="false">K114*M114</f>
        <v>4040.506256748</v>
      </c>
      <c r="Q114" s="17" t="n">
        <f aca="false">K114-O114</f>
        <v>7701.738023252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24253.6</v>
      </c>
      <c r="F115" s="15" t="e">
        <f aca="false">E129+#REF!</f>
        <v>#VALUE!</v>
      </c>
      <c r="G115" s="16" t="n">
        <v>0.6159</v>
      </c>
      <c r="I115" s="15" t="n">
        <f aca="false">E115*G115</f>
        <v>14937.79224</v>
      </c>
      <c r="K115" s="4" t="n">
        <f aca="false">E115-I115</f>
        <v>9315.80776</v>
      </c>
      <c r="M115" s="16" t="n">
        <v>0.3146</v>
      </c>
      <c r="O115" s="4" t="n">
        <f aca="false">K115*M115</f>
        <v>2930.753121296</v>
      </c>
      <c r="Q115" s="17" t="n">
        <f aca="false">K115-O115</f>
        <v>6385.054638704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159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94905.64</v>
      </c>
      <c r="F117" s="15" t="e">
        <f aca="false">E134+#REF!</f>
        <v>#VALUE!</v>
      </c>
      <c r="G117" s="16" t="n">
        <v>0.6159</v>
      </c>
      <c r="I117" s="15" t="n">
        <f aca="false">E117*G117</f>
        <v>58452.383676</v>
      </c>
      <c r="K117" s="4" t="n">
        <f aca="false">E117-I117</f>
        <v>36453.256324</v>
      </c>
      <c r="M117" s="16" t="n">
        <v>0.3808</v>
      </c>
      <c r="O117" s="4" t="n">
        <f aca="false">K117*M117</f>
        <v>13881.4000081792</v>
      </c>
      <c r="Q117" s="17" t="n">
        <f aca="false">K117-O117</f>
        <v>22571.8563158208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34073.04</v>
      </c>
      <c r="F118" s="15" t="e">
        <f aca="false">E135+#REF!</f>
        <v>#VALUE!</v>
      </c>
      <c r="G118" s="16" t="n">
        <v>0.6159</v>
      </c>
      <c r="I118" s="15" t="n">
        <f aca="false">E118*G118</f>
        <v>20985.585336</v>
      </c>
      <c r="K118" s="4" t="n">
        <f aca="false">E118-I118</f>
        <v>13087.454664</v>
      </c>
      <c r="M118" s="16" t="n">
        <v>0.2667</v>
      </c>
      <c r="O118" s="4" t="n">
        <f aca="false">K118*M118</f>
        <v>3490.4241588888</v>
      </c>
      <c r="Q118" s="17" t="n">
        <f aca="false">K118-O118</f>
        <v>9597.0305051112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1928</v>
      </c>
      <c r="F119" s="15" t="e">
        <f aca="false">E136+#REF!</f>
        <v>#VALUE!</v>
      </c>
      <c r="G119" s="16" t="n">
        <v>0.6159</v>
      </c>
      <c r="I119" s="15" t="n">
        <f aca="false">E119*G119</f>
        <v>7346.4552</v>
      </c>
      <c r="K119" s="4" t="n">
        <f aca="false">E119-I119</f>
        <v>4581.5448</v>
      </c>
      <c r="M119" s="16" t="n">
        <v>0.3302</v>
      </c>
      <c r="O119" s="4" t="n">
        <f aca="false">K119*M119</f>
        <v>1512.82609296</v>
      </c>
      <c r="Q119" s="17" t="n">
        <f aca="false">K119-O119</f>
        <v>3068.71870704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39604.4</v>
      </c>
      <c r="F120" s="15" t="e">
        <f aca="false">E137+#REF!</f>
        <v>#VALUE!</v>
      </c>
      <c r="G120" s="16" t="n">
        <v>0.6159</v>
      </c>
      <c r="I120" s="15" t="n">
        <f aca="false">E120*G120</f>
        <v>85982.34996</v>
      </c>
      <c r="K120" s="4" t="n">
        <f aca="false">E120-I120</f>
        <v>53622.05004</v>
      </c>
      <c r="M120" s="16" t="n">
        <v>0.2736</v>
      </c>
      <c r="O120" s="4" t="n">
        <f aca="false">K120*M120</f>
        <v>14670.992890944</v>
      </c>
      <c r="Q120" s="17" t="n">
        <f aca="false">K120-O120</f>
        <v>38951.057149056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64615.52</v>
      </c>
      <c r="F121" s="15" t="e">
        <f aca="false">E138+#REF!</f>
        <v>#VALUE!</v>
      </c>
      <c r="G121" s="16" t="n">
        <v>0.6159</v>
      </c>
      <c r="I121" s="15" t="n">
        <f aca="false">E121*G121</f>
        <v>39796.698768</v>
      </c>
      <c r="K121" s="4" t="n">
        <f aca="false">E121-I121</f>
        <v>24818.821232</v>
      </c>
      <c r="M121" s="16" t="n">
        <v>0.4168</v>
      </c>
      <c r="O121" s="4" t="n">
        <f aca="false">K121*M121</f>
        <v>10344.4846894976</v>
      </c>
      <c r="Q121" s="17" t="n">
        <f aca="false">K121-O121</f>
        <v>14474.3365425024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159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68709.1</v>
      </c>
      <c r="F124" s="15" t="e">
        <f aca="false">#REF!+#REF!</f>
        <v>#VALUE!</v>
      </c>
      <c r="G124" s="16" t="n">
        <v>0.6159</v>
      </c>
      <c r="I124" s="15" t="n">
        <f aca="false">E124*G124</f>
        <v>42317.93469</v>
      </c>
      <c r="K124" s="4" t="n">
        <f aca="false">E124-I124</f>
        <v>26391.16531</v>
      </c>
      <c r="M124" s="16" t="n">
        <v>0.2773</v>
      </c>
      <c r="O124" s="4" t="n">
        <f aca="false">K124*M124</f>
        <v>7318.270140463</v>
      </c>
      <c r="Q124" s="17" t="n">
        <f aca="false">K124-O124</f>
        <v>19072.895169537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252070.86</v>
      </c>
      <c r="F125" s="15" t="e">
        <f aca="false">#REF!+#REF!</f>
        <v>#VALUE!</v>
      </c>
      <c r="G125" s="16" t="n">
        <v>0.6159</v>
      </c>
      <c r="I125" s="15" t="n">
        <f aca="false">E125*G125</f>
        <v>155250.442674</v>
      </c>
      <c r="K125" s="4" t="n">
        <f aca="false">E125-I125</f>
        <v>96820.417326</v>
      </c>
      <c r="M125" s="16" t="n">
        <v>0.2455</v>
      </c>
      <c r="O125" s="4" t="n">
        <f aca="false">K125*M125</f>
        <v>23769.412453533</v>
      </c>
      <c r="Q125" s="17" t="n">
        <f aca="false">K125-O125</f>
        <v>73051.004872467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23856</v>
      </c>
      <c r="F126" s="15" t="e">
        <f aca="false">#REF!+#REF!</f>
        <v>#VALUE!</v>
      </c>
      <c r="G126" s="16" t="n">
        <v>0.6159</v>
      </c>
      <c r="I126" s="15" t="n">
        <f aca="false">E126*G126</f>
        <v>14692.9104</v>
      </c>
      <c r="K126" s="4" t="n">
        <f aca="false">E126-I126</f>
        <v>9163.0896</v>
      </c>
      <c r="M126" s="16" t="n">
        <v>0.3254</v>
      </c>
      <c r="O126" s="4" t="n">
        <f aca="false">K126*M126</f>
        <v>2981.66935584</v>
      </c>
      <c r="Q126" s="17" t="n">
        <f aca="false">K126-O126</f>
        <v>6181.42024416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09414.96</v>
      </c>
      <c r="F127" s="15" t="e">
        <f aca="false">#REF!+#REF!</f>
        <v>#VALUE!</v>
      </c>
      <c r="G127" s="16" t="n">
        <v>0.6159</v>
      </c>
      <c r="I127" s="15" t="n">
        <f aca="false">E127*G127</f>
        <v>67388.673864</v>
      </c>
      <c r="K127" s="4" t="n">
        <f aca="false">E127-I127</f>
        <v>42026.286136</v>
      </c>
      <c r="M127" s="16" t="n">
        <v>0.3535</v>
      </c>
      <c r="O127" s="4" t="n">
        <f aca="false">K127*M127</f>
        <v>14856.292149076</v>
      </c>
      <c r="Q127" s="17" t="n">
        <f aca="false">K127-O127</f>
        <v>27169.993986924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42145.6</v>
      </c>
      <c r="F128" s="15" t="e">
        <f aca="false">#REF!+#REF!</f>
        <v>#VALUE!</v>
      </c>
      <c r="G128" s="16" t="n">
        <v>0.6159</v>
      </c>
      <c r="I128" s="15" t="n">
        <f aca="false">E128*G128</f>
        <v>25957.47504</v>
      </c>
      <c r="K128" s="4" t="n">
        <f aca="false">E128-I128</f>
        <v>16188.12496</v>
      </c>
      <c r="M128" s="16" t="n">
        <v>0.2787</v>
      </c>
      <c r="O128" s="4" t="n">
        <f aca="false">K128*M128</f>
        <v>4511.630426352</v>
      </c>
      <c r="Q128" s="17" t="n">
        <f aca="false">K128-O128</f>
        <v>11676.494533648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87851.4</v>
      </c>
      <c r="F129" s="15" t="e">
        <f aca="false">#REF!+#REF!</f>
        <v>#VALUE!</v>
      </c>
      <c r="G129" s="16" t="n">
        <v>0.6159</v>
      </c>
      <c r="I129" s="15" t="n">
        <f aca="false">E129*G129</f>
        <v>54107.67726</v>
      </c>
      <c r="K129" s="4" t="n">
        <f aca="false">E129-I129</f>
        <v>33743.72274</v>
      </c>
      <c r="M129" s="16" t="n">
        <v>0.2605</v>
      </c>
      <c r="O129" s="4" t="n">
        <f aca="false">K129*M129</f>
        <v>8790.23977377</v>
      </c>
      <c r="Q129" s="17" t="n">
        <f aca="false">K129-O129</f>
        <v>24953.48296623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 t="e">
        <f aca="false">#REF!+#REF!</f>
        <v>#VALUE!</v>
      </c>
      <c r="G130" s="16" t="n">
        <v>0.6159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347001.83</v>
      </c>
      <c r="F131" s="15"/>
      <c r="G131" s="16" t="n">
        <v>0.6159</v>
      </c>
      <c r="I131" s="15" t="n">
        <f aca="false">E131*G131</f>
        <v>213718.427097</v>
      </c>
      <c r="K131" s="4" t="n">
        <f aca="false">E131-I131</f>
        <v>133283.402903</v>
      </c>
      <c r="M131" s="16" t="n">
        <v>0.3691</v>
      </c>
      <c r="O131" s="4" t="n">
        <f aca="false">K131*M131</f>
        <v>49194.9040114973</v>
      </c>
      <c r="Q131" s="17" t="n">
        <f aca="false">K131-O131</f>
        <v>84088.4988915027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31671.18</v>
      </c>
      <c r="F132" s="15"/>
      <c r="G132" s="16" t="n">
        <v>0.6159</v>
      </c>
      <c r="I132" s="15" t="n">
        <f aca="false">E132*G132</f>
        <v>142686.279762</v>
      </c>
      <c r="K132" s="4" t="n">
        <f aca="false">E132-I132</f>
        <v>88984.900238</v>
      </c>
      <c r="M132" s="16" t="n">
        <v>0.3072</v>
      </c>
      <c r="O132" s="4" t="n">
        <f aca="false">K132*M132</f>
        <v>27336.1613531136</v>
      </c>
      <c r="Q132" s="17" t="n">
        <f aca="false">K132-O132</f>
        <v>61648.7388848864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4571</v>
      </c>
      <c r="F133" s="15"/>
      <c r="G133" s="16" t="n">
        <v>0.6159</v>
      </c>
      <c r="I133" s="15" t="n">
        <f aca="false">E133*G133</f>
        <v>2815.2789</v>
      </c>
      <c r="K133" s="4" t="n">
        <f aca="false">E133-I133</f>
        <v>1755.7211</v>
      </c>
      <c r="M133" s="16" t="n">
        <v>0.3513</v>
      </c>
      <c r="O133" s="4" t="n">
        <f aca="false">K133*M133</f>
        <v>616.78482243</v>
      </c>
      <c r="Q133" s="17" t="n">
        <f aca="false">K133-O133</f>
        <v>1138.93627757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34802.6</v>
      </c>
      <c r="F134" s="15"/>
      <c r="G134" s="16" t="n">
        <v>0.6159</v>
      </c>
      <c r="I134" s="15" t="n">
        <f aca="false">E134*G134</f>
        <v>21434.92134</v>
      </c>
      <c r="K134" s="4" t="n">
        <f aca="false">E134-I134</f>
        <v>13367.67866</v>
      </c>
      <c r="M134" s="16" t="n">
        <v>0.2699</v>
      </c>
      <c r="O134" s="4" t="n">
        <f aca="false">K134*M134</f>
        <v>3607.936470334</v>
      </c>
      <c r="Q134" s="17" t="n">
        <f aca="false">K134-O134</f>
        <v>9759.742189666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03574.9</v>
      </c>
      <c r="F135" s="15"/>
      <c r="G135" s="16" t="n">
        <v>0.6159</v>
      </c>
      <c r="I135" s="15" t="n">
        <f aca="false">E135*G135</f>
        <v>63791.78091</v>
      </c>
      <c r="K135" s="4" t="n">
        <f aca="false">E135-I135</f>
        <v>39783.11909</v>
      </c>
      <c r="M135" s="16" t="n">
        <v>0.2432</v>
      </c>
      <c r="O135" s="4" t="n">
        <f aca="false">K135*M135</f>
        <v>9675.254562688</v>
      </c>
      <c r="Q135" s="17" t="n">
        <f aca="false">K135-O135</f>
        <v>30107.864527312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73867.56</v>
      </c>
      <c r="F136" s="15"/>
      <c r="G136" s="16" t="n">
        <v>0.6159</v>
      </c>
      <c r="I136" s="15" t="n">
        <f aca="false">E136*G136</f>
        <v>168675.030204</v>
      </c>
      <c r="K136" s="4" t="n">
        <f aca="false">E136-I136</f>
        <v>105192.529796</v>
      </c>
      <c r="M136" s="16" t="n">
        <v>0.3569</v>
      </c>
      <c r="O136" s="4" t="n">
        <f aca="false">K136*M136</f>
        <v>37543.2138841924</v>
      </c>
      <c r="Q136" s="17" t="n">
        <f aca="false">K136-O136</f>
        <v>67649.3159118076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653</v>
      </c>
      <c r="F137" s="15"/>
      <c r="G137" s="16" t="n">
        <v>0.6159</v>
      </c>
      <c r="I137" s="15" t="n">
        <f aca="false">E137*G137</f>
        <v>402.1827</v>
      </c>
      <c r="K137" s="4" t="n">
        <f aca="false">E137-I137</f>
        <v>250.8173</v>
      </c>
      <c r="M137" s="16" t="n">
        <v>0.3843</v>
      </c>
      <c r="O137" s="4" t="n">
        <f aca="false">K137*M137</f>
        <v>96.38908839</v>
      </c>
      <c r="Q137" s="17" t="n">
        <f aca="false">K137-O137</f>
        <v>154.42821161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2078.98</v>
      </c>
      <c r="F138" s="15"/>
      <c r="G138" s="16" t="n">
        <v>0.6159</v>
      </c>
      <c r="I138" s="15" t="n">
        <f aca="false">E138*G138</f>
        <v>7439.443782</v>
      </c>
      <c r="K138" s="4" t="n">
        <f aca="false">E138-I138</f>
        <v>4639.536218</v>
      </c>
      <c r="M138" s="16" t="n">
        <v>0.4553</v>
      </c>
      <c r="O138" s="4" t="n">
        <f aca="false">K138*M138</f>
        <v>2112.3808400554</v>
      </c>
      <c r="Q138" s="17" t="n">
        <f aca="false">K138-O138</f>
        <v>2527.1553779446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48761.64</v>
      </c>
      <c r="F139" s="15"/>
      <c r="G139" s="16" t="n">
        <v>0.6159</v>
      </c>
      <c r="I139" s="15" t="n">
        <f aca="false">E139*G139</f>
        <v>30032.294076</v>
      </c>
      <c r="K139" s="4" t="n">
        <f aca="false">E139-I139</f>
        <v>18729.345924</v>
      </c>
      <c r="M139" s="16" t="n">
        <v>0.4587</v>
      </c>
      <c r="O139" s="4" t="n">
        <f aca="false">K139*M139</f>
        <v>8591.1509753388</v>
      </c>
      <c r="Q139" s="17" t="n">
        <f aca="false">K139-O139</f>
        <v>10138.1949486612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39)</f>
        <v>6361997.13</v>
      </c>
      <c r="G143" s="5"/>
      <c r="I143" s="4" t="n">
        <f aca="false">SUM(I9:I142)</f>
        <v>3918354.032367</v>
      </c>
      <c r="K143" s="4" t="n">
        <f aca="false">SUM(K9:K142)</f>
        <v>2443643.097633</v>
      </c>
      <c r="O143" s="4" t="n">
        <f aca="false">SUM(O9:O142)</f>
        <v>831926.530723318</v>
      </c>
      <c r="Q143" s="17" t="n">
        <f aca="false">K143-O143</f>
        <v>1611716.56690968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2.75" hidden="false" customHeight="false" outlineLevel="0" collapsed="false">
      <c r="B147" s="20"/>
      <c r="C147" s="21"/>
      <c r="D147" s="21"/>
      <c r="E147" s="5"/>
      <c r="F147" s="22"/>
      <c r="G147" s="5"/>
      <c r="H147" s="20"/>
      <c r="I147" s="4"/>
      <c r="Q147" s="17"/>
    </row>
    <row r="148" customFormat="false" ht="12.75" hidden="false" customHeight="false" outlineLevel="0" collapsed="false">
      <c r="B148" s="20"/>
      <c r="C148" s="21"/>
      <c r="D148" s="21"/>
      <c r="E148" s="5"/>
      <c r="F148" s="22"/>
      <c r="G148" s="5"/>
      <c r="H148" s="20"/>
      <c r="Q148" s="17"/>
    </row>
    <row r="149" customFormat="false" ht="12.75" hidden="false" customHeight="false" outlineLevel="0" collapsed="false">
      <c r="B149" s="20"/>
      <c r="C149" s="21"/>
      <c r="D149" s="21"/>
      <c r="E149" s="5"/>
      <c r="F149" s="22"/>
      <c r="G149" s="5"/>
      <c r="H149" s="20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653</v>
      </c>
      <c r="G9" s="16" t="n">
        <v>0.6159</v>
      </c>
      <c r="I9" s="15" t="n">
        <f aca="false">E9*G9</f>
        <v>402.1827</v>
      </c>
      <c r="K9" s="4" t="n">
        <f aca="false">E9-I9</f>
        <v>250.8173</v>
      </c>
      <c r="M9" s="16" t="n">
        <v>0.2332</v>
      </c>
      <c r="O9" s="4" t="n">
        <f aca="false">K9*M9</f>
        <v>58.49059436</v>
      </c>
      <c r="Q9" s="17" t="n">
        <f aca="false">K9-O9</f>
        <v>192.32670564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23246.94</v>
      </c>
      <c r="G10" s="16" t="n">
        <v>0.6159</v>
      </c>
      <c r="I10" s="15" t="n">
        <f aca="false">E10*G10</f>
        <v>14317.790346</v>
      </c>
      <c r="K10" s="4" t="n">
        <f aca="false">E10-I10</f>
        <v>8929.149654</v>
      </c>
      <c r="M10" s="16" t="n">
        <v>0.4474</v>
      </c>
      <c r="O10" s="4" t="n">
        <f aca="false">K10*M10</f>
        <v>3994.9015551996</v>
      </c>
      <c r="Q10" s="17" t="n">
        <f aca="false">K10-O10</f>
        <v>4934.2480988004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2978.6</v>
      </c>
      <c r="G11" s="16" t="n">
        <v>0.6159</v>
      </c>
      <c r="I11" s="15" t="n">
        <f aca="false">E11*G11</f>
        <v>7993.51974</v>
      </c>
      <c r="K11" s="4" t="n">
        <f aca="false">E11-I11</f>
        <v>4985.08026</v>
      </c>
      <c r="M11" s="16" t="n">
        <v>0.1924</v>
      </c>
      <c r="O11" s="4" t="n">
        <f aca="false">K11*M11</f>
        <v>959.129442024</v>
      </c>
      <c r="Q11" s="17" t="n">
        <f aca="false">K11-O11</f>
        <v>4025.950817976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41994.74</v>
      </c>
      <c r="G12" s="16" t="n">
        <v>0.6159</v>
      </c>
      <c r="I12" s="15" t="n">
        <f aca="false">E12*G12</f>
        <v>25864.560366</v>
      </c>
      <c r="K12" s="4" t="n">
        <f aca="false">E12-I12</f>
        <v>16130.179634</v>
      </c>
      <c r="M12" s="16" t="n">
        <v>0.3268</v>
      </c>
      <c r="O12" s="4" t="n">
        <f aca="false">K12*M12</f>
        <v>5271.3427043912</v>
      </c>
      <c r="Q12" s="17" t="n">
        <f aca="false">K12-O12</f>
        <v>10858.8369296088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44229.41</v>
      </c>
      <c r="G13" s="16" t="n">
        <v>0.6159</v>
      </c>
      <c r="I13" s="15" t="n">
        <f aca="false">E13*G13</f>
        <v>27240.893619</v>
      </c>
      <c r="K13" s="4" t="n">
        <f aca="false">E13-I13</f>
        <v>16988.516381</v>
      </c>
      <c r="M13" s="16" t="n">
        <v>0.2722</v>
      </c>
      <c r="O13" s="4" t="n">
        <f aca="false">K13*M13</f>
        <v>4624.2741589082</v>
      </c>
      <c r="Q13" s="17" t="n">
        <f aca="false">K13-O13</f>
        <v>12364.2422220918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37524.1</v>
      </c>
      <c r="G14" s="16" t="n">
        <v>0.6159</v>
      </c>
      <c r="I14" s="15" t="n">
        <f aca="false">E14*G14</f>
        <v>23111.09319</v>
      </c>
      <c r="K14" s="4" t="n">
        <f aca="false">E14-I14</f>
        <v>14413.00681</v>
      </c>
      <c r="M14" s="16" t="n">
        <v>0.2639</v>
      </c>
      <c r="O14" s="4" t="n">
        <f aca="false">K14*M14</f>
        <v>3803.592497159</v>
      </c>
      <c r="Q14" s="17" t="n">
        <f aca="false">K14-O14</f>
        <v>10609.414312841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78963.95</v>
      </c>
      <c r="G15" s="16" t="n">
        <v>0.6159</v>
      </c>
      <c r="I15" s="15" t="n">
        <f aca="false">E15*G15</f>
        <v>48633.896805</v>
      </c>
      <c r="K15" s="4" t="n">
        <f aca="false">E15-I15</f>
        <v>30330.053195</v>
      </c>
      <c r="M15" s="16" t="n">
        <v>0.4602</v>
      </c>
      <c r="O15" s="4" t="n">
        <f aca="false">K15*M15</f>
        <v>13957.890480339</v>
      </c>
      <c r="Q15" s="17" t="n">
        <f aca="false">K15-O15</f>
        <v>16372.162714661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5171.38</v>
      </c>
      <c r="G16" s="16" t="n">
        <v>0.6159</v>
      </c>
      <c r="I16" s="15" t="n">
        <f aca="false">E16*G16</f>
        <v>3185.052942</v>
      </c>
      <c r="K16" s="4" t="n">
        <f aca="false">E16-I16</f>
        <v>1986.327058</v>
      </c>
      <c r="M16" s="16" t="n">
        <v>0.3302</v>
      </c>
      <c r="O16" s="4" t="n">
        <f aca="false">K16*M16</f>
        <v>655.8851945516</v>
      </c>
      <c r="Q16" s="17" t="n">
        <f aca="false">K16-O16</f>
        <v>1330.4418634484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26856.93</v>
      </c>
      <c r="G18" s="16" t="n">
        <v>0.6159</v>
      </c>
      <c r="I18" s="15" t="n">
        <f aca="false">E18*G18</f>
        <v>16541.183187</v>
      </c>
      <c r="K18" s="4" t="n">
        <f aca="false">E18-I18</f>
        <v>10315.746813</v>
      </c>
      <c r="M18" s="16" t="n">
        <v>0.336</v>
      </c>
      <c r="O18" s="4" t="n">
        <f aca="false">K18*M18</f>
        <v>3466.090929168</v>
      </c>
      <c r="Q18" s="17" t="n">
        <f aca="false">K18-O18</f>
        <v>6849.655883832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326.5</v>
      </c>
      <c r="G19" s="16" t="n">
        <v>0.6159</v>
      </c>
      <c r="I19" s="15" t="n">
        <f aca="false">E19*G19</f>
        <v>201.09135</v>
      </c>
      <c r="K19" s="4" t="n">
        <f aca="false">E19-I19</f>
        <v>125.40865</v>
      </c>
      <c r="M19" s="16" t="n">
        <v>0.2109</v>
      </c>
      <c r="O19" s="4" t="n">
        <f aca="false">K19*M19</f>
        <v>26.448684285</v>
      </c>
      <c r="Q19" s="17" t="n">
        <f aca="false">K19-O19</f>
        <v>98.95996571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47656.02</v>
      </c>
      <c r="G20" s="16" t="n">
        <v>0.6159</v>
      </c>
      <c r="I20" s="15" t="n">
        <f aca="false">E20*G20</f>
        <v>29351.342718</v>
      </c>
      <c r="K20" s="4" t="n">
        <f aca="false">E20-I20</f>
        <v>18304.677282</v>
      </c>
      <c r="M20" s="16" t="n">
        <v>0.3602</v>
      </c>
      <c r="O20" s="4" t="n">
        <f aca="false">K20*M20</f>
        <v>6593.3447569764</v>
      </c>
      <c r="Q20" s="17" t="n">
        <f aca="false">K20-O20</f>
        <v>11711.3325250236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7572.69</v>
      </c>
      <c r="G21" s="16" t="n">
        <v>0.6159</v>
      </c>
      <c r="I21" s="15" t="n">
        <f aca="false">E21*G21</f>
        <v>4664.019771</v>
      </c>
      <c r="K21" s="4" t="n">
        <f aca="false">E21-I21</f>
        <v>2908.670229</v>
      </c>
      <c r="M21" s="16" t="n">
        <v>0.2439</v>
      </c>
      <c r="O21" s="4" t="n">
        <f aca="false">K21*M21</f>
        <v>709.4246688531</v>
      </c>
      <c r="Q21" s="17" t="n">
        <f aca="false">K21-O21</f>
        <v>2199.2455601469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28536.49</v>
      </c>
      <c r="G22" s="16" t="n">
        <v>0.6159</v>
      </c>
      <c r="I22" s="15" t="n">
        <f aca="false">E22*G22</f>
        <v>17575.624191</v>
      </c>
      <c r="K22" s="4" t="n">
        <f aca="false">E22-I22</f>
        <v>10960.865809</v>
      </c>
      <c r="M22" s="16" t="n">
        <v>0.3156</v>
      </c>
      <c r="O22" s="4" t="n">
        <f aca="false">K22*M22</f>
        <v>3459.2492493204</v>
      </c>
      <c r="Q22" s="17" t="n">
        <f aca="false">K22-O22</f>
        <v>7501.6165596796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44727.42</v>
      </c>
      <c r="G23" s="16" t="n">
        <v>0.6159</v>
      </c>
      <c r="I23" s="15" t="n">
        <f aca="false">E23*G23</f>
        <v>27547.617978</v>
      </c>
      <c r="K23" s="4" t="n">
        <f aca="false">E23-I23</f>
        <v>17179.802022</v>
      </c>
      <c r="M23" s="16" t="n">
        <v>0.2023</v>
      </c>
      <c r="O23" s="4" t="n">
        <f aca="false">K23*M23</f>
        <v>3475.4739490506</v>
      </c>
      <c r="Q23" s="17" t="n">
        <f aca="false">K23-O23</f>
        <v>13704.3280729494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37372.52</v>
      </c>
      <c r="G24" s="16" t="n">
        <v>0.6159</v>
      </c>
      <c r="I24" s="15" t="n">
        <f aca="false">E24*G24</f>
        <v>23017.735068</v>
      </c>
      <c r="K24" s="4" t="n">
        <f aca="false">E24-I24</f>
        <v>14354.784932</v>
      </c>
      <c r="M24" s="16" t="n">
        <v>0.3107</v>
      </c>
      <c r="O24" s="4" t="n">
        <f aca="false">K24*M24</f>
        <v>4460.0316783724</v>
      </c>
      <c r="Q24" s="17" t="n">
        <f aca="false">K24-O24</f>
        <v>9894.7532536276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20787.26</v>
      </c>
      <c r="G25" s="16" t="n">
        <v>0.6159</v>
      </c>
      <c r="I25" s="15" t="n">
        <f aca="false">E25*G25</f>
        <v>12802.873434</v>
      </c>
      <c r="K25" s="4" t="n">
        <f aca="false">E25-I25</f>
        <v>7984.386566</v>
      </c>
      <c r="M25" s="16" t="n">
        <v>0.3308</v>
      </c>
      <c r="O25" s="4" t="n">
        <f aca="false">K25*M25</f>
        <v>2641.2350760328</v>
      </c>
      <c r="Q25" s="17" t="n">
        <f aca="false">K25-O25</f>
        <v>5343.1514899672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42206</v>
      </c>
      <c r="G26" s="16" t="n">
        <v>0.6159</v>
      </c>
      <c r="I26" s="15" t="n">
        <f aca="false">E26*G26</f>
        <v>25994.6754</v>
      </c>
      <c r="K26" s="4" t="n">
        <f aca="false">E26-I26</f>
        <v>16211.3246</v>
      </c>
      <c r="M26" s="16" t="n">
        <v>0.291</v>
      </c>
      <c r="O26" s="4" t="n">
        <f aca="false">K26*M26</f>
        <v>4717.4954586</v>
      </c>
      <c r="Q26" s="17" t="n">
        <f aca="false">K26-O26</f>
        <v>11493.8291414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9940</v>
      </c>
      <c r="G27" s="16" t="n">
        <v>0.6159</v>
      </c>
      <c r="I27" s="15" t="n">
        <f aca="false">E27*G27</f>
        <v>6122.046</v>
      </c>
      <c r="K27" s="4" t="n">
        <f aca="false">E27-I27</f>
        <v>3817.954</v>
      </c>
      <c r="M27" s="16" t="n">
        <v>0.3131</v>
      </c>
      <c r="O27" s="4" t="n">
        <f aca="false">K27*M27</f>
        <v>1195.4013974</v>
      </c>
      <c r="Q27" s="17" t="n">
        <f aca="false">K27-O27</f>
        <v>2622.5526026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8049.4</v>
      </c>
      <c r="G28" s="16" t="n">
        <v>0.6159</v>
      </c>
      <c r="I28" s="15" t="n">
        <f aca="false">E28*G28</f>
        <v>11116.62546</v>
      </c>
      <c r="K28" s="4" t="n">
        <f aca="false">E28-I28</f>
        <v>6932.77454</v>
      </c>
      <c r="M28" s="16" t="n">
        <v>0.2204</v>
      </c>
      <c r="O28" s="4" t="n">
        <f aca="false">K28*M28</f>
        <v>1527.983508616</v>
      </c>
      <c r="Q28" s="17" t="n">
        <f aca="false">K28-O28</f>
        <v>5404.791031384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45136.54</v>
      </c>
      <c r="G29" s="16" t="n">
        <v>0.6159</v>
      </c>
      <c r="I29" s="15" t="n">
        <f aca="false">E29*G29</f>
        <v>27799.594986</v>
      </c>
      <c r="K29" s="4" t="n">
        <f aca="false">E29-I29</f>
        <v>17336.945014</v>
      </c>
      <c r="M29" s="16" t="n">
        <v>0.3853</v>
      </c>
      <c r="O29" s="4" t="n">
        <f aca="false">K29*M29</f>
        <v>6679.9249138942</v>
      </c>
      <c r="Q29" s="17" t="n">
        <f aca="false">K29-O29</f>
        <v>10657.0201001058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12325.6</v>
      </c>
      <c r="G30" s="16" t="n">
        <v>0.6159</v>
      </c>
      <c r="I30" s="15" t="n">
        <f aca="false">E30*G30</f>
        <v>7591.33704</v>
      </c>
      <c r="K30" s="4" t="n">
        <f aca="false">E30-I30</f>
        <v>4734.26296</v>
      </c>
      <c r="M30" s="16" t="n">
        <v>0.4797</v>
      </c>
      <c r="O30" s="4" t="n">
        <f aca="false">K30*M30</f>
        <v>2271.025941912</v>
      </c>
      <c r="Q30" s="17" t="n">
        <f aca="false">K30-O30</f>
        <v>2463.237018088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22081.8</v>
      </c>
      <c r="G32" s="16" t="n">
        <v>0.6159</v>
      </c>
      <c r="I32" s="15" t="n">
        <f aca="false">E32*G32</f>
        <v>13600.18062</v>
      </c>
      <c r="K32" s="4" t="n">
        <f aca="false">E32-I32</f>
        <v>8481.61938</v>
      </c>
      <c r="M32" s="16" t="n">
        <v>0.3767</v>
      </c>
      <c r="O32" s="4" t="n">
        <f aca="false">K32*M32</f>
        <v>3195.026020446</v>
      </c>
      <c r="Q32" s="17" t="n">
        <f aca="false">K32-O32</f>
        <v>5286.593359554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4756.08</v>
      </c>
      <c r="G33" s="16" t="n">
        <v>0.6159</v>
      </c>
      <c r="I33" s="15" t="n">
        <f aca="false">E33*G33</f>
        <v>2929.269672</v>
      </c>
      <c r="K33" s="4" t="n">
        <f aca="false">E33-I33</f>
        <v>1826.810328</v>
      </c>
      <c r="M33" s="16" t="n">
        <v>0.304</v>
      </c>
      <c r="O33" s="4" t="n">
        <f aca="false">K33*M33</f>
        <v>555.350339712</v>
      </c>
      <c r="Q33" s="17" t="n">
        <f aca="false">K33-O33</f>
        <v>1271.459988288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28368.86</v>
      </c>
      <c r="G34" s="16" t="n">
        <v>0.6159</v>
      </c>
      <c r="I34" s="15" t="n">
        <f aca="false">E34*G34</f>
        <v>17472.380874</v>
      </c>
      <c r="K34" s="4" t="n">
        <f aca="false">E34-I34</f>
        <v>10896.479126</v>
      </c>
      <c r="M34" s="16" t="n">
        <v>0.3042</v>
      </c>
      <c r="O34" s="4" t="n">
        <f aca="false">K34*M34</f>
        <v>3314.7089501292</v>
      </c>
      <c r="Q34" s="17" t="n">
        <f aca="false">K34-O34</f>
        <v>7581.7701758708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8679.48</v>
      </c>
      <c r="G35" s="16" t="n">
        <v>0.6159</v>
      </c>
      <c r="I35" s="15" t="n">
        <f aca="false">E35*G35</f>
        <v>5345.691732</v>
      </c>
      <c r="K35" s="4" t="n">
        <f aca="false">E35-I35</f>
        <v>3333.788268</v>
      </c>
      <c r="M35" s="16" t="n">
        <v>0.3358</v>
      </c>
      <c r="O35" s="4" t="n">
        <f aca="false">K35*M35</f>
        <v>1119.4861003944</v>
      </c>
      <c r="Q35" s="17" t="n">
        <f aca="false">K35-O35</f>
        <v>2214.3021676056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0445.16</v>
      </c>
      <c r="G36" s="16" t="n">
        <v>0.6159</v>
      </c>
      <c r="I36" s="15" t="n">
        <f aca="false">E36*G36</f>
        <v>6433.174044</v>
      </c>
      <c r="K36" s="4" t="n">
        <f aca="false">E36-I36</f>
        <v>4011.985956</v>
      </c>
      <c r="M36" s="16" t="n">
        <v>0.3853</v>
      </c>
      <c r="O36" s="4" t="n">
        <f aca="false">K36*M36</f>
        <v>1545.8181888468</v>
      </c>
      <c r="Q36" s="17" t="n">
        <f aca="false">K36-O36</f>
        <v>2466.1677671532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16572.7</v>
      </c>
      <c r="G37" s="16" t="n">
        <v>0.6159</v>
      </c>
      <c r="I37" s="15" t="n">
        <f aca="false">E37*G37</f>
        <v>194977.12593</v>
      </c>
      <c r="K37" s="4" t="n">
        <f aca="false">E37-I37</f>
        <v>121595.57407</v>
      </c>
      <c r="M37" s="16" t="n">
        <v>0.4611</v>
      </c>
      <c r="O37" s="4" t="n">
        <f aca="false">K37*M37</f>
        <v>56067.719203677</v>
      </c>
      <c r="Q37" s="17" t="n">
        <f aca="false">K37-O37</f>
        <v>65527.854866323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17425.92</v>
      </c>
      <c r="G38" s="16" t="n">
        <v>0.6159</v>
      </c>
      <c r="I38" s="15" t="n">
        <f aca="false">E38*G38</f>
        <v>10732.624128</v>
      </c>
      <c r="K38" s="4" t="n">
        <f aca="false">E38-I38</f>
        <v>6693.295872</v>
      </c>
      <c r="M38" s="16" t="n">
        <v>0.4584</v>
      </c>
      <c r="O38" s="4" t="n">
        <f aca="false">K38*M38</f>
        <v>3068.2068277248</v>
      </c>
      <c r="Q38" s="17" t="n">
        <f aca="false">K38-O38</f>
        <v>3625.0890442752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7005.98</v>
      </c>
      <c r="G40" s="16" t="n">
        <v>0.6159</v>
      </c>
      <c r="I40" s="15" t="n">
        <f aca="false">E40*G40</f>
        <v>10473.983082</v>
      </c>
      <c r="K40" s="4" t="n">
        <f aca="false">E40-I40</f>
        <v>6531.996918</v>
      </c>
      <c r="M40" s="16" t="n">
        <v>0.3811</v>
      </c>
      <c r="O40" s="4" t="n">
        <f aca="false">K40*M40</f>
        <v>2489.3440254498</v>
      </c>
      <c r="Q40" s="17" t="n">
        <f aca="false">K40-O40</f>
        <v>4042.6528925502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63280.33</v>
      </c>
      <c r="G41" s="16" t="n">
        <v>0.6159</v>
      </c>
      <c r="I41" s="15" t="n">
        <f aca="false">E41*G41</f>
        <v>100564.355247</v>
      </c>
      <c r="K41" s="4" t="n">
        <f aca="false">E41-I41</f>
        <v>62715.974753</v>
      </c>
      <c r="M41" s="16" t="n">
        <v>0.283</v>
      </c>
      <c r="O41" s="4" t="n">
        <f aca="false">K41*M41</f>
        <v>17748.620855099</v>
      </c>
      <c r="Q41" s="17" t="n">
        <f aca="false">K41-O41</f>
        <v>44967.353897901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0928.43</v>
      </c>
      <c r="G42" s="16" t="n">
        <v>0.6159</v>
      </c>
      <c r="I42" s="15" t="n">
        <f aca="false">E42*G42</f>
        <v>6730.820037</v>
      </c>
      <c r="K42" s="4" t="n">
        <f aca="false">E42-I42</f>
        <v>4197.609963</v>
      </c>
      <c r="M42" s="16" t="n">
        <v>0.4348</v>
      </c>
      <c r="O42" s="4" t="n">
        <f aca="false">K42*M42</f>
        <v>1825.1208119124</v>
      </c>
      <c r="Q42" s="17" t="n">
        <f aca="false">K42-O42</f>
        <v>2372.4891510876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979.5</v>
      </c>
      <c r="G43" s="16" t="n">
        <v>0.6159</v>
      </c>
      <c r="I43" s="15" t="n">
        <f aca="false">E43*G43</f>
        <v>603.27405</v>
      </c>
      <c r="K43" s="4" t="n">
        <f aca="false">E43-I43</f>
        <v>376.22595</v>
      </c>
      <c r="M43" s="16" t="n">
        <v>0.2898</v>
      </c>
      <c r="O43" s="4" t="n">
        <f aca="false">K43*M43</f>
        <v>109.03028031</v>
      </c>
      <c r="Q43" s="17" t="n">
        <f aca="false">K43-O43</f>
        <v>267.19566969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29152.08</v>
      </c>
      <c r="G44" s="16" t="n">
        <v>0.6159</v>
      </c>
      <c r="I44" s="15" t="n">
        <f aca="false">E44*G44</f>
        <v>17954.766072</v>
      </c>
      <c r="K44" s="4" t="n">
        <f aca="false">E44-I44</f>
        <v>11197.313928</v>
      </c>
      <c r="M44" s="16" t="n">
        <v>0.3687</v>
      </c>
      <c r="O44" s="4" t="n">
        <f aca="false">K44*M44</f>
        <v>4128.4496452536</v>
      </c>
      <c r="Q44" s="17" t="n">
        <f aca="false">K44-O44</f>
        <v>7068.8642827464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2652.1</v>
      </c>
      <c r="G45" s="16" t="n">
        <v>0.6159</v>
      </c>
      <c r="I45" s="15" t="n">
        <f aca="false">E45*G45</f>
        <v>7792.42839</v>
      </c>
      <c r="K45" s="4" t="n">
        <f aca="false">E45-I45</f>
        <v>4859.67161</v>
      </c>
      <c r="M45" s="16" t="n">
        <v>0.4871</v>
      </c>
      <c r="O45" s="4" t="n">
        <f aca="false">K45*M45</f>
        <v>2367.146041231</v>
      </c>
      <c r="Q45" s="17" t="n">
        <f aca="false">K45-O45</f>
        <v>2492.525568769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2652.1</v>
      </c>
      <c r="G46" s="16" t="n">
        <v>0.6159</v>
      </c>
      <c r="I46" s="15" t="n">
        <f aca="false">E46*G46</f>
        <v>7792.42839</v>
      </c>
      <c r="K46" s="4" t="n">
        <f aca="false">E46-I46</f>
        <v>4859.67161</v>
      </c>
      <c r="M46" s="16" t="n">
        <v>0.2109</v>
      </c>
      <c r="O46" s="4" t="n">
        <f aca="false">K46*M46</f>
        <v>1024.904742549</v>
      </c>
      <c r="Q46" s="17" t="n">
        <f aca="false">K46-O46</f>
        <v>3834.766867451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3836.94</v>
      </c>
      <c r="G47" s="16" t="n">
        <v>0.6159</v>
      </c>
      <c r="I47" s="15" t="n">
        <f aca="false">E47*G47</f>
        <v>2363.171346</v>
      </c>
      <c r="K47" s="4" t="n">
        <f aca="false">E47-I47</f>
        <v>1473.768654</v>
      </c>
      <c r="M47" s="16" t="n">
        <v>0.3471</v>
      </c>
      <c r="O47" s="4" t="n">
        <f aca="false">K47*M47</f>
        <v>511.5450998034</v>
      </c>
      <c r="Q47" s="17" t="n">
        <f aca="false">K47-O47</f>
        <v>962.2235541966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9560.82</v>
      </c>
      <c r="G48" s="16" t="n">
        <v>0.6159</v>
      </c>
      <c r="I48" s="15" t="n">
        <f aca="false">E48*G48</f>
        <v>5888.509038</v>
      </c>
      <c r="K48" s="4" t="n">
        <f aca="false">E48-I48</f>
        <v>3672.310962</v>
      </c>
      <c r="M48" s="16" t="n">
        <v>0.2266</v>
      </c>
      <c r="O48" s="4" t="n">
        <f aca="false">K48*M48</f>
        <v>832.1456639892</v>
      </c>
      <c r="Q48" s="17" t="n">
        <f aca="false">K48-O48</f>
        <v>2840.1652980108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79709.51</v>
      </c>
      <c r="G49" s="16" t="n">
        <v>0.6159</v>
      </c>
      <c r="I49" s="15" t="n">
        <f aca="false">E49*G49</f>
        <v>49093.087209</v>
      </c>
      <c r="K49" s="4" t="n">
        <f aca="false">E49-I49</f>
        <v>30616.422791</v>
      </c>
      <c r="M49" s="16" t="n">
        <v>0.2335</v>
      </c>
      <c r="O49" s="4" t="n">
        <f aca="false">K49*M49</f>
        <v>7148.9347216985</v>
      </c>
      <c r="Q49" s="17" t="n">
        <f aca="false">K49-O49</f>
        <v>23467.488069301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4236.95</v>
      </c>
      <c r="G50" s="16" t="n">
        <v>0.6159</v>
      </c>
      <c r="I50" s="15" t="n">
        <f aca="false">E50*G50</f>
        <v>27245.537505</v>
      </c>
      <c r="K50" s="4" t="n">
        <f aca="false">E50-I50</f>
        <v>16991.412495</v>
      </c>
      <c r="M50" s="16" t="n">
        <v>0.4444</v>
      </c>
      <c r="O50" s="4" t="n">
        <f aca="false">K50*M50</f>
        <v>7550.983712778</v>
      </c>
      <c r="Q50" s="17" t="n">
        <f aca="false">K50-O50</f>
        <v>9440.428782222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88874.32</v>
      </c>
      <c r="G51" s="16" t="n">
        <v>0.6159</v>
      </c>
      <c r="I51" s="15" t="n">
        <f aca="false">E51*G51</f>
        <v>54737.693688</v>
      </c>
      <c r="K51" s="4" t="n">
        <f aca="false">E51-I51</f>
        <v>34136.626312</v>
      </c>
      <c r="M51" s="16" t="n">
        <v>0.3755</v>
      </c>
      <c r="O51" s="4" t="n">
        <f aca="false">K51*M51</f>
        <v>12818.303180156</v>
      </c>
      <c r="Q51" s="17" t="n">
        <f aca="false">K51-O51</f>
        <v>21318.323131844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7133.96</v>
      </c>
      <c r="G52" s="16" t="n">
        <v>0.6159</v>
      </c>
      <c r="I52" s="15" t="n">
        <f aca="false">E52*G52</f>
        <v>4393.805964</v>
      </c>
      <c r="K52" s="4" t="n">
        <f aca="false">E52-I52</f>
        <v>2740.154036</v>
      </c>
      <c r="M52" s="16" t="n">
        <v>0.2786</v>
      </c>
      <c r="O52" s="4" t="n">
        <f aca="false">K52*M52</f>
        <v>763.4069144296</v>
      </c>
      <c r="Q52" s="17" t="n">
        <f aca="false">K52-O52</f>
        <v>1976.7471215704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4284.6</v>
      </c>
      <c r="G54" s="16" t="n">
        <v>0.6159</v>
      </c>
      <c r="I54" s="15" t="n">
        <f aca="false">E54*G54</f>
        <v>8797.88514</v>
      </c>
      <c r="K54" s="4" t="n">
        <f aca="false">E54-I54</f>
        <v>5486.71486</v>
      </c>
      <c r="M54" s="16" t="n">
        <v>0.3613</v>
      </c>
      <c r="O54" s="4" t="n">
        <f aca="false">K54*M54</f>
        <v>1982.350078918</v>
      </c>
      <c r="Q54" s="17" t="n">
        <f aca="false">K54-O54</f>
        <v>3504.364781082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29575.26</v>
      </c>
      <c r="G55" s="16" t="n">
        <v>0.6159</v>
      </c>
      <c r="I55" s="15" t="n">
        <f aca="false">E55*G55</f>
        <v>18215.402634</v>
      </c>
      <c r="K55" s="4" t="n">
        <f aca="false">E55-I55</f>
        <v>11359.857366</v>
      </c>
      <c r="M55" s="16" t="n">
        <v>0.4483</v>
      </c>
      <c r="O55" s="4" t="n">
        <f aca="false">K55*M55</f>
        <v>5092.6240571778</v>
      </c>
      <c r="Q55" s="17" t="n">
        <f aca="false">K55-O55</f>
        <v>6267.2333088222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3631.6</v>
      </c>
      <c r="G56" s="16" t="n">
        <v>0.6159</v>
      </c>
      <c r="I56" s="15" t="n">
        <f aca="false">E56*G56</f>
        <v>8395.70244</v>
      </c>
      <c r="K56" s="4" t="n">
        <f aca="false">E56-I56</f>
        <v>5235.89756</v>
      </c>
      <c r="M56" s="16" t="n">
        <v>0.3144</v>
      </c>
      <c r="O56" s="4" t="n">
        <f aca="false">K56*M56</f>
        <v>1646.166192864</v>
      </c>
      <c r="Q56" s="17" t="n">
        <f aca="false">K56-O56</f>
        <v>3589.731367136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73376.54</v>
      </c>
      <c r="G57" s="16" t="n">
        <v>0.6159</v>
      </c>
      <c r="I57" s="15" t="n">
        <f aca="false">E57*G57</f>
        <v>45192.610986</v>
      </c>
      <c r="K57" s="4" t="n">
        <f aca="false">E57-I57</f>
        <v>28183.929014</v>
      </c>
      <c r="M57" s="16" t="n">
        <v>0.3627</v>
      </c>
      <c r="O57" s="4" t="n">
        <f aca="false">K57*M57</f>
        <v>10222.3110533778</v>
      </c>
      <c r="Q57" s="17" t="n">
        <f aca="false">K57-O57</f>
        <v>17961.6179606222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159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20138.3</v>
      </c>
      <c r="G59" s="16" t="n">
        <v>0.6159</v>
      </c>
      <c r="I59" s="15" t="n">
        <f aca="false">E59*G59</f>
        <v>12403.17897</v>
      </c>
      <c r="K59" s="4" t="n">
        <f aca="false">E59-I59</f>
        <v>7735.12103</v>
      </c>
      <c r="M59" s="16" t="n">
        <v>0.4391</v>
      </c>
      <c r="O59" s="4" t="n">
        <f aca="false">K59*M59</f>
        <v>3396.491644273</v>
      </c>
      <c r="Q59" s="17" t="n">
        <f aca="false">K59-O59</f>
        <v>4338.629385727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47507.63</v>
      </c>
      <c r="G60" s="16" t="n">
        <v>0.6159</v>
      </c>
      <c r="I60" s="15" t="n">
        <f aca="false">E60*G60</f>
        <v>29259.949317</v>
      </c>
      <c r="K60" s="4" t="n">
        <f aca="false">E60-I60</f>
        <v>18247.680683</v>
      </c>
      <c r="M60" s="16" t="n">
        <v>0.2245</v>
      </c>
      <c r="O60" s="4" t="n">
        <f aca="false">K60*M60</f>
        <v>4096.6043133335</v>
      </c>
      <c r="Q60" s="17" t="n">
        <f aca="false">K60-O60</f>
        <v>14151.076369666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43124.68</v>
      </c>
      <c r="G61" s="16" t="n">
        <v>0.6159</v>
      </c>
      <c r="I61" s="15" t="n">
        <f aca="false">E61*G61</f>
        <v>26560.490412</v>
      </c>
      <c r="K61" s="4" t="n">
        <f aca="false">E61-I61</f>
        <v>16564.189588</v>
      </c>
      <c r="M61" s="18" t="n">
        <v>0.4764</v>
      </c>
      <c r="O61" s="4" t="n">
        <f aca="false">K61*M61</f>
        <v>7891.1799197232</v>
      </c>
      <c r="Q61" s="17" t="n">
        <f aca="false">K61-O61</f>
        <v>8673.0096682768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49379.94</v>
      </c>
      <c r="G62" s="16" t="n">
        <v>0.6159</v>
      </c>
      <c r="I62" s="15" t="n">
        <f aca="false">E62*G62</f>
        <v>30413.105046</v>
      </c>
      <c r="K62" s="4" t="n">
        <f aca="false">E62-I62</f>
        <v>18966.834954</v>
      </c>
      <c r="M62" s="16" t="n">
        <v>0.4401</v>
      </c>
      <c r="O62" s="4" t="n">
        <f aca="false">K62*M62</f>
        <v>8347.3040632554</v>
      </c>
      <c r="Q62" s="17" t="n">
        <f aca="false">K62-O62</f>
        <v>10619.5308907446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54990.7</v>
      </c>
      <c r="G63" s="16" t="n">
        <v>0.6159</v>
      </c>
      <c r="I63" s="15" t="n">
        <f aca="false">E63*G63</f>
        <v>33868.77213</v>
      </c>
      <c r="K63" s="4" t="n">
        <f aca="false">E63-I63</f>
        <v>21121.92787</v>
      </c>
      <c r="M63" s="16" t="n">
        <v>0.1698</v>
      </c>
      <c r="O63" s="4" t="n">
        <f aca="false">K63*M63</f>
        <v>3586.503352326</v>
      </c>
      <c r="Q63" s="17" t="n">
        <f aca="false">K63-O63</f>
        <v>17535.424517674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5708.27</v>
      </c>
      <c r="G64" s="16" t="n">
        <v>0.6159</v>
      </c>
      <c r="I64" s="15" t="n">
        <f aca="false">E64*G64</f>
        <v>15833.723493</v>
      </c>
      <c r="K64" s="4" t="n">
        <f aca="false">E64-I64</f>
        <v>9874.546507</v>
      </c>
      <c r="M64" s="16" t="n">
        <v>0.3355</v>
      </c>
      <c r="O64" s="4" t="n">
        <f aca="false">K64*M64</f>
        <v>3312.9103530985</v>
      </c>
      <c r="Q64" s="17" t="n">
        <f aca="false">K64-O64</f>
        <v>6561.636153901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21135.55</v>
      </c>
      <c r="G65" s="16" t="n">
        <v>0.6159</v>
      </c>
      <c r="I65" s="15" t="n">
        <f aca="false">E65*G65</f>
        <v>13017.385245</v>
      </c>
      <c r="K65" s="4" t="n">
        <f aca="false">E65-I65</f>
        <v>8118.164755</v>
      </c>
      <c r="M65" s="16" t="n">
        <v>0.4271</v>
      </c>
      <c r="O65" s="4" t="n">
        <f aca="false">K65*M65</f>
        <v>3467.2681668605</v>
      </c>
      <c r="Q65" s="17" t="n">
        <f aca="false">K65-O65</f>
        <v>4650.896588139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66628.87</v>
      </c>
      <c r="G66" s="16" t="n">
        <v>0.6159</v>
      </c>
      <c r="I66" s="15" t="n">
        <f aca="false">E66*G66</f>
        <v>41036.721033</v>
      </c>
      <c r="K66" s="4" t="n">
        <f aca="false">E66-I66</f>
        <v>25592.148967</v>
      </c>
      <c r="M66" s="16" t="n">
        <v>0.2286</v>
      </c>
      <c r="O66" s="4" t="n">
        <f aca="false">K66*M66</f>
        <v>5850.3652538562</v>
      </c>
      <c r="Q66" s="17" t="n">
        <f aca="false">K66-O66</f>
        <v>19741.7837131438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2591.3</v>
      </c>
      <c r="G67" s="16" t="n">
        <v>0.6159</v>
      </c>
      <c r="I67" s="15" t="n">
        <f aca="false">E67*G67</f>
        <v>1595.98167</v>
      </c>
      <c r="K67" s="4" t="n">
        <f aca="false">E67-I67</f>
        <v>995.31833</v>
      </c>
      <c r="M67" s="16" t="n">
        <v>0.4333</v>
      </c>
      <c r="O67" s="4" t="n">
        <f aca="false">K67*M67</f>
        <v>431.271432389</v>
      </c>
      <c r="Q67" s="17" t="n">
        <f aca="false">K67-O67</f>
        <v>564.046897611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1014.48</v>
      </c>
      <c r="G68" s="16" t="n">
        <v>0.6159</v>
      </c>
      <c r="I68" s="15" t="n">
        <f aca="false">E68*G68</f>
        <v>12942.818232</v>
      </c>
      <c r="K68" s="4" t="n">
        <f aca="false">E68-I68</f>
        <v>8071.661768</v>
      </c>
      <c r="M68" s="16" t="n">
        <v>0.2834</v>
      </c>
      <c r="O68" s="4" t="n">
        <f aca="false">K68*M68</f>
        <v>2287.5089450512</v>
      </c>
      <c r="Q68" s="17" t="n">
        <f aca="false">K68-O68</f>
        <v>5784.1528229488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6643.78</v>
      </c>
      <c r="G70" s="16" t="n">
        <v>0.6159</v>
      </c>
      <c r="I70" s="15" t="n">
        <f aca="false">E70*G70</f>
        <v>10250.904102</v>
      </c>
      <c r="K70" s="4" t="n">
        <f aca="false">E70-I70</f>
        <v>6392.875898</v>
      </c>
      <c r="M70" s="16" t="n">
        <v>0.4329</v>
      </c>
      <c r="O70" s="4" t="n">
        <f aca="false">K70*M70</f>
        <v>2767.4759762442</v>
      </c>
      <c r="Q70" s="17" t="n">
        <f aca="false">K70-O70</f>
        <v>3625.3999217558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21507.1</v>
      </c>
      <c r="G71" s="16" t="n">
        <v>0.6159</v>
      </c>
      <c r="I71" s="15" t="n">
        <f aca="false">E71*G71</f>
        <v>13246.22289</v>
      </c>
      <c r="K71" s="4" t="n">
        <f aca="false">E71-I71</f>
        <v>8260.87711</v>
      </c>
      <c r="M71" s="16" t="n">
        <v>0.1971</v>
      </c>
      <c r="O71" s="4" t="n">
        <f aca="false">K71*M71</f>
        <v>1628.218878381</v>
      </c>
      <c r="Q71" s="17" t="n">
        <f aca="false">K71-O71</f>
        <v>6632.658231619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24182.5</v>
      </c>
      <c r="G72" s="16" t="n">
        <v>0.6159</v>
      </c>
      <c r="I72" s="15" t="n">
        <f aca="false">E72*G72</f>
        <v>14894.00175</v>
      </c>
      <c r="K72" s="4" t="n">
        <f aca="false">E72-I72</f>
        <v>9288.49825</v>
      </c>
      <c r="M72" s="16" t="n">
        <v>0.3304</v>
      </c>
      <c r="O72" s="4" t="n">
        <f aca="false">K72*M72</f>
        <v>3068.9198218</v>
      </c>
      <c r="Q72" s="17" t="n">
        <f aca="false">K72-O72</f>
        <v>6219.5784282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3976.91</v>
      </c>
      <c r="G73" s="16" t="n">
        <v>0.6159</v>
      </c>
      <c r="I73" s="15" t="n">
        <f aca="false">E73*G73</f>
        <v>20926.378869</v>
      </c>
      <c r="K73" s="4" t="n">
        <f aca="false">E73-I73</f>
        <v>13050.531131</v>
      </c>
      <c r="M73" s="16" t="n">
        <v>0.2686</v>
      </c>
      <c r="O73" s="4" t="n">
        <f aca="false">K73*M73</f>
        <v>3505.3726617866</v>
      </c>
      <c r="Q73" s="17" t="n">
        <f aca="false">K73-O73</f>
        <v>9545.1584692134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34425.62</v>
      </c>
      <c r="G74" s="16" t="n">
        <v>0.6159</v>
      </c>
      <c r="I74" s="15" t="n">
        <f aca="false">E74*G74</f>
        <v>21202.739358</v>
      </c>
      <c r="K74" s="4" t="n">
        <f aca="false">E74-I74</f>
        <v>13222.880642</v>
      </c>
      <c r="M74" s="16" t="n">
        <v>0.4083</v>
      </c>
      <c r="O74" s="4" t="n">
        <f aca="false">K74*M74</f>
        <v>5398.9021661286</v>
      </c>
      <c r="Q74" s="17" t="n">
        <f aca="false">K74-O74</f>
        <v>7823.9784758714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51163.4</v>
      </c>
      <c r="G75" s="16" t="n">
        <v>0.6159</v>
      </c>
      <c r="I75" s="15" t="n">
        <f aca="false">E75*G75</f>
        <v>31511.53806</v>
      </c>
      <c r="K75" s="4" t="n">
        <f aca="false">E75-I75</f>
        <v>19651.86194</v>
      </c>
      <c r="M75" s="16" t="n">
        <v>0.2865</v>
      </c>
      <c r="O75" s="4" t="n">
        <f aca="false">K75*M75</f>
        <v>5630.25844581</v>
      </c>
      <c r="Q75" s="17" t="n">
        <f aca="false">K75-O75</f>
        <v>14021.60349419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70437.92</v>
      </c>
      <c r="G77" s="16" t="n">
        <v>0.6159</v>
      </c>
      <c r="I77" s="15" t="n">
        <f aca="false">E77*G77</f>
        <v>43382.714928</v>
      </c>
      <c r="K77" s="4" t="n">
        <f aca="false">E77-I77</f>
        <v>27055.205072</v>
      </c>
      <c r="M77" s="16" t="n">
        <v>0.2355</v>
      </c>
      <c r="O77" s="4" t="n">
        <f aca="false">K77*M77</f>
        <v>6371.500794456</v>
      </c>
      <c r="Q77" s="17" t="n">
        <f aca="false">K77-O77</f>
        <v>20683.704277544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26276.48</v>
      </c>
      <c r="G78" s="16" t="n">
        <v>0.6159</v>
      </c>
      <c r="I78" s="15" t="n">
        <f aca="false">E78*G78</f>
        <v>16183.684032</v>
      </c>
      <c r="K78" s="4" t="n">
        <f aca="false">E78-I78</f>
        <v>10092.795968</v>
      </c>
      <c r="M78" s="16" t="n">
        <v>0.4342</v>
      </c>
      <c r="O78" s="4" t="n">
        <f aca="false">K78*M78</f>
        <v>4382.2920093056</v>
      </c>
      <c r="Q78" s="17" t="n">
        <f aca="false">K78-O78</f>
        <v>5710.5039586944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2572.33</v>
      </c>
      <c r="G79" s="16" t="n">
        <v>0.6159</v>
      </c>
      <c r="I79" s="15" t="n">
        <f aca="false">E79*G79</f>
        <v>7743.298047</v>
      </c>
      <c r="K79" s="4" t="n">
        <f aca="false">E79-I79</f>
        <v>4829.031953</v>
      </c>
      <c r="M79" s="16" t="n">
        <v>0.2232</v>
      </c>
      <c r="O79" s="4" t="n">
        <f aca="false">K79*M79</f>
        <v>1077.8399319096</v>
      </c>
      <c r="Q79" s="17" t="n">
        <f aca="false">K79-O79</f>
        <v>3751.1920210904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5877.62</v>
      </c>
      <c r="G80" s="16" t="n">
        <v>0.6159</v>
      </c>
      <c r="I80" s="15" t="n">
        <f aca="false">E80*G80</f>
        <v>9779.026158</v>
      </c>
      <c r="K80" s="4" t="n">
        <f aca="false">E80-I80</f>
        <v>6098.593842</v>
      </c>
      <c r="M80" s="16" t="n">
        <v>0.3716</v>
      </c>
      <c r="O80" s="4" t="n">
        <f aca="false">K80*M80</f>
        <v>2266.2374716872</v>
      </c>
      <c r="Q80" s="17" t="n">
        <f aca="false">K80-O80</f>
        <v>3832.3563703128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20414.75</v>
      </c>
      <c r="G81" s="16" t="n">
        <v>0.6159</v>
      </c>
      <c r="I81" s="15" t="n">
        <f aca="false">E81*G81</f>
        <v>135753.444525</v>
      </c>
      <c r="K81" s="4" t="n">
        <f aca="false">E81-I81</f>
        <v>84661.305475</v>
      </c>
      <c r="M81" s="16" t="n">
        <v>0.3414</v>
      </c>
      <c r="O81" s="4" t="n">
        <f aca="false">K81*M81</f>
        <v>28903.369689165</v>
      </c>
      <c r="Q81" s="17" t="n">
        <f aca="false">K81-O81</f>
        <v>55757.93578583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32119.44</v>
      </c>
      <c r="G82" s="16" t="n">
        <v>0.6159</v>
      </c>
      <c r="I82" s="15" t="n">
        <f aca="false">E82*G82</f>
        <v>19782.363096</v>
      </c>
      <c r="K82" s="4" t="n">
        <f aca="false">E82-I82</f>
        <v>12337.076904</v>
      </c>
      <c r="M82" s="16" t="n">
        <v>0.2923</v>
      </c>
      <c r="O82" s="4" t="n">
        <f aca="false">K82*M82</f>
        <v>3606.1275790392</v>
      </c>
      <c r="Q82" s="17" t="n">
        <f aca="false">K82-O82</f>
        <v>8730.9493249608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20277.6</v>
      </c>
      <c r="G83" s="16" t="n">
        <v>0.6159</v>
      </c>
      <c r="I83" s="15" t="n">
        <f aca="false">E83*G83</f>
        <v>12488.97384</v>
      </c>
      <c r="K83" s="4" t="n">
        <f aca="false">E83-I83</f>
        <v>7788.62616</v>
      </c>
      <c r="M83" s="16" t="n">
        <v>0.4199</v>
      </c>
      <c r="O83" s="4" t="n">
        <f aca="false">K83*M83</f>
        <v>3270.444124584</v>
      </c>
      <c r="Q83" s="17" t="n">
        <f aca="false">K83-O83</f>
        <v>4518.182035416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7570.1</v>
      </c>
      <c r="G84" s="16" t="n">
        <v>0.6159</v>
      </c>
      <c r="I84" s="15" t="n">
        <f aca="false">E84*G84</f>
        <v>10821.42459</v>
      </c>
      <c r="K84" s="4" t="n">
        <f aca="false">E84-I84</f>
        <v>6748.67541</v>
      </c>
      <c r="M84" s="16" t="n">
        <v>0.3227</v>
      </c>
      <c r="O84" s="4" t="n">
        <f aca="false">K84*M84</f>
        <v>2177.797554807</v>
      </c>
      <c r="Q84" s="17" t="n">
        <f aca="false">K84-O84</f>
        <v>4570.877855193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-22053.82</v>
      </c>
      <c r="G85" s="16" t="n">
        <v>0.6159</v>
      </c>
      <c r="I85" s="15" t="n">
        <f aca="false">E85*G85</f>
        <v>-13582.947738</v>
      </c>
      <c r="K85" s="4" t="n">
        <f aca="false">E85-I85</f>
        <v>-8470.872262</v>
      </c>
      <c r="M85" s="16" t="n">
        <v>0.4397</v>
      </c>
      <c r="O85" s="4" t="n">
        <f aca="false">K85*M85</f>
        <v>-3724.6425336014</v>
      </c>
      <c r="Q85" s="17" t="n">
        <f aca="false">K85-O85</f>
        <v>-4746.2297283986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23980.56</v>
      </c>
      <c r="G86" s="16" t="n">
        <v>0.6159</v>
      </c>
      <c r="I86" s="15" t="n">
        <f aca="false">E86*G86</f>
        <v>14769.626904</v>
      </c>
      <c r="K86" s="4" t="n">
        <f aca="false">E86-I86</f>
        <v>9210.933096</v>
      </c>
      <c r="M86" s="16" t="n">
        <v>0.2336</v>
      </c>
      <c r="O86" s="4" t="n">
        <f aca="false">K86*M86</f>
        <v>2151.6739712256</v>
      </c>
      <c r="Q86" s="17" t="n">
        <f aca="false">K86-O86</f>
        <v>7059.2591247744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78611.46</v>
      </c>
      <c r="G87" s="16" t="n">
        <v>0.6159</v>
      </c>
      <c r="I87" s="15" t="n">
        <f aca="false">E87*G87</f>
        <v>48416.798214</v>
      </c>
      <c r="K87" s="4" t="n">
        <f aca="false">E87-I87</f>
        <v>30194.661786</v>
      </c>
      <c r="M87" s="16" t="n">
        <v>0.3445</v>
      </c>
      <c r="O87" s="4" t="n">
        <f aca="false">K87*M87</f>
        <v>10402.060985277</v>
      </c>
      <c r="Q87" s="17" t="n">
        <f aca="false">K87-O87</f>
        <v>19792.600800723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25313.55</v>
      </c>
      <c r="G88" s="16" t="n">
        <v>0.6159</v>
      </c>
      <c r="I88" s="15" t="n">
        <f aca="false">E88*G88</f>
        <v>15590.615445</v>
      </c>
      <c r="K88" s="4" t="n">
        <f aca="false">E88-I88</f>
        <v>9722.934555</v>
      </c>
      <c r="M88" s="16" t="n">
        <v>0.1894</v>
      </c>
      <c r="O88" s="4" t="n">
        <f aca="false">K88*M88</f>
        <v>1841.523804717</v>
      </c>
      <c r="Q88" s="17" t="n">
        <f aca="false">K88-O88</f>
        <v>7881.410750283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2702.5</v>
      </c>
      <c r="G89" s="16" t="n">
        <v>0.6159</v>
      </c>
      <c r="I89" s="15" t="n">
        <f aca="false">E89*G89</f>
        <v>1664.46975</v>
      </c>
      <c r="K89" s="4" t="n">
        <f aca="false">E89-I89</f>
        <v>1038.03025</v>
      </c>
      <c r="M89" s="16" t="n">
        <v>0.3154</v>
      </c>
      <c r="O89" s="4" t="n">
        <f aca="false">K89*M89</f>
        <v>327.39474085</v>
      </c>
      <c r="Q89" s="17" t="n">
        <f aca="false">K89-O89</f>
        <v>710.6355091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43972.71</v>
      </c>
      <c r="G90" s="16" t="n">
        <v>0.6159</v>
      </c>
      <c r="I90" s="15" t="n">
        <f aca="false">E90*G90</f>
        <v>27082.792089</v>
      </c>
      <c r="K90" s="4" t="n">
        <f aca="false">E90-I90</f>
        <v>16889.917911</v>
      </c>
      <c r="M90" s="16" t="n">
        <v>0.3517</v>
      </c>
      <c r="O90" s="4" t="n">
        <f aca="false">K90*M90</f>
        <v>5940.1841292987</v>
      </c>
      <c r="Q90" s="17" t="n">
        <f aca="false">K90-O90</f>
        <v>10949.7337817013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2493.59</v>
      </c>
      <c r="G91" s="16" t="n">
        <v>0.6159</v>
      </c>
      <c r="I91" s="15" t="n">
        <f aca="false">E91*G91</f>
        <v>7694.802081</v>
      </c>
      <c r="K91" s="4" t="n">
        <f aca="false">E91-I91</f>
        <v>4798.787919</v>
      </c>
      <c r="M91" s="16" t="n">
        <v>0.2337</v>
      </c>
      <c r="O91" s="4" t="n">
        <f aca="false">K91*M91</f>
        <v>1121.4767366703</v>
      </c>
      <c r="Q91" s="17" t="n">
        <f aca="false">K91-O91</f>
        <v>3677.3111823297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632.5</v>
      </c>
      <c r="G92" s="16" t="n">
        <v>0.6159</v>
      </c>
      <c r="I92" s="15" t="n">
        <f aca="false">E92*G92</f>
        <v>1005.45675</v>
      </c>
      <c r="K92" s="4" t="n">
        <f aca="false">E92-I92</f>
        <v>627.04325</v>
      </c>
      <c r="M92" s="16" t="n">
        <v>0.323</v>
      </c>
      <c r="O92" s="4" t="n">
        <f aca="false">K92*M92</f>
        <v>202.53496975</v>
      </c>
      <c r="Q92" s="17" t="n">
        <f aca="false">K92-O92</f>
        <v>424.508280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46426.93</v>
      </c>
      <c r="G93" s="16" t="n">
        <v>0.6159</v>
      </c>
      <c r="I93" s="15" t="n">
        <f aca="false">E93*G93</f>
        <v>90184.346187</v>
      </c>
      <c r="K93" s="4" t="n">
        <f aca="false">E93-I93</f>
        <v>56242.583813</v>
      </c>
      <c r="M93" s="16" t="n">
        <v>0.4588</v>
      </c>
      <c r="O93" s="4" t="n">
        <f aca="false">K93*M93</f>
        <v>25804.0974534044</v>
      </c>
      <c r="Q93" s="17" t="n">
        <f aca="false">K93-O93</f>
        <v>30438.4863595956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43290.71</v>
      </c>
      <c r="G94" s="16" t="n">
        <v>0.6159</v>
      </c>
      <c r="I94" s="15" t="n">
        <f aca="false">E94*G94</f>
        <v>26662.748289</v>
      </c>
      <c r="K94" s="4" t="n">
        <f aca="false">E94-I94</f>
        <v>16627.961711</v>
      </c>
      <c r="M94" s="16" t="n">
        <v>0.4439</v>
      </c>
      <c r="O94" s="4" t="n">
        <f aca="false">K94*M94</f>
        <v>7381.1522035129</v>
      </c>
      <c r="Q94" s="17" t="n">
        <f aca="false">K94-O94</f>
        <v>9246.8095074871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159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4680.38</v>
      </c>
      <c r="G96" s="16" t="n">
        <v>0.6159</v>
      </c>
      <c r="I96" s="15" t="n">
        <f aca="false">E96*G96</f>
        <v>2882.646042</v>
      </c>
      <c r="K96" s="4" t="n">
        <f aca="false">E96-I96</f>
        <v>1797.733958</v>
      </c>
      <c r="M96" s="16" t="n">
        <v>0.2387</v>
      </c>
      <c r="O96" s="4" t="n">
        <f aca="false">K96*M96</f>
        <v>429.1190957746</v>
      </c>
      <c r="Q96" s="17" t="n">
        <f aca="false">K96-O96</f>
        <v>1368.6148622254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75509.68</v>
      </c>
      <c r="G97" s="16" t="n">
        <v>0.6159</v>
      </c>
      <c r="I97" s="15" t="n">
        <f aca="false">E97*G97</f>
        <v>46506.411912</v>
      </c>
      <c r="K97" s="4" t="n">
        <f aca="false">E97-I97</f>
        <v>29003.268088</v>
      </c>
      <c r="M97" s="16" t="n">
        <v>0.2455</v>
      </c>
      <c r="O97" s="4" t="n">
        <f aca="false">K97*M97</f>
        <v>7120.302315604</v>
      </c>
      <c r="Q97" s="17" t="n">
        <f aca="false">K97-O97</f>
        <v>21882.965772396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64902.28</v>
      </c>
      <c r="G98" s="16" t="n">
        <v>0.6159</v>
      </c>
      <c r="I98" s="15" t="n">
        <f aca="false">E98*G98</f>
        <v>39973.314252</v>
      </c>
      <c r="K98" s="4" t="n">
        <f aca="false">E98-I98</f>
        <v>24928.965748</v>
      </c>
      <c r="M98" s="16" t="n">
        <v>0.3853</v>
      </c>
      <c r="O98" s="4" t="n">
        <f aca="false">K98*M98</f>
        <v>9605.1305027044</v>
      </c>
      <c r="Q98" s="17" t="n">
        <f aca="false">K98-O98</f>
        <v>15323.8352452956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8540.14</v>
      </c>
      <c r="G99" s="16" t="n">
        <v>0.6159</v>
      </c>
      <c r="I99" s="15" t="n">
        <f aca="false">E99*G99</f>
        <v>5259.872226</v>
      </c>
      <c r="K99" s="4" t="n">
        <f aca="false">E99-I99</f>
        <v>3280.267774</v>
      </c>
      <c r="M99" s="16" t="n">
        <v>0.276</v>
      </c>
      <c r="O99" s="4" t="n">
        <f aca="false">K99*M99</f>
        <v>905.353905624</v>
      </c>
      <c r="Q99" s="17" t="n">
        <f aca="false">K99-O99</f>
        <v>2374.913868376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4227.44</v>
      </c>
      <c r="G100" s="16" t="n">
        <v>0.6159</v>
      </c>
      <c r="I100" s="15" t="n">
        <f aca="false">E100*G100</f>
        <v>2603.680296</v>
      </c>
      <c r="K100" s="4" t="n">
        <f aca="false">E100-I100</f>
        <v>1623.759704</v>
      </c>
      <c r="M100" s="16" t="n">
        <v>0.3025</v>
      </c>
      <c r="O100" s="4" t="n">
        <f aca="false">K100*M100</f>
        <v>491.18731046</v>
      </c>
      <c r="Q100" s="17" t="n">
        <f aca="false">K100-O100</f>
        <v>1132.57239354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2938.5</v>
      </c>
      <c r="G101" s="16" t="n">
        <v>0.6159</v>
      </c>
      <c r="I101" s="15" t="n">
        <f aca="false">E101*G101</f>
        <v>1809.82215</v>
      </c>
      <c r="K101" s="4" t="n">
        <f aca="false">E101-I101</f>
        <v>1128.67785</v>
      </c>
      <c r="M101" s="16" t="n">
        <v>0.2755</v>
      </c>
      <c r="O101" s="4" t="n">
        <f aca="false">K101*M101</f>
        <v>310.950747675</v>
      </c>
      <c r="Q101" s="17" t="n">
        <f aca="false">K101-O101</f>
        <v>817.7271023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03125.3</v>
      </c>
      <c r="G102" s="16" t="n">
        <v>0.6159</v>
      </c>
      <c r="I102" s="15" t="n">
        <f aca="false">E102*G102</f>
        <v>63514.87227</v>
      </c>
      <c r="K102" s="4" t="n">
        <f aca="false">E102-I102</f>
        <v>39610.42773</v>
      </c>
      <c r="M102" s="16" t="n">
        <v>0.2708</v>
      </c>
      <c r="O102" s="4" t="n">
        <f aca="false">K102*M102</f>
        <v>10726.503829284</v>
      </c>
      <c r="Q102" s="17" t="n">
        <f aca="false">K102-O102</f>
        <v>28883.923900716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5859.94</v>
      </c>
      <c r="G103" s="16" t="n">
        <v>0.6159</v>
      </c>
      <c r="I103" s="15" t="n">
        <f aca="false">E103*G103</f>
        <v>3609.137046</v>
      </c>
      <c r="K103" s="4" t="n">
        <f aca="false">E103-I103</f>
        <v>2250.802954</v>
      </c>
      <c r="M103" s="16" t="n">
        <v>0.3888</v>
      </c>
      <c r="O103" s="4" t="n">
        <f aca="false">K103*M103</f>
        <v>875.1121885152</v>
      </c>
      <c r="Q103" s="17" t="n">
        <f aca="false">K103-O103</f>
        <v>1375.6907654848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80463.54</v>
      </c>
      <c r="G104" s="16" t="n">
        <v>0.6159</v>
      </c>
      <c r="I104" s="15" t="n">
        <f aca="false">E104*G104</f>
        <v>49557.494286</v>
      </c>
      <c r="K104" s="4" t="n">
        <f aca="false">E104-I104</f>
        <v>30906.045714</v>
      </c>
      <c r="M104" s="16" t="n">
        <v>0.5309</v>
      </c>
      <c r="O104" s="4" t="n">
        <f aca="false">K104*M104</f>
        <v>16408.0196695626</v>
      </c>
      <c r="Q104" s="17" t="n">
        <f aca="false">K104-O104</f>
        <v>14498.0260444374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979.5</v>
      </c>
      <c r="G105" s="16" t="n">
        <v>0.6159</v>
      </c>
      <c r="I105" s="15" t="n">
        <f aca="false">E105*G105</f>
        <v>603.27405</v>
      </c>
      <c r="K105" s="4" t="n">
        <f aca="false">E105-I105</f>
        <v>376.22595</v>
      </c>
      <c r="M105" s="16" t="n">
        <v>0.255</v>
      </c>
      <c r="O105" s="4" t="n">
        <f aca="false">K105*M105</f>
        <v>95.93761725</v>
      </c>
      <c r="Q105" s="17" t="n">
        <f aca="false">K105-O105</f>
        <v>280.288332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11785.8</v>
      </c>
      <c r="G106" s="16" t="n">
        <v>0.6159</v>
      </c>
      <c r="I106" s="15" t="n">
        <f aca="false">E106*G106</f>
        <v>7258.87422</v>
      </c>
      <c r="K106" s="4" t="n">
        <f aca="false">E106-I106</f>
        <v>4526.92578</v>
      </c>
      <c r="M106" s="16" t="n">
        <v>0.2547</v>
      </c>
      <c r="O106" s="4" t="n">
        <f aca="false">K106*M106</f>
        <v>1153.007996166</v>
      </c>
      <c r="Q106" s="17" t="n">
        <f aca="false">K106-O106</f>
        <v>3373.917783834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1575.4</v>
      </c>
      <c r="G107" s="16" t="n">
        <v>0.6159</v>
      </c>
      <c r="I107" s="15" t="n">
        <f aca="false">E107*G107</f>
        <v>7129.28886</v>
      </c>
      <c r="K107" s="4" t="n">
        <f aca="false">E107-I107</f>
        <v>4446.11114</v>
      </c>
      <c r="M107" s="16" t="n">
        <v>0.2329</v>
      </c>
      <c r="O107" s="4" t="n">
        <f aca="false">K107*M107</f>
        <v>1035.499284506</v>
      </c>
      <c r="Q107" s="17" t="n">
        <f aca="false">K107-O107</f>
        <v>3410.611855494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35254.81</v>
      </c>
      <c r="G108" s="16" t="n">
        <v>0.6159</v>
      </c>
      <c r="I108" s="15" t="n">
        <f aca="false">E108*G108</f>
        <v>21713.437479</v>
      </c>
      <c r="K108" s="4" t="n">
        <f aca="false">E108-I108</f>
        <v>13541.372521</v>
      </c>
      <c r="M108" s="16" t="n">
        <v>0.3068</v>
      </c>
      <c r="O108" s="4" t="n">
        <f aca="false">K108*M108</f>
        <v>4154.4930894428</v>
      </c>
      <c r="Q108" s="17" t="n">
        <f aca="false">K108-O108</f>
        <v>9386.8794315572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61520.9</v>
      </c>
      <c r="G109" s="16" t="n">
        <v>0.6159</v>
      </c>
      <c r="I109" s="15" t="n">
        <f aca="false">E109*G109</f>
        <v>37890.72231</v>
      </c>
      <c r="K109" s="4" t="n">
        <f aca="false">E109-I109</f>
        <v>23630.17769</v>
      </c>
      <c r="M109" s="16" t="n">
        <v>0.3715</v>
      </c>
      <c r="O109" s="4" t="n">
        <f aca="false">K109*M109</f>
        <v>8778.611011835</v>
      </c>
      <c r="Q109" s="17" t="n">
        <f aca="false">K109-O109</f>
        <v>14851.56667816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5360.24</v>
      </c>
      <c r="G111" s="16" t="n">
        <v>0.6159</v>
      </c>
      <c r="I111" s="15" t="n">
        <f aca="false">E111*G111</f>
        <v>9460.371816</v>
      </c>
      <c r="K111" s="4" t="n">
        <f aca="false">E111-I111</f>
        <v>5899.868184</v>
      </c>
      <c r="M111" s="16" t="n">
        <v>0.2496</v>
      </c>
      <c r="O111" s="4" t="n">
        <f aca="false">K111*M111</f>
        <v>1472.6070987264</v>
      </c>
      <c r="Q111" s="17" t="n">
        <f aca="false">K111-O111</f>
        <v>4427.2610852736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52104.2</v>
      </c>
      <c r="G112" s="16" t="n">
        <v>0.6159</v>
      </c>
      <c r="I112" s="15" t="n">
        <f aca="false">E112*G112</f>
        <v>32090.97678</v>
      </c>
      <c r="K112" s="4" t="n">
        <f aca="false">E112-I112</f>
        <v>20013.22322</v>
      </c>
      <c r="M112" s="16" t="n">
        <v>0.2223</v>
      </c>
      <c r="O112" s="4" t="n">
        <f aca="false">K112*M112</f>
        <v>4448.939521806</v>
      </c>
      <c r="Q112" s="17" t="n">
        <f aca="false">K112-O112</f>
        <v>15564.283698194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-2960.2</v>
      </c>
      <c r="G113" s="16" t="n">
        <v>0.6159</v>
      </c>
      <c r="I113" s="15" t="n">
        <f aca="false">E113*G113</f>
        <v>-1823.18718</v>
      </c>
      <c r="K113" s="4" t="n">
        <f aca="false">E113-I113</f>
        <v>-1137.01282</v>
      </c>
      <c r="M113" s="16" t="n">
        <v>0.371</v>
      </c>
      <c r="O113" s="4" t="n">
        <f aca="false">K113*M113</f>
        <v>-421.83175622</v>
      </c>
      <c r="Q113" s="17" t="n">
        <f aca="false">K113-O113</f>
        <v>-715.18106378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3409.68</v>
      </c>
      <c r="G114" s="16" t="n">
        <v>0.6159</v>
      </c>
      <c r="I114" s="15" t="n">
        <f aca="false">E114*G114</f>
        <v>14418.021912</v>
      </c>
      <c r="K114" s="4" t="n">
        <f aca="false">E114-I114</f>
        <v>8991.658088</v>
      </c>
      <c r="M114" s="16" t="n">
        <v>0.3441</v>
      </c>
      <c r="O114" s="4" t="n">
        <f aca="false">K114*M114</f>
        <v>3094.0295480808</v>
      </c>
      <c r="Q114" s="17" t="n">
        <f aca="false">K114-O114</f>
        <v>5897.6285399192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2325.6</v>
      </c>
      <c r="G115" s="16" t="n">
        <v>0.6159</v>
      </c>
      <c r="I115" s="15" t="n">
        <f aca="false">E115*G115</f>
        <v>7591.33704</v>
      </c>
      <c r="K115" s="4" t="n">
        <f aca="false">E115-I115</f>
        <v>4734.26296</v>
      </c>
      <c r="M115" s="16" t="n">
        <v>0.3146</v>
      </c>
      <c r="O115" s="4" t="n">
        <f aca="false">K115*M115</f>
        <v>1489.399127216</v>
      </c>
      <c r="Q115" s="17" t="n">
        <f aca="false">K115-O115</f>
        <v>3244.863832784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159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85356.0400000002</v>
      </c>
      <c r="G117" s="16" t="n">
        <v>0.6159</v>
      </c>
      <c r="I117" s="15" t="n">
        <f aca="false">E117*G117</f>
        <v>52570.7850360001</v>
      </c>
      <c r="K117" s="4" t="n">
        <f aca="false">E117-I117</f>
        <v>32785.2549640001</v>
      </c>
      <c r="M117" s="16" t="n">
        <v>0.3808</v>
      </c>
      <c r="O117" s="4" t="n">
        <f aca="false">K117*M117</f>
        <v>12484.6250902912</v>
      </c>
      <c r="Q117" s="17" t="n">
        <f aca="false">K117-O117</f>
        <v>20300.6298737089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29187.34</v>
      </c>
      <c r="G118" s="16" t="n">
        <v>0.6159</v>
      </c>
      <c r="I118" s="15" t="n">
        <f aca="false">E118*G118</f>
        <v>17976.482706</v>
      </c>
      <c r="K118" s="4" t="n">
        <f aca="false">E118-I118</f>
        <v>11210.857294</v>
      </c>
      <c r="M118" s="16" t="n">
        <v>0.2667</v>
      </c>
      <c r="O118" s="4" t="n">
        <f aca="false">K118*M118</f>
        <v>2989.9356403098</v>
      </c>
      <c r="Q118" s="17" t="n">
        <f aca="false">K118-O118</f>
        <v>8220.9216536902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2411.7</v>
      </c>
      <c r="G119" s="16" t="n">
        <v>0.6159</v>
      </c>
      <c r="I119" s="15" t="n">
        <f aca="false">E119*G119</f>
        <v>7644.36603</v>
      </c>
      <c r="K119" s="4" t="n">
        <f aca="false">E119-I119</f>
        <v>4767.33397</v>
      </c>
      <c r="M119" s="16" t="n">
        <v>0.3302</v>
      </c>
      <c r="O119" s="4" t="n">
        <f aca="false">K119*M119</f>
        <v>1574.173676894</v>
      </c>
      <c r="Q119" s="17" t="n">
        <f aca="false">K119-O119</f>
        <v>3193.160293106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11887.47</v>
      </c>
      <c r="G120" s="16" t="n">
        <v>0.6159</v>
      </c>
      <c r="I120" s="15" t="n">
        <f aca="false">E120*G120</f>
        <v>68911.492773</v>
      </c>
      <c r="K120" s="4" t="n">
        <f aca="false">E120-I120</f>
        <v>42975.977227</v>
      </c>
      <c r="M120" s="16" t="n">
        <v>0.2736</v>
      </c>
      <c r="O120" s="4" t="n">
        <f aca="false">K120*M120</f>
        <v>11758.2273693072</v>
      </c>
      <c r="Q120" s="17" t="n">
        <f aca="false">K120-O120</f>
        <v>31217.7498576928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53413.08</v>
      </c>
      <c r="G121" s="16" t="n">
        <v>0.6159</v>
      </c>
      <c r="I121" s="15" t="n">
        <f aca="false">E121*G121</f>
        <v>32897.115972</v>
      </c>
      <c r="K121" s="4" t="n">
        <f aca="false">E121-I121</f>
        <v>20515.964028</v>
      </c>
      <c r="M121" s="16" t="n">
        <v>0.4168</v>
      </c>
      <c r="O121" s="4" t="n">
        <f aca="false">K121*M121</f>
        <v>8551.0538068704</v>
      </c>
      <c r="Q121" s="17" t="n">
        <f aca="false">K121-O121</f>
        <v>11964.9102211296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159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69718.36</v>
      </c>
      <c r="G124" s="16" t="n">
        <v>0.6159</v>
      </c>
      <c r="I124" s="15" t="n">
        <f aca="false">E124*G124</f>
        <v>42939.537924</v>
      </c>
      <c r="K124" s="4" t="n">
        <f aca="false">E124-I124</f>
        <v>26778.822076</v>
      </c>
      <c r="M124" s="16" t="n">
        <v>0.2773</v>
      </c>
      <c r="O124" s="4" t="n">
        <f aca="false">K124*M124</f>
        <v>7425.7673616748</v>
      </c>
      <c r="Q124" s="17" t="n">
        <f aca="false">K124-O124</f>
        <v>19353.0547143252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51948.18</v>
      </c>
      <c r="G125" s="16" t="n">
        <v>0.6159</v>
      </c>
      <c r="I125" s="15" t="n">
        <f aca="false">E125*G125</f>
        <v>93584.884062</v>
      </c>
      <c r="K125" s="4" t="n">
        <f aca="false">E125-I125</f>
        <v>58363.295938</v>
      </c>
      <c r="M125" s="16" t="n">
        <v>0.2455</v>
      </c>
      <c r="O125" s="4" t="n">
        <f aca="false">K125*M125</f>
        <v>14328.189152779</v>
      </c>
      <c r="Q125" s="17" t="n">
        <f aca="false">K125-O125</f>
        <v>44035.106785221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159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13426.1</v>
      </c>
      <c r="G127" s="16" t="n">
        <v>0.6159</v>
      </c>
      <c r="I127" s="15" t="n">
        <f aca="false">E127*G127</f>
        <v>69859.13499</v>
      </c>
      <c r="K127" s="4" t="n">
        <f aca="false">E127-I127</f>
        <v>43566.96501</v>
      </c>
      <c r="M127" s="16" t="n">
        <v>0.3535</v>
      </c>
      <c r="O127" s="4" t="n">
        <f aca="false">K127*M127</f>
        <v>15400.922131035</v>
      </c>
      <c r="Q127" s="17" t="n">
        <f aca="false">K127-O127</f>
        <v>28166.04287896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-42145.6</v>
      </c>
      <c r="G128" s="16" t="n">
        <v>0.6159</v>
      </c>
      <c r="I128" s="15" t="n">
        <f aca="false">E128*G128</f>
        <v>-25957.47504</v>
      </c>
      <c r="K128" s="4" t="n">
        <f aca="false">E128-I128</f>
        <v>-16188.12496</v>
      </c>
      <c r="M128" s="16" t="n">
        <v>0.2787</v>
      </c>
      <c r="O128" s="4" t="n">
        <f aca="false">K128*M128</f>
        <v>-4511.630426352</v>
      </c>
      <c r="Q128" s="17" t="n">
        <f aca="false">K128-O128</f>
        <v>-11676.494533648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61566.5</v>
      </c>
      <c r="G129" s="16" t="n">
        <v>0.6159</v>
      </c>
      <c r="I129" s="15" t="n">
        <f aca="false">E129*G129</f>
        <v>37918.80735</v>
      </c>
      <c r="K129" s="4" t="n">
        <f aca="false">E129-I129</f>
        <v>23647.69265</v>
      </c>
      <c r="M129" s="16" t="n">
        <v>0.2605</v>
      </c>
      <c r="O129" s="4" t="n">
        <f aca="false">K129*M129</f>
        <v>6160.223935325</v>
      </c>
      <c r="Q129" s="17" t="n">
        <f aca="false">K129-O129</f>
        <v>17487.4687146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159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55998.95</v>
      </c>
      <c r="G131" s="16" t="n">
        <v>0.6159</v>
      </c>
      <c r="I131" s="15" t="n">
        <f aca="false">E131*G131</f>
        <v>157669.753305</v>
      </c>
      <c r="K131" s="4" t="n">
        <f aca="false">E131-I131</f>
        <v>98329.196695</v>
      </c>
      <c r="M131" s="16" t="n">
        <v>0.3691</v>
      </c>
      <c r="O131" s="4" t="n">
        <f aca="false">K131*M131</f>
        <v>36293.3065001245</v>
      </c>
      <c r="Q131" s="17" t="n">
        <f aca="false">K131-O131</f>
        <v>62035.890194875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28961.05</v>
      </c>
      <c r="G132" s="16" t="n">
        <v>0.6159</v>
      </c>
      <c r="I132" s="15" t="n">
        <f aca="false">E132*G132</f>
        <v>141017.110695</v>
      </c>
      <c r="K132" s="4" t="n">
        <f aca="false">E132-I132</f>
        <v>87943.939305</v>
      </c>
      <c r="M132" s="16" t="n">
        <v>0.3072</v>
      </c>
      <c r="O132" s="4" t="n">
        <f aca="false">K132*M132</f>
        <v>27016.378154496</v>
      </c>
      <c r="Q132" s="17" t="n">
        <f aca="false">K132-O132</f>
        <v>60927.561150504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6530</v>
      </c>
      <c r="G133" s="16" t="n">
        <v>0.6159</v>
      </c>
      <c r="I133" s="15" t="n">
        <f aca="false">E133*G133</f>
        <v>4021.827</v>
      </c>
      <c r="K133" s="4" t="n">
        <f aca="false">E133-I133</f>
        <v>2508.173</v>
      </c>
      <c r="M133" s="16" t="n">
        <v>0.3513</v>
      </c>
      <c r="O133" s="4" t="n">
        <f aca="false">K133*M133</f>
        <v>881.1211749</v>
      </c>
      <c r="Q133" s="17" t="n">
        <f aca="false">K133-O133</f>
        <v>1627.0518251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29057.78</v>
      </c>
      <c r="G134" s="16" t="n">
        <v>0.6159</v>
      </c>
      <c r="I134" s="15" t="n">
        <f aca="false">E134*G134</f>
        <v>17896.686702</v>
      </c>
      <c r="K134" s="4" t="n">
        <f aca="false">E134-I134</f>
        <v>11161.093298</v>
      </c>
      <c r="M134" s="16" t="n">
        <v>0.2699</v>
      </c>
      <c r="O134" s="4" t="n">
        <f aca="false">K134*M134</f>
        <v>3012.3790811302</v>
      </c>
      <c r="Q134" s="17" t="n">
        <f aca="false">K134-O134</f>
        <v>8148.7142168698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95660.88</v>
      </c>
      <c r="G135" s="16" t="n">
        <v>0.6159</v>
      </c>
      <c r="I135" s="15" t="n">
        <f aca="false">E135*G135</f>
        <v>58917.535992</v>
      </c>
      <c r="K135" s="4" t="n">
        <f aca="false">E135-I135</f>
        <v>36743.344008</v>
      </c>
      <c r="M135" s="16" t="n">
        <v>0.2432</v>
      </c>
      <c r="O135" s="4" t="n">
        <f aca="false">K135*M135</f>
        <v>8935.9812627456</v>
      </c>
      <c r="Q135" s="17" t="n">
        <f aca="false">K135-O135</f>
        <v>27807.3627452544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17448.71</v>
      </c>
      <c r="G136" s="16" t="n">
        <v>0.6159</v>
      </c>
      <c r="I136" s="15" t="n">
        <f aca="false">E136*G136</f>
        <v>133926.660489</v>
      </c>
      <c r="K136" s="4" t="n">
        <f aca="false">E136-I136</f>
        <v>83522.049511</v>
      </c>
      <c r="M136" s="16" t="n">
        <v>0.3569</v>
      </c>
      <c r="O136" s="4" t="n">
        <f aca="false">K136*M136</f>
        <v>29809.0194704759</v>
      </c>
      <c r="Q136" s="17" t="n">
        <f aca="false">K136-O136</f>
        <v>53713.0300405241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326.5</v>
      </c>
      <c r="G137" s="16" t="n">
        <v>0.6159</v>
      </c>
      <c r="I137" s="15" t="n">
        <f aca="false">E137*G137</f>
        <v>201.09135</v>
      </c>
      <c r="K137" s="4" t="n">
        <f aca="false">E137-I137</f>
        <v>125.40865</v>
      </c>
      <c r="M137" s="16" t="n">
        <v>0.3843</v>
      </c>
      <c r="O137" s="4" t="n">
        <f aca="false">K137*M137</f>
        <v>48.194544195</v>
      </c>
      <c r="Q137" s="17" t="n">
        <f aca="false">K137-O137</f>
        <v>77.21410580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2325.6</v>
      </c>
      <c r="G138" s="16" t="n">
        <v>0.6159</v>
      </c>
      <c r="I138" s="15" t="n">
        <f aca="false">E138*G138</f>
        <v>7591.33704</v>
      </c>
      <c r="K138" s="4" t="n">
        <f aca="false">E138-I138</f>
        <v>4734.26296</v>
      </c>
      <c r="M138" s="16" t="n">
        <v>0.4553</v>
      </c>
      <c r="O138" s="4" t="n">
        <f aca="false">K138*M138</f>
        <v>2155.509925688</v>
      </c>
      <c r="Q138" s="17" t="n">
        <f aca="false">K138-O138</f>
        <v>2578.753034312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23386.5</v>
      </c>
      <c r="G139" s="16" t="n">
        <v>0.6159</v>
      </c>
      <c r="I139" s="15" t="n">
        <f aca="false">E139*G139</f>
        <v>14403.74535</v>
      </c>
      <c r="K139" s="4" t="n">
        <f aca="false">E139-I139</f>
        <v>8982.75465</v>
      </c>
      <c r="M139" s="16" t="n">
        <v>0.4587</v>
      </c>
      <c r="O139" s="4" t="n">
        <f aca="false">K139*M139</f>
        <v>4120.389557955</v>
      </c>
      <c r="Q139" s="17" t="n">
        <f aca="false">K139-O139</f>
        <v>4862.36509204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4999560.74</v>
      </c>
      <c r="G143" s="5"/>
      <c r="I143" s="4" t="n">
        <f aca="false">SUM(I9:I142)</f>
        <v>3079229.459766</v>
      </c>
      <c r="K143" s="4" t="n">
        <f aca="false">SUM(K9:K142)</f>
        <v>1920331.280234</v>
      </c>
      <c r="O143" s="4" t="n">
        <f aca="false">SUM(O9:O142)</f>
        <v>650452.100071573</v>
      </c>
      <c r="Q143" s="17" t="n">
        <f aca="false">K143-O143</f>
        <v>1269879.18016243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326.5</v>
      </c>
      <c r="G9" s="16" t="n">
        <v>0.6159</v>
      </c>
      <c r="I9" s="15" t="n">
        <f aca="false">E9*G9</f>
        <v>201.09135</v>
      </c>
      <c r="K9" s="4" t="n">
        <f aca="false">E9-I9</f>
        <v>125.40865</v>
      </c>
      <c r="M9" s="16" t="n">
        <v>0.2332</v>
      </c>
      <c r="O9" s="4" t="n">
        <f aca="false">K9*M9</f>
        <v>29.24529718</v>
      </c>
      <c r="Q9" s="17" t="n">
        <f aca="false">K9-O9</f>
        <v>96.16335282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3831.93</v>
      </c>
      <c r="G10" s="16" t="n">
        <v>0.6159</v>
      </c>
      <c r="I10" s="15" t="n">
        <f aca="false">E10*G10</f>
        <v>20837.085687</v>
      </c>
      <c r="K10" s="4" t="n">
        <f aca="false">E10-I10</f>
        <v>12994.844313</v>
      </c>
      <c r="M10" s="16" t="n">
        <v>0.4474</v>
      </c>
      <c r="O10" s="4" t="n">
        <f aca="false">K10*M10</f>
        <v>5813.8933456362</v>
      </c>
      <c r="Q10" s="17" t="n">
        <f aca="false">K10-O10</f>
        <v>7180.9509673638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3331.3</v>
      </c>
      <c r="G11" s="16" t="n">
        <v>0.6159</v>
      </c>
      <c r="I11" s="15" t="n">
        <f aca="false">E11*G11</f>
        <v>8210.74767</v>
      </c>
      <c r="K11" s="4" t="n">
        <f aca="false">E11-I11</f>
        <v>5120.55233</v>
      </c>
      <c r="M11" s="16" t="n">
        <v>0.1924</v>
      </c>
      <c r="O11" s="4" t="n">
        <f aca="false">K11*M11</f>
        <v>985.194268292</v>
      </c>
      <c r="Q11" s="17" t="n">
        <f aca="false">K11-O11</f>
        <v>4135.358061708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43509.2</v>
      </c>
      <c r="G12" s="16" t="n">
        <v>0.6159</v>
      </c>
      <c r="I12" s="15" t="n">
        <f aca="false">E12*G12</f>
        <v>26797.31628</v>
      </c>
      <c r="K12" s="4" t="n">
        <f aca="false">E12-I12</f>
        <v>16711.88372</v>
      </c>
      <c r="M12" s="16" t="n">
        <v>0.3268</v>
      </c>
      <c r="O12" s="4" t="n">
        <f aca="false">K12*M12</f>
        <v>5461.443599696</v>
      </c>
      <c r="Q12" s="17" t="n">
        <f aca="false">K12-O12</f>
        <v>11250.440120304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48889.1</v>
      </c>
      <c r="G13" s="16" t="n">
        <v>0.6159</v>
      </c>
      <c r="I13" s="15" t="n">
        <f aca="false">E13*G13</f>
        <v>30110.79669</v>
      </c>
      <c r="K13" s="4" t="n">
        <f aca="false">E13-I13</f>
        <v>18778.30331</v>
      </c>
      <c r="M13" s="16" t="n">
        <v>0.2722</v>
      </c>
      <c r="O13" s="4" t="n">
        <f aca="false">K13*M13</f>
        <v>5111.454160982</v>
      </c>
      <c r="Q13" s="17" t="n">
        <f aca="false">K13-O13</f>
        <v>13666.849149018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54434.82</v>
      </c>
      <c r="G14" s="16" t="n">
        <v>0.6159</v>
      </c>
      <c r="I14" s="15" t="n">
        <f aca="false">E14*G14</f>
        <v>33526.405638</v>
      </c>
      <c r="K14" s="4" t="n">
        <f aca="false">E14-I14</f>
        <v>20908.414362</v>
      </c>
      <c r="M14" s="16" t="n">
        <v>0.2639</v>
      </c>
      <c r="O14" s="4" t="n">
        <f aca="false">K14*M14</f>
        <v>5517.7305501318</v>
      </c>
      <c r="Q14" s="17" t="n">
        <f aca="false">K14-O14</f>
        <v>15390.6838118682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99089.7</v>
      </c>
      <c r="G15" s="16" t="n">
        <v>0.6159</v>
      </c>
      <c r="I15" s="15" t="n">
        <f aca="false">E15*G15</f>
        <v>61029.34623</v>
      </c>
      <c r="K15" s="4" t="n">
        <f aca="false">E15-I15</f>
        <v>38060.35377</v>
      </c>
      <c r="M15" s="16" t="n">
        <v>0.4602</v>
      </c>
      <c r="O15" s="4" t="n">
        <f aca="false">K15*M15</f>
        <v>17515.374804954</v>
      </c>
      <c r="Q15" s="17" t="n">
        <f aca="false">K15-O15</f>
        <v>20544.978965046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37212.8</v>
      </c>
      <c r="G16" s="16" t="n">
        <v>0.6159</v>
      </c>
      <c r="I16" s="15" t="n">
        <f aca="false">E16*G16</f>
        <v>22919.36352</v>
      </c>
      <c r="K16" s="4" t="n">
        <f aca="false">E16-I16</f>
        <v>14293.43648</v>
      </c>
      <c r="M16" s="16" t="n">
        <v>0.3302</v>
      </c>
      <c r="O16" s="4" t="n">
        <f aca="false">K16*M16</f>
        <v>4719.692725696</v>
      </c>
      <c r="Q16" s="17" t="n">
        <f aca="false">K16-O16</f>
        <v>9573.743754304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28980.92</v>
      </c>
      <c r="G18" s="16" t="n">
        <v>0.6159</v>
      </c>
      <c r="I18" s="15" t="n">
        <f aca="false">E18*G18</f>
        <v>17849.348628</v>
      </c>
      <c r="K18" s="4" t="n">
        <f aca="false">E18-I18</f>
        <v>11131.571372</v>
      </c>
      <c r="M18" s="16" t="n">
        <v>0.336</v>
      </c>
      <c r="O18" s="4" t="n">
        <f aca="false">K18*M18</f>
        <v>3740.207980992</v>
      </c>
      <c r="Q18" s="17" t="n">
        <f aca="false">K18-O18</f>
        <v>7391.363391008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3454</v>
      </c>
      <c r="G19" s="16" t="n">
        <v>0.6159</v>
      </c>
      <c r="I19" s="15" t="n">
        <f aca="false">E19*G19</f>
        <v>2127.3186</v>
      </c>
      <c r="K19" s="4" t="n">
        <f aca="false">E19-I19</f>
        <v>1326.6814</v>
      </c>
      <c r="M19" s="16" t="n">
        <v>0.2109</v>
      </c>
      <c r="O19" s="4" t="n">
        <f aca="false">K19*M19</f>
        <v>279.79710726</v>
      </c>
      <c r="Q19" s="17" t="n">
        <f aca="false">K19-O19</f>
        <v>1046.88429274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51426</v>
      </c>
      <c r="G20" s="16" t="n">
        <v>0.6159</v>
      </c>
      <c r="I20" s="15" t="n">
        <f aca="false">E20*G20</f>
        <v>31673.2734</v>
      </c>
      <c r="K20" s="4" t="n">
        <f aca="false">E20-I20</f>
        <v>19752.7266</v>
      </c>
      <c r="M20" s="16" t="n">
        <v>0.3602</v>
      </c>
      <c r="O20" s="4" t="n">
        <f aca="false">K20*M20</f>
        <v>7114.93212132</v>
      </c>
      <c r="Q20" s="17" t="n">
        <f aca="false">K20-O20</f>
        <v>12637.79447868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2591.2</v>
      </c>
      <c r="G21" s="16" t="n">
        <v>0.6159</v>
      </c>
      <c r="I21" s="15" t="n">
        <f aca="false">E21*G21</f>
        <v>1595.92008</v>
      </c>
      <c r="K21" s="4" t="n">
        <f aca="false">E21-I21</f>
        <v>995.27992</v>
      </c>
      <c r="M21" s="16" t="n">
        <v>0.2439</v>
      </c>
      <c r="O21" s="4" t="n">
        <f aca="false">K21*M21</f>
        <v>242.748772488</v>
      </c>
      <c r="Q21" s="17" t="n">
        <f aca="false">K21-O21</f>
        <v>752.531147512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41663.99</v>
      </c>
      <c r="G22" s="16" t="n">
        <v>0.6159</v>
      </c>
      <c r="I22" s="15" t="n">
        <f aca="false">E22*G22</f>
        <v>25660.851441</v>
      </c>
      <c r="K22" s="4" t="n">
        <f aca="false">E22-I22</f>
        <v>16003.138559</v>
      </c>
      <c r="M22" s="16" t="n">
        <v>0.3156</v>
      </c>
      <c r="O22" s="4" t="n">
        <f aca="false">K22*M22</f>
        <v>5050.5905292204</v>
      </c>
      <c r="Q22" s="17" t="n">
        <f aca="false">K22-O22</f>
        <v>10952.5480297796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32050.97</v>
      </c>
      <c r="G23" s="16" t="n">
        <v>0.6159</v>
      </c>
      <c r="I23" s="15" t="n">
        <f aca="false">E23*G23</f>
        <v>19740.192423</v>
      </c>
      <c r="K23" s="4" t="n">
        <f aca="false">E23-I23</f>
        <v>12310.777577</v>
      </c>
      <c r="M23" s="16" t="n">
        <v>0.2023</v>
      </c>
      <c r="O23" s="4" t="n">
        <f aca="false">K23*M23</f>
        <v>2490.4703038271</v>
      </c>
      <c r="Q23" s="17" t="n">
        <f aca="false">K23-O23</f>
        <v>9820.3072731729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63551.04</v>
      </c>
      <c r="G24" s="16" t="n">
        <v>0.6159</v>
      </c>
      <c r="I24" s="15" t="n">
        <f aca="false">E24*G24</f>
        <v>39141.085536</v>
      </c>
      <c r="K24" s="4" t="n">
        <f aca="false">E24-I24</f>
        <v>24409.954464</v>
      </c>
      <c r="M24" s="16" t="n">
        <v>0.3107</v>
      </c>
      <c r="O24" s="4" t="n">
        <f aca="false">K24*M24</f>
        <v>7584.1728519648</v>
      </c>
      <c r="Q24" s="17" t="n">
        <f aca="false">K24-O24</f>
        <v>16825.7816120352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29579.4</v>
      </c>
      <c r="G25" s="16" t="n">
        <v>0.6159</v>
      </c>
      <c r="I25" s="15" t="n">
        <f aca="false">E25*G25</f>
        <v>18217.95246</v>
      </c>
      <c r="K25" s="4" t="n">
        <f aca="false">E25-I25</f>
        <v>11361.44754</v>
      </c>
      <c r="M25" s="16" t="n">
        <v>0.3308</v>
      </c>
      <c r="O25" s="4" t="n">
        <f aca="false">K25*M25</f>
        <v>3758.366846232</v>
      </c>
      <c r="Q25" s="17" t="n">
        <f aca="false">K25-O25</f>
        <v>7603.080693768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48939.9</v>
      </c>
      <c r="G26" s="16" t="n">
        <v>0.6159</v>
      </c>
      <c r="I26" s="15" t="n">
        <f aca="false">E26*G26</f>
        <v>30142.08441</v>
      </c>
      <c r="K26" s="4" t="n">
        <f aca="false">E26-I26</f>
        <v>18797.81559</v>
      </c>
      <c r="M26" s="16" t="n">
        <v>0.291</v>
      </c>
      <c r="O26" s="4" t="n">
        <f aca="false">K26*M26</f>
        <v>5470.16433669</v>
      </c>
      <c r="Q26" s="17" t="n">
        <f aca="false">K26-O26</f>
        <v>13327.65125331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159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45559.34</v>
      </c>
      <c r="G28" s="16" t="n">
        <v>0.6159</v>
      </c>
      <c r="I28" s="15" t="n">
        <f aca="false">E28*G28</f>
        <v>28059.997506</v>
      </c>
      <c r="K28" s="4" t="n">
        <f aca="false">E28-I28</f>
        <v>17499.342494</v>
      </c>
      <c r="M28" s="16" t="n">
        <v>0.2204</v>
      </c>
      <c r="O28" s="4" t="n">
        <f aca="false">K28*M28</f>
        <v>3856.8550856776</v>
      </c>
      <c r="Q28" s="17" t="n">
        <f aca="false">K28-O28</f>
        <v>13642.4874083224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47531.18</v>
      </c>
      <c r="G29" s="16" t="n">
        <v>0.6159</v>
      </c>
      <c r="I29" s="15" t="n">
        <f aca="false">E29*G29</f>
        <v>29274.453762</v>
      </c>
      <c r="K29" s="4" t="n">
        <f aca="false">E29-I29</f>
        <v>18256.726238</v>
      </c>
      <c r="M29" s="16" t="n">
        <v>0.3853</v>
      </c>
      <c r="O29" s="4" t="n">
        <f aca="false">K29*M29</f>
        <v>7034.3166195014</v>
      </c>
      <c r="Q29" s="17" t="n">
        <f aca="false">K29-O29</f>
        <v>11222.4096184986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11970.4</v>
      </c>
      <c r="G30" s="16" t="n">
        <v>0.6159</v>
      </c>
      <c r="I30" s="15" t="n">
        <f aca="false">E30*G30</f>
        <v>7372.56936</v>
      </c>
      <c r="K30" s="4" t="n">
        <f aca="false">E30-I30</f>
        <v>4597.83064</v>
      </c>
      <c r="M30" s="16" t="n">
        <v>0.4797</v>
      </c>
      <c r="O30" s="4" t="n">
        <f aca="false">K30*M30</f>
        <v>2205.579358008</v>
      </c>
      <c r="Q30" s="17" t="n">
        <f aca="false">K30-O30</f>
        <v>2392.251281992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29820</v>
      </c>
      <c r="G31" s="16" t="n">
        <v>0.6159</v>
      </c>
      <c r="I31" s="15" t="n">
        <f aca="false">E31*G31</f>
        <v>18366.138</v>
      </c>
      <c r="K31" s="4" t="n">
        <f aca="false">E31-I31</f>
        <v>11453.862</v>
      </c>
      <c r="M31" s="16" t="n">
        <v>0.2901</v>
      </c>
      <c r="O31" s="4" t="n">
        <f aca="false">K31*M31</f>
        <v>3322.7653662</v>
      </c>
      <c r="Q31" s="17" t="n">
        <f aca="false">K31-O31</f>
        <v>8131.0966338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35257.1</v>
      </c>
      <c r="G32" s="16" t="n">
        <v>0.6159</v>
      </c>
      <c r="I32" s="15" t="n">
        <f aca="false">E32*G32</f>
        <v>21714.84789</v>
      </c>
      <c r="K32" s="4" t="n">
        <f aca="false">E32-I32</f>
        <v>13542.25211</v>
      </c>
      <c r="M32" s="16" t="n">
        <v>0.3767</v>
      </c>
      <c r="O32" s="4" t="n">
        <f aca="false">K32*M32</f>
        <v>5101.366369837</v>
      </c>
      <c r="Q32" s="17" t="n">
        <f aca="false">K32-O32</f>
        <v>8440.885740163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3283.96</v>
      </c>
      <c r="G33" s="16" t="n">
        <v>0.6159</v>
      </c>
      <c r="I33" s="15" t="n">
        <f aca="false">E33*G33</f>
        <v>2022.590964</v>
      </c>
      <c r="K33" s="4" t="n">
        <f aca="false">E33-I33</f>
        <v>1261.369036</v>
      </c>
      <c r="M33" s="16" t="n">
        <v>0.304</v>
      </c>
      <c r="O33" s="4" t="n">
        <f aca="false">K33*M33</f>
        <v>383.456186944</v>
      </c>
      <c r="Q33" s="17" t="n">
        <f aca="false">K33-O33</f>
        <v>877.912849056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81648.7</v>
      </c>
      <c r="G34" s="16" t="n">
        <v>0.6159</v>
      </c>
      <c r="I34" s="15" t="n">
        <f aca="false">E34*G34</f>
        <v>50287.43433</v>
      </c>
      <c r="K34" s="4" t="n">
        <f aca="false">E34-I34</f>
        <v>31361.26567</v>
      </c>
      <c r="M34" s="16" t="n">
        <v>0.3042</v>
      </c>
      <c r="O34" s="4" t="n">
        <f aca="false">K34*M34</f>
        <v>9540.097016814</v>
      </c>
      <c r="Q34" s="17" t="n">
        <f aca="false">K34-O34</f>
        <v>21821.168653186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21430.78</v>
      </c>
      <c r="G35" s="16" t="n">
        <v>0.6159</v>
      </c>
      <c r="I35" s="15" t="n">
        <f aca="false">E35*G35</f>
        <v>13199.217402</v>
      </c>
      <c r="K35" s="4" t="n">
        <f aca="false">E35-I35</f>
        <v>8231.562598</v>
      </c>
      <c r="M35" s="16" t="n">
        <v>0.3358</v>
      </c>
      <c r="O35" s="4" t="n">
        <f aca="false">K35*M35</f>
        <v>2764.1587204084</v>
      </c>
      <c r="Q35" s="17" t="n">
        <f aca="false">K35-O35</f>
        <v>5467.4038775916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28200.73</v>
      </c>
      <c r="G36" s="16" t="n">
        <v>0.6159</v>
      </c>
      <c r="I36" s="15" t="n">
        <f aca="false">E36*G36</f>
        <v>17368.829607</v>
      </c>
      <c r="K36" s="4" t="n">
        <f aca="false">E36-I36</f>
        <v>10831.900393</v>
      </c>
      <c r="M36" s="16" t="n">
        <v>0.3853</v>
      </c>
      <c r="O36" s="4" t="n">
        <f aca="false">K36*M36</f>
        <v>4173.5312214229</v>
      </c>
      <c r="Q36" s="17" t="n">
        <f aca="false">K36-O36</f>
        <v>6658.3691715771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545093.58</v>
      </c>
      <c r="G37" s="16" t="n">
        <v>0.6159</v>
      </c>
      <c r="I37" s="15" t="n">
        <f aca="false">E37*G37</f>
        <v>335723.135922</v>
      </c>
      <c r="K37" s="4" t="n">
        <f aca="false">E37-I37</f>
        <v>209370.444078</v>
      </c>
      <c r="M37" s="16" t="n">
        <v>0.4611</v>
      </c>
      <c r="O37" s="4" t="n">
        <f aca="false">K37*M37</f>
        <v>96540.7117643658</v>
      </c>
      <c r="Q37" s="17" t="n">
        <f aca="false">K37-O37</f>
        <v>112829.732313634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32625.75</v>
      </c>
      <c r="G38" s="16" t="n">
        <v>0.6159</v>
      </c>
      <c r="I38" s="15" t="n">
        <f aca="false">E38*G38</f>
        <v>20094.199425</v>
      </c>
      <c r="K38" s="4" t="n">
        <f aca="false">E38-I38</f>
        <v>12531.550575</v>
      </c>
      <c r="M38" s="16" t="n">
        <v>0.4584</v>
      </c>
      <c r="O38" s="4" t="n">
        <f aca="false">K38*M38</f>
        <v>5744.46278358</v>
      </c>
      <c r="Q38" s="17" t="n">
        <f aca="false">K38-O38</f>
        <v>6787.08779142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7207.7</v>
      </c>
      <c r="G40" s="16" t="n">
        <v>0.6159</v>
      </c>
      <c r="I40" s="15" t="n">
        <f aca="false">E40*G40</f>
        <v>10598.22243</v>
      </c>
      <c r="K40" s="4" t="n">
        <f aca="false">E40-I40</f>
        <v>6609.47757</v>
      </c>
      <c r="M40" s="16" t="n">
        <v>0.3811</v>
      </c>
      <c r="O40" s="4" t="n">
        <f aca="false">K40*M40</f>
        <v>2518.871901927</v>
      </c>
      <c r="Q40" s="17" t="n">
        <f aca="false">K40-O40</f>
        <v>4090.605668073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85137.76</v>
      </c>
      <c r="G41" s="16" t="n">
        <v>0.6159</v>
      </c>
      <c r="I41" s="15" t="n">
        <f aca="false">E41*G41</f>
        <v>52436.346384</v>
      </c>
      <c r="K41" s="4" t="n">
        <f aca="false">E41-I41</f>
        <v>32701.413616</v>
      </c>
      <c r="M41" s="16" t="n">
        <v>0.283</v>
      </c>
      <c r="O41" s="4" t="n">
        <f aca="false">K41*M41</f>
        <v>9254.500053328</v>
      </c>
      <c r="Q41" s="17" t="n">
        <f aca="false">K41-O41</f>
        <v>23446.913562672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22872.9</v>
      </c>
      <c r="G42" s="16" t="n">
        <v>0.6159</v>
      </c>
      <c r="I42" s="15" t="n">
        <f aca="false">E42*G42</f>
        <v>14087.41911</v>
      </c>
      <c r="K42" s="4" t="n">
        <f aca="false">E42-I42</f>
        <v>8785.48089</v>
      </c>
      <c r="M42" s="16" t="n">
        <v>0.4348</v>
      </c>
      <c r="O42" s="4" t="n">
        <f aca="false">K42*M42</f>
        <v>3819.927090972</v>
      </c>
      <c r="Q42" s="17" t="n">
        <f aca="false">K42-O42</f>
        <v>4965.553799028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979.5</v>
      </c>
      <c r="G43" s="16" t="n">
        <v>0.6159</v>
      </c>
      <c r="I43" s="15" t="n">
        <f aca="false">E43*G43</f>
        <v>603.27405</v>
      </c>
      <c r="K43" s="4" t="n">
        <f aca="false">E43-I43</f>
        <v>376.22595</v>
      </c>
      <c r="M43" s="16" t="n">
        <v>0.2898</v>
      </c>
      <c r="O43" s="4" t="n">
        <f aca="false">K43*M43</f>
        <v>109.03028031</v>
      </c>
      <c r="Q43" s="17" t="n">
        <f aca="false">K43-O43</f>
        <v>267.19566969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21631.1</v>
      </c>
      <c r="G44" s="16" t="n">
        <v>0.6159</v>
      </c>
      <c r="I44" s="15" t="n">
        <f aca="false">E44*G44</f>
        <v>13322.59449</v>
      </c>
      <c r="K44" s="4" t="n">
        <f aca="false">E44-I44</f>
        <v>8308.50551</v>
      </c>
      <c r="M44" s="16" t="n">
        <v>0.3687</v>
      </c>
      <c r="O44" s="4" t="n">
        <f aca="false">K44*M44</f>
        <v>3063.345981537</v>
      </c>
      <c r="Q44" s="17" t="n">
        <f aca="false">K44-O44</f>
        <v>5245.159528463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33979.2</v>
      </c>
      <c r="G45" s="16" t="n">
        <v>0.6159</v>
      </c>
      <c r="I45" s="15" t="n">
        <f aca="false">E45*G45</f>
        <v>20927.78928</v>
      </c>
      <c r="K45" s="4" t="n">
        <f aca="false">E45-I45</f>
        <v>13051.41072</v>
      </c>
      <c r="M45" s="16" t="n">
        <v>0.4871</v>
      </c>
      <c r="O45" s="4" t="n">
        <f aca="false">K45*M45</f>
        <v>6357.342161712</v>
      </c>
      <c r="Q45" s="17" t="n">
        <f aca="false">K45-O45</f>
        <v>6694.068558288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2254.5</v>
      </c>
      <c r="G46" s="16" t="n">
        <v>0.6159</v>
      </c>
      <c r="I46" s="15" t="n">
        <f aca="false">E46*G46</f>
        <v>7547.54655</v>
      </c>
      <c r="K46" s="4" t="n">
        <f aca="false">E46-I46</f>
        <v>4706.95345</v>
      </c>
      <c r="M46" s="16" t="n">
        <v>0.2109</v>
      </c>
      <c r="O46" s="4" t="n">
        <f aca="false">K46*M46</f>
        <v>992.696482605</v>
      </c>
      <c r="Q46" s="17" t="n">
        <f aca="false">K46-O46</f>
        <v>3714.25696739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7045.26</v>
      </c>
      <c r="G47" s="16" t="n">
        <v>0.6159</v>
      </c>
      <c r="I47" s="15" t="n">
        <f aca="false">E47*G47</f>
        <v>4339.175634</v>
      </c>
      <c r="K47" s="4" t="n">
        <f aca="false">E47-I47</f>
        <v>2706.084366</v>
      </c>
      <c r="M47" s="16" t="n">
        <v>0.3471</v>
      </c>
      <c r="O47" s="4" t="n">
        <f aca="false">K47*M47</f>
        <v>939.2818834386</v>
      </c>
      <c r="Q47" s="17" t="n">
        <f aca="false">K47-O47</f>
        <v>1766.8024825614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9902.94</v>
      </c>
      <c r="G48" s="16" t="n">
        <v>0.6159</v>
      </c>
      <c r="I48" s="15" t="n">
        <f aca="false">E48*G48</f>
        <v>6099.220746</v>
      </c>
      <c r="K48" s="4" t="n">
        <f aca="false">E48-I48</f>
        <v>3803.719254</v>
      </c>
      <c r="M48" s="16" t="n">
        <v>0.2266</v>
      </c>
      <c r="O48" s="4" t="n">
        <f aca="false">K48*M48</f>
        <v>861.9227829564</v>
      </c>
      <c r="Q48" s="17" t="n">
        <f aca="false">K48-O48</f>
        <v>2941.7964710436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71952.41</v>
      </c>
      <c r="G49" s="16" t="n">
        <v>0.6159</v>
      </c>
      <c r="I49" s="15" t="n">
        <f aca="false">E49*G49</f>
        <v>44315.489319</v>
      </c>
      <c r="K49" s="4" t="n">
        <f aca="false">E49-I49</f>
        <v>27636.920681</v>
      </c>
      <c r="M49" s="16" t="n">
        <v>0.2335</v>
      </c>
      <c r="O49" s="4" t="n">
        <f aca="false">K49*M49</f>
        <v>6453.2209790135</v>
      </c>
      <c r="Q49" s="17" t="n">
        <f aca="false">K49-O49</f>
        <v>21183.699701986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6975.4</v>
      </c>
      <c r="G50" s="16" t="n">
        <v>0.6159</v>
      </c>
      <c r="I50" s="15" t="n">
        <f aca="false">E50*G50</f>
        <v>22773.14886</v>
      </c>
      <c r="K50" s="4" t="n">
        <f aca="false">E50-I50</f>
        <v>14202.25114</v>
      </c>
      <c r="M50" s="16" t="n">
        <v>0.4444</v>
      </c>
      <c r="O50" s="4" t="n">
        <f aca="false">K50*M50</f>
        <v>6311.480406616</v>
      </c>
      <c r="Q50" s="17" t="n">
        <f aca="false">K50-O50</f>
        <v>7890.770733384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80028.78</v>
      </c>
      <c r="G51" s="16" t="n">
        <v>0.6159</v>
      </c>
      <c r="I51" s="15" t="n">
        <f aca="false">E51*G51</f>
        <v>49289.725602</v>
      </c>
      <c r="K51" s="4" t="n">
        <f aca="false">E51-I51</f>
        <v>30739.054398</v>
      </c>
      <c r="M51" s="16" t="n">
        <v>0.3755</v>
      </c>
      <c r="O51" s="4" t="n">
        <f aca="false">K51*M51</f>
        <v>11542.514926449</v>
      </c>
      <c r="Q51" s="17" t="n">
        <f aca="false">K51-O51</f>
        <v>19196.539471551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159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4213.5</v>
      </c>
      <c r="G54" s="16" t="n">
        <v>0.6159</v>
      </c>
      <c r="I54" s="15" t="n">
        <f aca="false">E54*G54</f>
        <v>8754.09465</v>
      </c>
      <c r="K54" s="4" t="n">
        <f aca="false">E54-I54</f>
        <v>5459.40535</v>
      </c>
      <c r="M54" s="16" t="n">
        <v>0.3613</v>
      </c>
      <c r="O54" s="4" t="n">
        <f aca="false">K54*M54</f>
        <v>1972.483152955</v>
      </c>
      <c r="Q54" s="17" t="n">
        <f aca="false">K54-O54</f>
        <v>3486.92219704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326.5</v>
      </c>
      <c r="G55" s="16" t="n">
        <v>0.6159</v>
      </c>
      <c r="I55" s="15" t="n">
        <f aca="false">E55*G55</f>
        <v>201.09135</v>
      </c>
      <c r="K55" s="4" t="n">
        <f aca="false">E55-I55</f>
        <v>125.40865</v>
      </c>
      <c r="M55" s="16" t="n">
        <v>0.4483</v>
      </c>
      <c r="O55" s="4" t="n">
        <f aca="false">K55*M55</f>
        <v>56.220697795</v>
      </c>
      <c r="Q55" s="17" t="n">
        <f aca="false">K55-O55</f>
        <v>69.18795220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2581</v>
      </c>
      <c r="G56" s="16" t="n">
        <v>0.6159</v>
      </c>
      <c r="I56" s="15" t="n">
        <f aca="false">E56*G56</f>
        <v>7748.6379</v>
      </c>
      <c r="K56" s="4" t="n">
        <f aca="false">E56-I56</f>
        <v>4832.3621</v>
      </c>
      <c r="M56" s="16" t="n">
        <v>0.3144</v>
      </c>
      <c r="O56" s="4" t="n">
        <f aca="false">K56*M56</f>
        <v>1519.29464424</v>
      </c>
      <c r="Q56" s="17" t="n">
        <f aca="false">K56-O56</f>
        <v>3313.06745576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80978.96</v>
      </c>
      <c r="G57" s="16" t="n">
        <v>0.6159</v>
      </c>
      <c r="I57" s="15" t="n">
        <f aca="false">E57*G57</f>
        <v>49874.941464</v>
      </c>
      <c r="K57" s="4" t="n">
        <f aca="false">E57-I57</f>
        <v>31104.018536</v>
      </c>
      <c r="M57" s="16" t="n">
        <v>0.3627</v>
      </c>
      <c r="O57" s="4" t="n">
        <f aca="false">K57*M57</f>
        <v>11281.4275230072</v>
      </c>
      <c r="Q57" s="17" t="n">
        <f aca="false">K57-O57</f>
        <v>19822.5910129928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159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8522.3</v>
      </c>
      <c r="G59" s="16" t="n">
        <v>0.6159</v>
      </c>
      <c r="I59" s="15" t="n">
        <f aca="false">E59*G59</f>
        <v>23725.88457</v>
      </c>
      <c r="K59" s="4" t="n">
        <f aca="false">E59-I59</f>
        <v>14796.41543</v>
      </c>
      <c r="M59" s="16" t="n">
        <v>0.4391</v>
      </c>
      <c r="O59" s="4" t="n">
        <f aca="false">K59*M59</f>
        <v>6497.106015313</v>
      </c>
      <c r="Q59" s="17" t="n">
        <f aca="false">K59-O59</f>
        <v>8299.309414687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20423.83</v>
      </c>
      <c r="G60" s="16" t="n">
        <v>0.6159</v>
      </c>
      <c r="I60" s="15" t="n">
        <f aca="false">E60*G60</f>
        <v>12579.036897</v>
      </c>
      <c r="K60" s="4" t="n">
        <f aca="false">E60-I60</f>
        <v>7844.793103</v>
      </c>
      <c r="M60" s="16" t="n">
        <v>0.2245</v>
      </c>
      <c r="O60" s="4" t="n">
        <f aca="false">K60*M60</f>
        <v>1761.1560516235</v>
      </c>
      <c r="Q60" s="17" t="n">
        <f aca="false">K60-O60</f>
        <v>6083.637051376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83685.84</v>
      </c>
      <c r="G61" s="16" t="n">
        <v>0.6159</v>
      </c>
      <c r="I61" s="15" t="n">
        <f aca="false">E61*G61</f>
        <v>51542.108856</v>
      </c>
      <c r="K61" s="4" t="n">
        <f aca="false">E61-I61</f>
        <v>32143.731144</v>
      </c>
      <c r="M61" s="18" t="n">
        <v>0.4764</v>
      </c>
      <c r="O61" s="4" t="n">
        <f aca="false">K61*M61</f>
        <v>15313.2735170016</v>
      </c>
      <c r="Q61" s="17" t="n">
        <f aca="false">K61-O61</f>
        <v>16830.4576269984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36729.59</v>
      </c>
      <c r="G62" s="16" t="n">
        <v>0.6159</v>
      </c>
      <c r="I62" s="15" t="n">
        <f aca="false">E62*G62</f>
        <v>22621.754481</v>
      </c>
      <c r="K62" s="4" t="n">
        <f aca="false">E62-I62</f>
        <v>14107.835519</v>
      </c>
      <c r="M62" s="16" t="n">
        <v>0.4401</v>
      </c>
      <c r="O62" s="4" t="n">
        <f aca="false">K62*M62</f>
        <v>6208.8584119119</v>
      </c>
      <c r="Q62" s="17" t="n">
        <f aca="false">K62-O62</f>
        <v>7898.9771070881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36980.6</v>
      </c>
      <c r="G63" s="16" t="n">
        <v>0.6159</v>
      </c>
      <c r="I63" s="15" t="n">
        <f aca="false">E63*G63</f>
        <v>22776.35154</v>
      </c>
      <c r="K63" s="4" t="n">
        <f aca="false">E63-I63</f>
        <v>14204.24846</v>
      </c>
      <c r="M63" s="16" t="n">
        <v>0.1698</v>
      </c>
      <c r="O63" s="4" t="n">
        <f aca="false">K63*M63</f>
        <v>2411.881388508</v>
      </c>
      <c r="Q63" s="17" t="n">
        <f aca="false">K63-O63</f>
        <v>11792.367071492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7896.2</v>
      </c>
      <c r="G64" s="16" t="n">
        <v>0.6159</v>
      </c>
      <c r="I64" s="15" t="n">
        <f aca="false">E64*G64</f>
        <v>11022.26958</v>
      </c>
      <c r="K64" s="4" t="n">
        <f aca="false">E64-I64</f>
        <v>6873.93042</v>
      </c>
      <c r="M64" s="16" t="n">
        <v>0.3355</v>
      </c>
      <c r="O64" s="4" t="n">
        <f aca="false">K64*M64</f>
        <v>2306.20365591</v>
      </c>
      <c r="Q64" s="17" t="n">
        <f aca="false">K64-O64</f>
        <v>4567.72676409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7884.6</v>
      </c>
      <c r="G65" s="16" t="n">
        <v>0.6159</v>
      </c>
      <c r="I65" s="15" t="n">
        <f aca="false">E65*G65</f>
        <v>11015.12514</v>
      </c>
      <c r="K65" s="4" t="n">
        <f aca="false">E65-I65</f>
        <v>6869.47486</v>
      </c>
      <c r="M65" s="16" t="n">
        <v>0.4271</v>
      </c>
      <c r="O65" s="4" t="n">
        <f aca="false">K65*M65</f>
        <v>2933.952712706</v>
      </c>
      <c r="Q65" s="17" t="n">
        <f aca="false">K65-O65</f>
        <v>3935.522147294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39556.74</v>
      </c>
      <c r="G66" s="16" t="n">
        <v>0.6159</v>
      </c>
      <c r="I66" s="15" t="n">
        <f aca="false">E66*G66</f>
        <v>24362.996166</v>
      </c>
      <c r="K66" s="4" t="n">
        <f aca="false">E66-I66</f>
        <v>15193.743834</v>
      </c>
      <c r="M66" s="16" t="n">
        <v>0.2286</v>
      </c>
      <c r="O66" s="4" t="n">
        <f aca="false">K66*M66</f>
        <v>3473.2898404524</v>
      </c>
      <c r="Q66" s="17" t="n">
        <f aca="false">K66-O66</f>
        <v>11720.4539935476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3963.4</v>
      </c>
      <c r="G67" s="16" t="n">
        <v>0.6159</v>
      </c>
      <c r="I67" s="15" t="n">
        <f aca="false">E67*G67</f>
        <v>2441.05806</v>
      </c>
      <c r="K67" s="4" t="n">
        <f aca="false">E67-I67</f>
        <v>1522.34194</v>
      </c>
      <c r="M67" s="16" t="n">
        <v>0.4333</v>
      </c>
      <c r="O67" s="4" t="n">
        <f aca="false">K67*M67</f>
        <v>659.630762602</v>
      </c>
      <c r="Q67" s="17" t="n">
        <f aca="false">K67-O67</f>
        <v>862.711177398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6184</v>
      </c>
      <c r="G68" s="16" t="n">
        <v>0.6159</v>
      </c>
      <c r="I68" s="15" t="n">
        <f aca="false">E68*G68</f>
        <v>16126.7256</v>
      </c>
      <c r="K68" s="4" t="n">
        <f aca="false">E68-I68</f>
        <v>10057.2744</v>
      </c>
      <c r="M68" s="16" t="n">
        <v>0.2834</v>
      </c>
      <c r="O68" s="4" t="n">
        <f aca="false">K68*M68</f>
        <v>2850.23156496</v>
      </c>
      <c r="Q68" s="17" t="n">
        <f aca="false">K68-O68</f>
        <v>7207.04283504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26823.7</v>
      </c>
      <c r="G70" s="16" t="n">
        <v>0.6159</v>
      </c>
      <c r="I70" s="15" t="n">
        <f aca="false">E70*G70</f>
        <v>16520.71683</v>
      </c>
      <c r="K70" s="4" t="n">
        <f aca="false">E70-I70</f>
        <v>10302.98317</v>
      </c>
      <c r="M70" s="16" t="n">
        <v>0.4329</v>
      </c>
      <c r="O70" s="4" t="n">
        <f aca="false">K70*M70</f>
        <v>4460.161414293</v>
      </c>
      <c r="Q70" s="17" t="n">
        <f aca="false">K70-O70</f>
        <v>5842.821755707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22005.06</v>
      </c>
      <c r="G71" s="16" t="n">
        <v>0.6159</v>
      </c>
      <c r="I71" s="15" t="n">
        <f aca="false">E71*G71</f>
        <v>13552.916454</v>
      </c>
      <c r="K71" s="4" t="n">
        <f aca="false">E71-I71</f>
        <v>8452.143546</v>
      </c>
      <c r="M71" s="16" t="n">
        <v>0.1971</v>
      </c>
      <c r="O71" s="4" t="n">
        <f aca="false">K71*M71</f>
        <v>1665.9174929166</v>
      </c>
      <c r="Q71" s="17" t="n">
        <f aca="false">K71-O71</f>
        <v>6786.2260530834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32757.8</v>
      </c>
      <c r="G72" s="16" t="n">
        <v>0.6159</v>
      </c>
      <c r="I72" s="15" t="n">
        <f aca="false">E72*G72</f>
        <v>20175.52902</v>
      </c>
      <c r="K72" s="4" t="n">
        <f aca="false">E72-I72</f>
        <v>12582.27098</v>
      </c>
      <c r="M72" s="16" t="n">
        <v>0.3304</v>
      </c>
      <c r="O72" s="4" t="n">
        <f aca="false">K72*M72</f>
        <v>4157.182331792</v>
      </c>
      <c r="Q72" s="17" t="n">
        <f aca="false">K72-O72</f>
        <v>8425.088648208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21090.1</v>
      </c>
      <c r="G73" s="16" t="n">
        <v>0.6159</v>
      </c>
      <c r="I73" s="15" t="n">
        <f aca="false">E73*G73</f>
        <v>12989.39259</v>
      </c>
      <c r="K73" s="4" t="n">
        <f aca="false">E73-I73</f>
        <v>8100.70741</v>
      </c>
      <c r="M73" s="16" t="n">
        <v>0.2686</v>
      </c>
      <c r="O73" s="4" t="n">
        <f aca="false">K73*M73</f>
        <v>2175.850010326</v>
      </c>
      <c r="Q73" s="17" t="n">
        <f aca="false">K73-O73</f>
        <v>5924.857399674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83222.4</v>
      </c>
      <c r="G74" s="16" t="n">
        <v>0.6159</v>
      </c>
      <c r="I74" s="15" t="n">
        <f aca="false">E74*G74</f>
        <v>51256.67616</v>
      </c>
      <c r="K74" s="4" t="n">
        <f aca="false">E74-I74</f>
        <v>31965.72384</v>
      </c>
      <c r="M74" s="16" t="n">
        <v>0.4083</v>
      </c>
      <c r="O74" s="4" t="n">
        <f aca="false">K74*M74</f>
        <v>13051.605043872</v>
      </c>
      <c r="Q74" s="17" t="n">
        <f aca="false">K74-O74</f>
        <v>18914.118796128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62002.54</v>
      </c>
      <c r="G75" s="16" t="n">
        <v>0.6159</v>
      </c>
      <c r="I75" s="15" t="n">
        <f aca="false">E75*G75</f>
        <v>38187.364386</v>
      </c>
      <c r="K75" s="4" t="n">
        <f aca="false">E75-I75</f>
        <v>23815.175614</v>
      </c>
      <c r="M75" s="16" t="n">
        <v>0.2865</v>
      </c>
      <c r="O75" s="4" t="n">
        <f aca="false">K75*M75</f>
        <v>6823.047813411</v>
      </c>
      <c r="Q75" s="17" t="n">
        <f aca="false">K75-O75</f>
        <v>16992.127800589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60027.68</v>
      </c>
      <c r="G77" s="16" t="n">
        <v>0.6159</v>
      </c>
      <c r="I77" s="15" t="n">
        <f aca="false">E77*G77</f>
        <v>36971.048112</v>
      </c>
      <c r="K77" s="4" t="n">
        <f aca="false">E77-I77</f>
        <v>23056.631888</v>
      </c>
      <c r="M77" s="16" t="n">
        <v>0.2355</v>
      </c>
      <c r="O77" s="4" t="n">
        <f aca="false">K77*M77</f>
        <v>5429.836809624</v>
      </c>
      <c r="Q77" s="17" t="n">
        <f aca="false">K77-O77</f>
        <v>17626.795078376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27374.45</v>
      </c>
      <c r="G78" s="16" t="n">
        <v>0.6159</v>
      </c>
      <c r="I78" s="15" t="n">
        <f aca="false">E78*G78</f>
        <v>16859.923755</v>
      </c>
      <c r="K78" s="4" t="n">
        <f aca="false">E78-I78</f>
        <v>10514.526245</v>
      </c>
      <c r="M78" s="16" t="n">
        <v>0.4342</v>
      </c>
      <c r="O78" s="4" t="n">
        <f aca="false">K78*M78</f>
        <v>4565.407295579</v>
      </c>
      <c r="Q78" s="17" t="n">
        <f aca="false">K78-O78</f>
        <v>5949.118949421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2208.9</v>
      </c>
      <c r="G79" s="16" t="n">
        <v>0.6159</v>
      </c>
      <c r="I79" s="15" t="n">
        <f aca="false">E79*G79</f>
        <v>7519.46151</v>
      </c>
      <c r="K79" s="4" t="n">
        <f aca="false">E79-I79</f>
        <v>4689.43849</v>
      </c>
      <c r="M79" s="16" t="n">
        <v>0.2232</v>
      </c>
      <c r="O79" s="4" t="n">
        <f aca="false">K79*M79</f>
        <v>1046.682670968</v>
      </c>
      <c r="Q79" s="17" t="n">
        <f aca="false">K79-O79</f>
        <v>3642.755819032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4934.18</v>
      </c>
      <c r="G80" s="16" t="n">
        <v>0.6159</v>
      </c>
      <c r="I80" s="15" t="n">
        <f aca="false">E80*G80</f>
        <v>3038.961462</v>
      </c>
      <c r="K80" s="4" t="n">
        <f aca="false">E80-I80</f>
        <v>1895.218538</v>
      </c>
      <c r="M80" s="16" t="n">
        <v>0.3716</v>
      </c>
      <c r="O80" s="4" t="n">
        <f aca="false">K80*M80</f>
        <v>704.2632087208</v>
      </c>
      <c r="Q80" s="17" t="n">
        <f aca="false">K80-O80</f>
        <v>1190.9553292792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95699.51</v>
      </c>
      <c r="G81" s="16" t="n">
        <v>0.6159</v>
      </c>
      <c r="I81" s="15" t="n">
        <f aca="false">E81*G81</f>
        <v>182121.328209</v>
      </c>
      <c r="K81" s="4" t="n">
        <f aca="false">E81-I81</f>
        <v>113578.181791</v>
      </c>
      <c r="M81" s="16" t="n">
        <v>0.3414</v>
      </c>
      <c r="O81" s="4" t="n">
        <f aca="false">K81*M81</f>
        <v>38775.5912634474</v>
      </c>
      <c r="Q81" s="17" t="n">
        <f aca="false">K81-O81</f>
        <v>74802.5905275526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37431.19</v>
      </c>
      <c r="G82" s="16" t="n">
        <v>0.6159</v>
      </c>
      <c r="I82" s="15" t="n">
        <f aca="false">E82*G82</f>
        <v>23053.869921</v>
      </c>
      <c r="K82" s="4" t="n">
        <f aca="false">E82-I82</f>
        <v>14377.320079</v>
      </c>
      <c r="M82" s="16" t="n">
        <v>0.2923</v>
      </c>
      <c r="O82" s="4" t="n">
        <f aca="false">K82*M82</f>
        <v>4202.4906590917</v>
      </c>
      <c r="Q82" s="17" t="n">
        <f aca="false">K82-O82</f>
        <v>10174.8294199083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3916</v>
      </c>
      <c r="G83" s="16" t="n">
        <v>0.6159</v>
      </c>
      <c r="I83" s="15" t="n">
        <f aca="false">E83*G83</f>
        <v>8570.8644</v>
      </c>
      <c r="K83" s="4" t="n">
        <f aca="false">E83-I83</f>
        <v>5345.1356</v>
      </c>
      <c r="M83" s="16" t="n">
        <v>0.4199</v>
      </c>
      <c r="O83" s="4" t="n">
        <f aca="false">K83*M83</f>
        <v>2244.42243844</v>
      </c>
      <c r="Q83" s="17" t="n">
        <f aca="false">K83-O83</f>
        <v>3100.71316156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55715.1</v>
      </c>
      <c r="G84" s="16" t="n">
        <v>0.6159</v>
      </c>
      <c r="I84" s="15" t="n">
        <f aca="false">E84*G84</f>
        <v>34314.93009</v>
      </c>
      <c r="K84" s="4" t="n">
        <f aca="false">E84-I84</f>
        <v>21400.16991</v>
      </c>
      <c r="M84" s="16" t="n">
        <v>0.3227</v>
      </c>
      <c r="O84" s="4" t="n">
        <f aca="false">K84*M84</f>
        <v>6905.834829957</v>
      </c>
      <c r="Q84" s="17" t="n">
        <f aca="false">K84-O84</f>
        <v>14494.335080043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44883.78</v>
      </c>
      <c r="G85" s="16" t="n">
        <v>0.6159</v>
      </c>
      <c r="I85" s="15" t="n">
        <f aca="false">E85*G85</f>
        <v>27643.920102</v>
      </c>
      <c r="K85" s="4" t="n">
        <f aca="false">E85-I85</f>
        <v>17239.859898</v>
      </c>
      <c r="M85" s="16" t="n">
        <v>0.4397</v>
      </c>
      <c r="O85" s="4" t="n">
        <f aca="false">K85*M85</f>
        <v>7580.3663971506</v>
      </c>
      <c r="Q85" s="17" t="n">
        <f aca="false">K85-O85</f>
        <v>9659.4935008494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23660.4</v>
      </c>
      <c r="G86" s="16" t="n">
        <v>0.6159</v>
      </c>
      <c r="I86" s="15" t="n">
        <f aca="false">E86*G86</f>
        <v>14572.44036</v>
      </c>
      <c r="K86" s="4" t="n">
        <f aca="false">E86-I86</f>
        <v>9087.95964</v>
      </c>
      <c r="M86" s="16" t="n">
        <v>0.2336</v>
      </c>
      <c r="O86" s="4" t="n">
        <f aca="false">K86*M86</f>
        <v>2122.947371904</v>
      </c>
      <c r="Q86" s="17" t="n">
        <f aca="false">K86-O86</f>
        <v>6965.01226809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56400.2</v>
      </c>
      <c r="G87" s="16" t="n">
        <v>0.6159</v>
      </c>
      <c r="I87" s="15" t="n">
        <f aca="false">E87*G87</f>
        <v>34736.88318</v>
      </c>
      <c r="K87" s="4" t="n">
        <f aca="false">E87-I87</f>
        <v>21663.31682</v>
      </c>
      <c r="M87" s="16" t="n">
        <v>0.3445</v>
      </c>
      <c r="O87" s="4" t="n">
        <f aca="false">K87*M87</f>
        <v>7463.01264449</v>
      </c>
      <c r="Q87" s="17" t="n">
        <f aca="false">K87-O87</f>
        <v>14200.30417551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3780.5</v>
      </c>
      <c r="G88" s="16" t="n">
        <v>0.6159</v>
      </c>
      <c r="I88" s="15" t="n">
        <f aca="false">E88*G88</f>
        <v>2328.40995</v>
      </c>
      <c r="K88" s="4" t="n">
        <f aca="false">E88-I88</f>
        <v>1452.09005</v>
      </c>
      <c r="M88" s="16" t="n">
        <v>0.1894</v>
      </c>
      <c r="O88" s="4" t="n">
        <f aca="false">K88*M88</f>
        <v>275.02585547</v>
      </c>
      <c r="Q88" s="17" t="n">
        <f aca="false">K88-O88</f>
        <v>1177.06419453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8045</v>
      </c>
      <c r="G89" s="16" t="n">
        <v>0.6159</v>
      </c>
      <c r="I89" s="15" t="n">
        <f aca="false">E89*G89</f>
        <v>11113.9155</v>
      </c>
      <c r="K89" s="4" t="n">
        <f aca="false">E89-I89</f>
        <v>6931.0845</v>
      </c>
      <c r="M89" s="16" t="n">
        <v>0.3154</v>
      </c>
      <c r="O89" s="4" t="n">
        <f aca="false">K89*M89</f>
        <v>2186.0640513</v>
      </c>
      <c r="Q89" s="17" t="n">
        <f aca="false">K89-O89</f>
        <v>4745.0204487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67914.16</v>
      </c>
      <c r="G90" s="16" t="n">
        <v>0.6159</v>
      </c>
      <c r="I90" s="15" t="n">
        <f aca="false">E90*G90</f>
        <v>41828.331144</v>
      </c>
      <c r="K90" s="4" t="n">
        <f aca="false">E90-I90</f>
        <v>26085.828856</v>
      </c>
      <c r="M90" s="16" t="n">
        <v>0.3517</v>
      </c>
      <c r="O90" s="4" t="n">
        <f aca="false">K90*M90</f>
        <v>9174.3860086552</v>
      </c>
      <c r="Q90" s="17" t="n">
        <f aca="false">K90-O90</f>
        <v>16911.4428473448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1555.9</v>
      </c>
      <c r="G91" s="16" t="n">
        <v>0.6159</v>
      </c>
      <c r="I91" s="15" t="n">
        <f aca="false">E91*G91</f>
        <v>7117.27881</v>
      </c>
      <c r="K91" s="4" t="n">
        <f aca="false">E91-I91</f>
        <v>4438.62119</v>
      </c>
      <c r="M91" s="16" t="n">
        <v>0.2337</v>
      </c>
      <c r="O91" s="4" t="n">
        <f aca="false">K91*M91</f>
        <v>1037.305772103</v>
      </c>
      <c r="Q91" s="17" t="n">
        <f aca="false">K91-O91</f>
        <v>3401.315417897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632.5</v>
      </c>
      <c r="G92" s="16" t="n">
        <v>0.6159</v>
      </c>
      <c r="I92" s="15" t="n">
        <f aca="false">E92*G92</f>
        <v>1005.45675</v>
      </c>
      <c r="K92" s="4" t="n">
        <f aca="false">E92-I92</f>
        <v>627.04325</v>
      </c>
      <c r="M92" s="16" t="n">
        <v>0.323</v>
      </c>
      <c r="O92" s="4" t="n">
        <f aca="false">K92*M92</f>
        <v>202.53496975</v>
      </c>
      <c r="Q92" s="17" t="n">
        <f aca="false">K92-O92</f>
        <v>424.508280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71506.65</v>
      </c>
      <c r="G93" s="16" t="n">
        <v>0.6159</v>
      </c>
      <c r="I93" s="15" t="n">
        <f aca="false">E93*G93</f>
        <v>105630.945735</v>
      </c>
      <c r="K93" s="4" t="n">
        <f aca="false">E93-I93</f>
        <v>65875.704265</v>
      </c>
      <c r="M93" s="16" t="n">
        <v>0.4588</v>
      </c>
      <c r="O93" s="4" t="n">
        <f aca="false">K93*M93</f>
        <v>30223.773116782</v>
      </c>
      <c r="Q93" s="17" t="n">
        <f aca="false">K93-O93</f>
        <v>35651.931148218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41650.6</v>
      </c>
      <c r="G94" s="16" t="n">
        <v>0.6159</v>
      </c>
      <c r="I94" s="15" t="n">
        <f aca="false">E94*G94</f>
        <v>87242.60454</v>
      </c>
      <c r="K94" s="4" t="n">
        <f aca="false">E94-I94</f>
        <v>54407.99546</v>
      </c>
      <c r="M94" s="16" t="n">
        <v>0.4439</v>
      </c>
      <c r="O94" s="4" t="n">
        <f aca="false">K94*M94</f>
        <v>24151.709184694</v>
      </c>
      <c r="Q94" s="17" t="n">
        <f aca="false">K94-O94</f>
        <v>30256.286275306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159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2415.68</v>
      </c>
      <c r="G96" s="16" t="n">
        <v>0.6159</v>
      </c>
      <c r="I96" s="15" t="n">
        <f aca="false">E96*G96</f>
        <v>1487.817312</v>
      </c>
      <c r="K96" s="4" t="n">
        <f aca="false">E96-I96</f>
        <v>927.862688</v>
      </c>
      <c r="M96" s="16" t="n">
        <v>0.2387</v>
      </c>
      <c r="O96" s="4" t="n">
        <f aca="false">K96*M96</f>
        <v>221.4808236256</v>
      </c>
      <c r="Q96" s="17" t="n">
        <f aca="false">K96-O96</f>
        <v>706.3818643744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5158.9</v>
      </c>
      <c r="G97" s="16" t="n">
        <v>0.6159</v>
      </c>
      <c r="I97" s="15" t="n">
        <f aca="false">E97*G97</f>
        <v>15495.36651</v>
      </c>
      <c r="K97" s="4" t="n">
        <f aca="false">E97-I97</f>
        <v>9663.53349</v>
      </c>
      <c r="M97" s="16" t="n">
        <v>0.2455</v>
      </c>
      <c r="O97" s="4" t="n">
        <f aca="false">K97*M97</f>
        <v>2372.397471795</v>
      </c>
      <c r="Q97" s="17" t="n">
        <f aca="false">K97-O97</f>
        <v>7291.13601820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72879.8</v>
      </c>
      <c r="G98" s="16" t="n">
        <v>0.6159</v>
      </c>
      <c r="I98" s="15" t="n">
        <f aca="false">E98*G98</f>
        <v>44886.66882</v>
      </c>
      <c r="K98" s="4" t="n">
        <f aca="false">E98-I98</f>
        <v>27993.13118</v>
      </c>
      <c r="M98" s="16" t="n">
        <v>0.3853</v>
      </c>
      <c r="O98" s="4" t="n">
        <f aca="false">K98*M98</f>
        <v>10785.753443654</v>
      </c>
      <c r="Q98" s="17" t="n">
        <f aca="false">K98-O98</f>
        <v>17207.377736346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1959</v>
      </c>
      <c r="G99" s="16" t="n">
        <v>0.6159</v>
      </c>
      <c r="I99" s="15" t="n">
        <f aca="false">E99*G99</f>
        <v>1206.5481</v>
      </c>
      <c r="K99" s="4" t="n">
        <f aca="false">E99-I99</f>
        <v>752.4519</v>
      </c>
      <c r="M99" s="16" t="n">
        <v>0.276</v>
      </c>
      <c r="O99" s="4" t="n">
        <f aca="false">K99*M99</f>
        <v>207.6767244</v>
      </c>
      <c r="Q99" s="17" t="n">
        <f aca="false">K99-O99</f>
        <v>544.7751756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4529.4</v>
      </c>
      <c r="G100" s="16" t="n">
        <v>0.6159</v>
      </c>
      <c r="I100" s="15" t="n">
        <f aca="false">E100*G100</f>
        <v>2789.65746</v>
      </c>
      <c r="K100" s="4" t="n">
        <f aca="false">E100-I100</f>
        <v>1739.74254</v>
      </c>
      <c r="M100" s="16" t="n">
        <v>0.3025</v>
      </c>
      <c r="O100" s="4" t="n">
        <f aca="false">K100*M100</f>
        <v>526.27211835</v>
      </c>
      <c r="Q100" s="17" t="n">
        <f aca="false">K100-O100</f>
        <v>1213.4704216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3265</v>
      </c>
      <c r="G101" s="16" t="n">
        <v>0.6159</v>
      </c>
      <c r="I101" s="15" t="n">
        <f aca="false">E101*G101</f>
        <v>2010.9135</v>
      </c>
      <c r="K101" s="4" t="n">
        <f aca="false">E101-I101</f>
        <v>1254.0865</v>
      </c>
      <c r="M101" s="16" t="n">
        <v>0.2755</v>
      </c>
      <c r="O101" s="4" t="n">
        <f aca="false">K101*M101</f>
        <v>345.50083075</v>
      </c>
      <c r="Q101" s="17" t="n">
        <f aca="false">K101-O101</f>
        <v>908.585669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-58339.3</v>
      </c>
      <c r="G102" s="16" t="n">
        <v>0.6159</v>
      </c>
      <c r="I102" s="15" t="n">
        <f aca="false">E102*G102</f>
        <v>-35931.17487</v>
      </c>
      <c r="K102" s="4" t="n">
        <f aca="false">E102-I102</f>
        <v>-22408.12513</v>
      </c>
      <c r="M102" s="16" t="n">
        <v>0.2708</v>
      </c>
      <c r="O102" s="4" t="n">
        <f aca="false">K102*M102</f>
        <v>-6068.120285204</v>
      </c>
      <c r="Q102" s="17" t="n">
        <f aca="false">K102-O102</f>
        <v>-16340.004844796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9597.16</v>
      </c>
      <c r="G103" s="16" t="n">
        <v>0.6159</v>
      </c>
      <c r="I103" s="15" t="n">
        <f aca="false">E103*G103</f>
        <v>12069.890844</v>
      </c>
      <c r="K103" s="4" t="n">
        <f aca="false">E103-I103</f>
        <v>7527.269156</v>
      </c>
      <c r="M103" s="16" t="n">
        <v>0.3888</v>
      </c>
      <c r="O103" s="4" t="n">
        <f aca="false">K103*M103</f>
        <v>2926.6022478528</v>
      </c>
      <c r="Q103" s="17" t="n">
        <f aca="false">K103-O103</f>
        <v>4600.666908147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46675.7</v>
      </c>
      <c r="G104" s="16" t="n">
        <v>0.6159</v>
      </c>
      <c r="I104" s="15" t="n">
        <f aca="false">E104*G104</f>
        <v>28747.56363</v>
      </c>
      <c r="K104" s="4" t="n">
        <f aca="false">E104-I104</f>
        <v>17928.13637</v>
      </c>
      <c r="M104" s="16" t="n">
        <v>0.5309</v>
      </c>
      <c r="O104" s="4" t="n">
        <f aca="false">K104*M104</f>
        <v>9518.047598833</v>
      </c>
      <c r="Q104" s="17" t="n">
        <f aca="false">K104-O104</f>
        <v>8410.088771167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326.5</v>
      </c>
      <c r="G105" s="16" t="n">
        <v>0.6159</v>
      </c>
      <c r="I105" s="15" t="n">
        <f aca="false">E105*G105</f>
        <v>201.09135</v>
      </c>
      <c r="K105" s="4" t="n">
        <f aca="false">E105-I105</f>
        <v>125.40865</v>
      </c>
      <c r="M105" s="16" t="n">
        <v>0.255</v>
      </c>
      <c r="O105" s="4" t="n">
        <f aca="false">K105*M105</f>
        <v>31.97920575</v>
      </c>
      <c r="Q105" s="17" t="n">
        <f aca="false">K105-O105</f>
        <v>93.429444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14569</v>
      </c>
      <c r="G106" s="16" t="n">
        <v>0.6159</v>
      </c>
      <c r="I106" s="15" t="n">
        <f aca="false">E106*G106</f>
        <v>8973.0471</v>
      </c>
      <c r="K106" s="4" t="n">
        <f aca="false">E106-I106</f>
        <v>5595.9529</v>
      </c>
      <c r="M106" s="16" t="n">
        <v>0.2547</v>
      </c>
      <c r="O106" s="4" t="n">
        <f aca="false">K106*M106</f>
        <v>1425.28920363</v>
      </c>
      <c r="Q106" s="17" t="n">
        <f aca="false">K106-O106</f>
        <v>4170.66369637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2619.1</v>
      </c>
      <c r="G107" s="16" t="n">
        <v>0.6159</v>
      </c>
      <c r="I107" s="15" t="n">
        <f aca="false">E107*G107</f>
        <v>1613.10369</v>
      </c>
      <c r="K107" s="4" t="n">
        <f aca="false">E107-I107</f>
        <v>1005.99631</v>
      </c>
      <c r="M107" s="16" t="n">
        <v>0.2329</v>
      </c>
      <c r="O107" s="4" t="n">
        <f aca="false">K107*M107</f>
        <v>234.296540599</v>
      </c>
      <c r="Q107" s="17" t="n">
        <f aca="false">K107-O107</f>
        <v>771.699769401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00814.62</v>
      </c>
      <c r="G108" s="16" t="n">
        <v>0.6159</v>
      </c>
      <c r="I108" s="15" t="n">
        <f aca="false">E108*G108</f>
        <v>62091.724458</v>
      </c>
      <c r="K108" s="4" t="n">
        <f aca="false">E108-I108</f>
        <v>38722.895542</v>
      </c>
      <c r="M108" s="16" t="n">
        <v>0.3068</v>
      </c>
      <c r="O108" s="4" t="n">
        <f aca="false">K108*M108</f>
        <v>11880.1843522856</v>
      </c>
      <c r="Q108" s="17" t="n">
        <f aca="false">K108-O108</f>
        <v>26842.7111897144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59207.76</v>
      </c>
      <c r="G109" s="16" t="n">
        <v>0.6159</v>
      </c>
      <c r="I109" s="15" t="n">
        <f aca="false">E109*G109</f>
        <v>36466.059384</v>
      </c>
      <c r="K109" s="4" t="n">
        <f aca="false">E109-I109</f>
        <v>22741.700616</v>
      </c>
      <c r="M109" s="16" t="n">
        <v>0.3715</v>
      </c>
      <c r="O109" s="4" t="n">
        <f aca="false">K109*M109</f>
        <v>8448.541778844</v>
      </c>
      <c r="Q109" s="17" t="n">
        <f aca="false">K109-O109</f>
        <v>14293.158837156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3916</v>
      </c>
      <c r="G111" s="16" t="n">
        <v>0.6159</v>
      </c>
      <c r="I111" s="15" t="n">
        <f aca="false">E111*G111</f>
        <v>8570.8644</v>
      </c>
      <c r="K111" s="4" t="n">
        <f aca="false">E111-I111</f>
        <v>5345.1356</v>
      </c>
      <c r="M111" s="16" t="n">
        <v>0.2496</v>
      </c>
      <c r="O111" s="4" t="n">
        <f aca="false">K111*M111</f>
        <v>1334.14584576</v>
      </c>
      <c r="Q111" s="17" t="n">
        <f aca="false">K111-O111</f>
        <v>4010.98975424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43088.52</v>
      </c>
      <c r="G112" s="16" t="n">
        <v>0.6159</v>
      </c>
      <c r="I112" s="15" t="n">
        <f aca="false">E112*G112</f>
        <v>26538.219468</v>
      </c>
      <c r="K112" s="4" t="n">
        <f aca="false">E112-I112</f>
        <v>16550.300532</v>
      </c>
      <c r="M112" s="16" t="n">
        <v>0.2223</v>
      </c>
      <c r="O112" s="4" t="n">
        <f aca="false">K112*M112</f>
        <v>3679.1318082636</v>
      </c>
      <c r="Q112" s="17" t="n">
        <f aca="false">K112-O112</f>
        <v>12871.1687237364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24610.9</v>
      </c>
      <c r="G113" s="16" t="n">
        <v>0.6159</v>
      </c>
      <c r="I113" s="15" t="n">
        <f aca="false">E113*G113</f>
        <v>15157.85331</v>
      </c>
      <c r="K113" s="4" t="n">
        <f aca="false">E113-I113</f>
        <v>9453.04669</v>
      </c>
      <c r="M113" s="16" t="n">
        <v>0.371</v>
      </c>
      <c r="O113" s="4" t="n">
        <f aca="false">K113*M113</f>
        <v>3507.08032199</v>
      </c>
      <c r="Q113" s="17" t="n">
        <f aca="false">K113-O113</f>
        <v>5945.96636801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1543.4</v>
      </c>
      <c r="G114" s="16" t="n">
        <v>0.6159</v>
      </c>
      <c r="I114" s="15" t="n">
        <f aca="false">E114*G114</f>
        <v>13268.58006</v>
      </c>
      <c r="K114" s="4" t="n">
        <f aca="false">E114-I114</f>
        <v>8274.81994</v>
      </c>
      <c r="M114" s="16" t="n">
        <v>0.3441</v>
      </c>
      <c r="O114" s="4" t="n">
        <f aca="false">K114*M114</f>
        <v>2847.365541354</v>
      </c>
      <c r="Q114" s="17" t="n">
        <f aca="false">K114-O114</f>
        <v>5427.454398646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1928</v>
      </c>
      <c r="G115" s="16" t="n">
        <v>0.6159</v>
      </c>
      <c r="I115" s="15" t="n">
        <f aca="false">E115*G115</f>
        <v>7346.4552</v>
      </c>
      <c r="K115" s="4" t="n">
        <f aca="false">E115-I115</f>
        <v>4581.5448</v>
      </c>
      <c r="M115" s="16" t="n">
        <v>0.3146</v>
      </c>
      <c r="O115" s="4" t="n">
        <f aca="false">K115*M115</f>
        <v>1441.35399408</v>
      </c>
      <c r="Q115" s="17" t="n">
        <f aca="false">K115-O115</f>
        <v>3140.19080592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159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78830.74</v>
      </c>
      <c r="G117" s="16" t="n">
        <v>0.6159</v>
      </c>
      <c r="I117" s="15" t="n">
        <f aca="false">E117*G117</f>
        <v>48551.852766</v>
      </c>
      <c r="K117" s="4" t="n">
        <f aca="false">E117-I117</f>
        <v>30278.887234</v>
      </c>
      <c r="M117" s="16" t="n">
        <v>0.3808</v>
      </c>
      <c r="O117" s="4" t="n">
        <f aca="false">K117*M117</f>
        <v>11530.2002587072</v>
      </c>
      <c r="Q117" s="17" t="n">
        <f aca="false">K117-O117</f>
        <v>18748.6869752928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96740.0799999999</v>
      </c>
      <c r="G118" s="16" t="n">
        <v>0.6159</v>
      </c>
      <c r="I118" s="15" t="n">
        <f aca="false">E118*G118</f>
        <v>59582.215272</v>
      </c>
      <c r="K118" s="4" t="n">
        <f aca="false">E118-I118</f>
        <v>37157.864728</v>
      </c>
      <c r="M118" s="16" t="n">
        <v>0.2667</v>
      </c>
      <c r="O118" s="4" t="n">
        <f aca="false">K118*M118</f>
        <v>9910.0025229576</v>
      </c>
      <c r="Q118" s="17" t="n">
        <f aca="false">K118-O118</f>
        <v>27247.8622050424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159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16083.92</v>
      </c>
      <c r="G120" s="16" t="n">
        <v>0.6159</v>
      </c>
      <c r="I120" s="15" t="n">
        <f aca="false">E120*G120</f>
        <v>71496.086328</v>
      </c>
      <c r="K120" s="4" t="n">
        <f aca="false">E120-I120</f>
        <v>44587.833672</v>
      </c>
      <c r="M120" s="16" t="n">
        <v>0.2736</v>
      </c>
      <c r="O120" s="4" t="n">
        <f aca="false">K120*M120</f>
        <v>12199.2312926592</v>
      </c>
      <c r="Q120" s="17" t="n">
        <f aca="false">K120-O120</f>
        <v>32388.6023793408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68779.6</v>
      </c>
      <c r="G121" s="16" t="n">
        <v>0.6159</v>
      </c>
      <c r="I121" s="15" t="n">
        <f aca="false">E121*G121</f>
        <v>42361.35564</v>
      </c>
      <c r="K121" s="4" t="n">
        <f aca="false">E121-I121</f>
        <v>26418.24436</v>
      </c>
      <c r="M121" s="16" t="n">
        <v>0.4168</v>
      </c>
      <c r="O121" s="4" t="n">
        <f aca="false">K121*M121</f>
        <v>11011.124249248</v>
      </c>
      <c r="Q121" s="17" t="n">
        <f aca="false">K121-O121</f>
        <v>15407.120110752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159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40903.3</v>
      </c>
      <c r="G124" s="16" t="n">
        <v>0.6159</v>
      </c>
      <c r="I124" s="15" t="n">
        <f aca="false">E124*G124</f>
        <v>25192.34247</v>
      </c>
      <c r="K124" s="4" t="n">
        <f aca="false">E124-I124</f>
        <v>15710.95753</v>
      </c>
      <c r="M124" s="16" t="n">
        <v>0.2773</v>
      </c>
      <c r="O124" s="4" t="n">
        <f aca="false">K124*M124</f>
        <v>4356.648523069</v>
      </c>
      <c r="Q124" s="17" t="n">
        <f aca="false">K124-O124</f>
        <v>11354.309006931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80465.98</v>
      </c>
      <c r="G125" s="16" t="n">
        <v>0.6159</v>
      </c>
      <c r="I125" s="15" t="n">
        <f aca="false">E125*G125</f>
        <v>111148.997082</v>
      </c>
      <c r="K125" s="4" t="n">
        <f aca="false">E125-I125</f>
        <v>69316.982918</v>
      </c>
      <c r="M125" s="16" t="n">
        <v>0.2455</v>
      </c>
      <c r="O125" s="4" t="n">
        <f aca="false">K125*M125</f>
        <v>17017.319306369</v>
      </c>
      <c r="Q125" s="17" t="n">
        <f aca="false">K125-O125</f>
        <v>52299.663611631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159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10016.28</v>
      </c>
      <c r="G127" s="16" t="n">
        <v>0.6159</v>
      </c>
      <c r="I127" s="15" t="n">
        <f aca="false">E127*G127</f>
        <v>67759.026852</v>
      </c>
      <c r="K127" s="4" t="n">
        <f aca="false">E127-I127</f>
        <v>42257.253148</v>
      </c>
      <c r="M127" s="16" t="n">
        <v>0.3535</v>
      </c>
      <c r="O127" s="4" t="n">
        <f aca="false">K127*M127</f>
        <v>14937.938987818</v>
      </c>
      <c r="Q127" s="17" t="n">
        <f aca="false">K127-O127</f>
        <v>27319.314160182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5964</v>
      </c>
      <c r="G128" s="16" t="n">
        <v>0.6159</v>
      </c>
      <c r="I128" s="15" t="n">
        <f aca="false">E128*G128</f>
        <v>3673.2276</v>
      </c>
      <c r="K128" s="4" t="n">
        <f aca="false">E128-I128</f>
        <v>2290.7724</v>
      </c>
      <c r="M128" s="16" t="n">
        <v>0.2787</v>
      </c>
      <c r="O128" s="4" t="n">
        <f aca="false">K128*M128</f>
        <v>638.43826788</v>
      </c>
      <c r="Q128" s="17" t="n">
        <f aca="false">K128-O128</f>
        <v>1652.33413212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36503.02</v>
      </c>
      <c r="G129" s="16" t="n">
        <v>0.6159</v>
      </c>
      <c r="I129" s="15" t="n">
        <f aca="false">E129*G129</f>
        <v>22482.210018</v>
      </c>
      <c r="K129" s="4" t="n">
        <f aca="false">E129-I129</f>
        <v>14020.809982</v>
      </c>
      <c r="M129" s="16" t="n">
        <v>0.2605</v>
      </c>
      <c r="O129" s="4" t="n">
        <f aca="false">K129*M129</f>
        <v>3652.421000311</v>
      </c>
      <c r="Q129" s="17" t="n">
        <f aca="false">K129-O129</f>
        <v>10368.388981689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159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80917.28</v>
      </c>
      <c r="G131" s="16" t="n">
        <v>0.6159</v>
      </c>
      <c r="I131" s="15" t="n">
        <f aca="false">E131*G131</f>
        <v>173016.952752</v>
      </c>
      <c r="K131" s="4" t="n">
        <f aca="false">E131-I131</f>
        <v>107900.327248</v>
      </c>
      <c r="M131" s="16" t="n">
        <v>0.3691</v>
      </c>
      <c r="O131" s="4" t="n">
        <f aca="false">K131*M131</f>
        <v>39826.0107872368</v>
      </c>
      <c r="Q131" s="17" t="n">
        <f aca="false">K131-O131</f>
        <v>68074.3164607632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47286.24</v>
      </c>
      <c r="G132" s="16" t="n">
        <v>0.6159</v>
      </c>
      <c r="I132" s="15" t="n">
        <f aca="false">E132*G132</f>
        <v>90713.595216</v>
      </c>
      <c r="K132" s="4" t="n">
        <f aca="false">E132-I132</f>
        <v>56572.644784</v>
      </c>
      <c r="M132" s="16" t="n">
        <v>0.3072</v>
      </c>
      <c r="O132" s="4" t="n">
        <f aca="false">K132*M132</f>
        <v>17379.1164776448</v>
      </c>
      <c r="Q132" s="17" t="n">
        <f aca="false">K132-O132</f>
        <v>39193.528306355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24010.2</v>
      </c>
      <c r="G133" s="16" t="n">
        <v>0.6159</v>
      </c>
      <c r="I133" s="15" t="n">
        <f aca="false">E133*G133</f>
        <v>14787.88218</v>
      </c>
      <c r="K133" s="4" t="n">
        <f aca="false">E133-I133</f>
        <v>9222.31782</v>
      </c>
      <c r="M133" s="16" t="n">
        <v>0.3513</v>
      </c>
      <c r="O133" s="4" t="n">
        <f aca="false">K133*M133</f>
        <v>3239.800250166</v>
      </c>
      <c r="Q133" s="17" t="n">
        <f aca="false">K133-O133</f>
        <v>5982.517569834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40037.6</v>
      </c>
      <c r="G134" s="16" t="n">
        <v>0.6159</v>
      </c>
      <c r="I134" s="15" t="n">
        <f aca="false">E134*G134</f>
        <v>24659.15784</v>
      </c>
      <c r="K134" s="4" t="n">
        <f aca="false">E134-I134</f>
        <v>15378.44216</v>
      </c>
      <c r="M134" s="16" t="n">
        <v>0.2699</v>
      </c>
      <c r="O134" s="4" t="n">
        <f aca="false">K134*M134</f>
        <v>4150.641538984</v>
      </c>
      <c r="Q134" s="17" t="n">
        <f aca="false">K134-O134</f>
        <v>11227.800621016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46707.18</v>
      </c>
      <c r="G135" s="16" t="n">
        <v>0.6159</v>
      </c>
      <c r="I135" s="15" t="n">
        <f aca="false">E135*G135</f>
        <v>28766.952162</v>
      </c>
      <c r="K135" s="4" t="n">
        <f aca="false">E135-I135</f>
        <v>17940.227838</v>
      </c>
      <c r="M135" s="16" t="n">
        <v>0.2432</v>
      </c>
      <c r="O135" s="4" t="n">
        <f aca="false">K135*M135</f>
        <v>4363.0634102016</v>
      </c>
      <c r="Q135" s="17" t="n">
        <f aca="false">K135-O135</f>
        <v>13577.1644277984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63079.25</v>
      </c>
      <c r="G136" s="16" t="n">
        <v>0.6159</v>
      </c>
      <c r="I136" s="15" t="n">
        <f aca="false">E136*G136</f>
        <v>162030.510075</v>
      </c>
      <c r="K136" s="4" t="n">
        <f aca="false">E136-I136</f>
        <v>101048.739925</v>
      </c>
      <c r="M136" s="16" t="n">
        <v>0.3569</v>
      </c>
      <c r="O136" s="4" t="n">
        <f aca="false">K136*M136</f>
        <v>36064.2952792325</v>
      </c>
      <c r="Q136" s="17" t="n">
        <f aca="false">K136-O136</f>
        <v>64984.44464576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326.5</v>
      </c>
      <c r="G137" s="16" t="n">
        <v>0.6159</v>
      </c>
      <c r="I137" s="15" t="n">
        <f aca="false">E137*G137</f>
        <v>201.09135</v>
      </c>
      <c r="K137" s="4" t="n">
        <f aca="false">E137-I137</f>
        <v>125.40865</v>
      </c>
      <c r="M137" s="16" t="n">
        <v>0.3843</v>
      </c>
      <c r="O137" s="4" t="n">
        <f aca="false">K137*M137</f>
        <v>48.194544195</v>
      </c>
      <c r="Q137" s="17" t="n">
        <f aca="false">K137-O137</f>
        <v>77.21410580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2297</v>
      </c>
      <c r="G138" s="16" t="n">
        <v>0.6159</v>
      </c>
      <c r="I138" s="15" t="n">
        <f aca="false">E138*G138</f>
        <v>7573.7223</v>
      </c>
      <c r="K138" s="4" t="n">
        <f aca="false">E138-I138</f>
        <v>4723.2777</v>
      </c>
      <c r="M138" s="16" t="n">
        <v>0.4553</v>
      </c>
      <c r="O138" s="4" t="n">
        <f aca="false">K138*M138</f>
        <v>2150.50833681</v>
      </c>
      <c r="Q138" s="17" t="n">
        <f aca="false">K138-O138</f>
        <v>2572.76936319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35471</v>
      </c>
      <c r="G139" s="16" t="n">
        <v>0.6159</v>
      </c>
      <c r="I139" s="15" t="n">
        <f aca="false">E139*G139</f>
        <v>21846.5889</v>
      </c>
      <c r="K139" s="4" t="n">
        <f aca="false">E139-I139</f>
        <v>13624.4111</v>
      </c>
      <c r="M139" s="16" t="n">
        <v>0.4587</v>
      </c>
      <c r="O139" s="4" t="n">
        <f aca="false">K139*M139</f>
        <v>6249.51737157</v>
      </c>
      <c r="Q139" s="17" t="n">
        <f aca="false">K139-O139</f>
        <v>7374.89372843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636601.41</v>
      </c>
      <c r="G143" s="5"/>
      <c r="I143" s="4" t="n">
        <f aca="false">SUM(I9:I142)</f>
        <v>3471582.808419</v>
      </c>
      <c r="K143" s="4" t="n">
        <f aca="false">SUM(K9:K142)</f>
        <v>2165018.601581</v>
      </c>
      <c r="O143" s="4" t="n">
        <f aca="false">SUM(O9:O142)</f>
        <v>768036.795591581</v>
      </c>
      <c r="Q143" s="17" t="n">
        <f aca="false">K143-O143</f>
        <v>1396981.80598942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38" activeCellId="0" sqref="G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877</v>
      </c>
      <c r="K5" s="8" t="n">
        <f aca="false">1-G5</f>
        <v>0.4123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1306</v>
      </c>
      <c r="G9" s="23" t="n">
        <v>0.5877</v>
      </c>
      <c r="I9" s="15" t="n">
        <f aca="false">E9*G9</f>
        <v>767.5362</v>
      </c>
      <c r="K9" s="4" t="n">
        <f aca="false">E9-I9</f>
        <v>538.4638</v>
      </c>
      <c r="M9" s="16" t="n">
        <v>0.2332</v>
      </c>
      <c r="O9" s="4" t="n">
        <f aca="false">K9*M9</f>
        <v>125.56975816</v>
      </c>
      <c r="Q9" s="17" t="n">
        <f aca="false">K9-O9</f>
        <v>412.89404184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53183.61</v>
      </c>
      <c r="G10" s="23" t="n">
        <v>0.5877</v>
      </c>
      <c r="I10" s="15" t="n">
        <f aca="false">E10*G10</f>
        <v>31256.007597</v>
      </c>
      <c r="K10" s="4" t="n">
        <f aca="false">E10-I10</f>
        <v>21927.602403</v>
      </c>
      <c r="M10" s="16" t="n">
        <v>0.4474</v>
      </c>
      <c r="O10" s="4" t="n">
        <f aca="false">K10*M10</f>
        <v>9810.4093151022</v>
      </c>
      <c r="Q10" s="17" t="n">
        <f aca="false">K10-O10</f>
        <v>12117.1930878978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6886.6</v>
      </c>
      <c r="G11" s="23" t="n">
        <v>0.5877</v>
      </c>
      <c r="I11" s="15" t="n">
        <f aca="false">E11*G11</f>
        <v>15801.25482</v>
      </c>
      <c r="K11" s="4" t="n">
        <f aca="false">E11-I11</f>
        <v>11085.34518</v>
      </c>
      <c r="M11" s="16" t="n">
        <v>0.1924</v>
      </c>
      <c r="O11" s="4" t="n">
        <f aca="false">K11*M11</f>
        <v>2132.820412632</v>
      </c>
      <c r="Q11" s="17" t="n">
        <f aca="false">K11-O11</f>
        <v>8952.524767368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58252.18</v>
      </c>
      <c r="G12" s="23" t="n">
        <v>0.5877</v>
      </c>
      <c r="I12" s="15" t="n">
        <f aca="false">E12*G12</f>
        <v>34234.806186</v>
      </c>
      <c r="K12" s="4" t="n">
        <f aca="false">E12-I12</f>
        <v>24017.373814</v>
      </c>
      <c r="M12" s="16" t="n">
        <v>0.3268</v>
      </c>
      <c r="O12" s="4" t="n">
        <f aca="false">K12*M12</f>
        <v>7848.8777624152</v>
      </c>
      <c r="Q12" s="17" t="n">
        <f aca="false">K12-O12</f>
        <v>16168.4960515848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56450.6</v>
      </c>
      <c r="G13" s="23" t="n">
        <v>0.5877</v>
      </c>
      <c r="I13" s="15" t="n">
        <f aca="false">E13*G13</f>
        <v>33176.01762</v>
      </c>
      <c r="K13" s="4" t="n">
        <f aca="false">E13-I13</f>
        <v>23274.58238</v>
      </c>
      <c r="M13" s="16" t="n">
        <v>0.2722</v>
      </c>
      <c r="O13" s="4" t="n">
        <f aca="false">K13*M13</f>
        <v>6335.341323836</v>
      </c>
      <c r="Q13" s="17" t="n">
        <f aca="false">K13-O13</f>
        <v>16939.241056164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9778.17</v>
      </c>
      <c r="G14" s="23" t="n">
        <v>0.5877</v>
      </c>
      <c r="I14" s="15" t="n">
        <f aca="false">E14*G14</f>
        <v>17500.630509</v>
      </c>
      <c r="K14" s="4" t="n">
        <f aca="false">E14-I14</f>
        <v>12277.539491</v>
      </c>
      <c r="M14" s="16" t="n">
        <v>0.2639</v>
      </c>
      <c r="O14" s="4" t="n">
        <f aca="false">K14*M14</f>
        <v>3240.0426716749</v>
      </c>
      <c r="Q14" s="17" t="n">
        <f aca="false">K14-O14</f>
        <v>9037.4968193251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89151.09</v>
      </c>
      <c r="G15" s="23" t="n">
        <v>0.5877</v>
      </c>
      <c r="I15" s="15" t="n">
        <f aca="false">E15*G15</f>
        <v>52394.095593</v>
      </c>
      <c r="K15" s="4" t="n">
        <f aca="false">E15-I15</f>
        <v>36756.994407</v>
      </c>
      <c r="M15" s="16" t="n">
        <v>0.4602</v>
      </c>
      <c r="O15" s="4" t="n">
        <f aca="false">K15*M15</f>
        <v>16915.5688261014</v>
      </c>
      <c r="Q15" s="17" t="n">
        <f aca="false">K15-O15</f>
        <v>19841.4255808986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83905.39</v>
      </c>
      <c r="G16" s="23" t="n">
        <v>0.5877</v>
      </c>
      <c r="I16" s="15" t="n">
        <f aca="false">E16*G16</f>
        <v>49311.197703</v>
      </c>
      <c r="K16" s="4" t="n">
        <f aca="false">E16-I16</f>
        <v>34594.192297</v>
      </c>
      <c r="M16" s="16" t="n">
        <v>0.3302</v>
      </c>
      <c r="O16" s="4" t="n">
        <f aca="false">K16*M16</f>
        <v>11423.0022964694</v>
      </c>
      <c r="Q16" s="17" t="n">
        <f aca="false">K16-O16</f>
        <v>23171.1900005306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3" t="n">
        <v>0.5877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27280.08</v>
      </c>
      <c r="G18" s="23" t="n">
        <v>0.5877</v>
      </c>
      <c r="I18" s="15" t="n">
        <f aca="false">E18*G18</f>
        <v>16032.503016</v>
      </c>
      <c r="K18" s="4" t="n">
        <f aca="false">E18-I18</f>
        <v>11247.576984</v>
      </c>
      <c r="M18" s="16" t="n">
        <v>0.336</v>
      </c>
      <c r="O18" s="4" t="n">
        <f aca="false">K18*M18</f>
        <v>3779.185866624</v>
      </c>
      <c r="Q18" s="17" t="n">
        <f aca="false">K18-O18</f>
        <v>7468.391117376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3558.25</v>
      </c>
      <c r="G19" s="23" t="n">
        <v>0.5877</v>
      </c>
      <c r="I19" s="15" t="n">
        <f aca="false">E19*G19</f>
        <v>2091.183525</v>
      </c>
      <c r="K19" s="4" t="n">
        <f aca="false">E19-I19</f>
        <v>1467.066475</v>
      </c>
      <c r="M19" s="16" t="n">
        <v>0.2109</v>
      </c>
      <c r="O19" s="4" t="n">
        <f aca="false">K19*M19</f>
        <v>309.4043195775</v>
      </c>
      <c r="Q19" s="17" t="n">
        <f aca="false">K19-O19</f>
        <v>1157.662155422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29037.92</v>
      </c>
      <c r="G20" s="23" t="n">
        <v>0.5877</v>
      </c>
      <c r="I20" s="15" t="n">
        <f aca="false">E20*G20</f>
        <v>17065.585584</v>
      </c>
      <c r="K20" s="4" t="n">
        <f aca="false">E20-I20</f>
        <v>11972.334416</v>
      </c>
      <c r="M20" s="16" t="n">
        <v>0.3602</v>
      </c>
      <c r="O20" s="4" t="n">
        <f aca="false">K20*M20</f>
        <v>4312.4348566432</v>
      </c>
      <c r="Q20" s="17" t="n">
        <f aca="false">K20-O20</f>
        <v>7659.8995593568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7384.82</v>
      </c>
      <c r="G21" s="23" t="n">
        <v>0.5877</v>
      </c>
      <c r="I21" s="15" t="n">
        <f aca="false">E21*G21</f>
        <v>4340.058714</v>
      </c>
      <c r="K21" s="4" t="n">
        <f aca="false">E21-I21</f>
        <v>3044.761286</v>
      </c>
      <c r="M21" s="16" t="n">
        <v>0.2439</v>
      </c>
      <c r="O21" s="4" t="n">
        <f aca="false">K21*M21</f>
        <v>742.6172776554</v>
      </c>
      <c r="Q21" s="17" t="n">
        <f aca="false">K21-O21</f>
        <v>2302.1440083446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24521.31</v>
      </c>
      <c r="G22" s="23" t="n">
        <v>0.5877</v>
      </c>
      <c r="I22" s="15" t="n">
        <f aca="false">E22*G22</f>
        <v>14411.173887</v>
      </c>
      <c r="K22" s="4" t="n">
        <f aca="false">E22-I22</f>
        <v>10110.136113</v>
      </c>
      <c r="M22" s="16" t="n">
        <v>0.3156</v>
      </c>
      <c r="O22" s="4" t="n">
        <f aca="false">K22*M22</f>
        <v>3190.7589572628</v>
      </c>
      <c r="Q22" s="17" t="n">
        <f aca="false">K22-O22</f>
        <v>6919.3771557372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34794.62</v>
      </c>
      <c r="G23" s="23" t="n">
        <v>0.5877</v>
      </c>
      <c r="I23" s="15" t="n">
        <f aca="false">E23*G23</f>
        <v>20448.798174</v>
      </c>
      <c r="K23" s="4" t="n">
        <f aca="false">E23-I23</f>
        <v>14345.821826</v>
      </c>
      <c r="M23" s="16" t="n">
        <v>0.2023</v>
      </c>
      <c r="O23" s="4" t="n">
        <f aca="false">K23*M23</f>
        <v>2902.1597553998</v>
      </c>
      <c r="Q23" s="17" t="n">
        <f aca="false">K23-O23</f>
        <v>11443.6620706002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34560.07</v>
      </c>
      <c r="G24" s="23" t="n">
        <v>0.5877</v>
      </c>
      <c r="I24" s="15" t="n">
        <f aca="false">E24*G24</f>
        <v>20310.953139</v>
      </c>
      <c r="K24" s="4" t="n">
        <f aca="false">E24-I24</f>
        <v>14249.116861</v>
      </c>
      <c r="M24" s="16" t="n">
        <v>0.3107</v>
      </c>
      <c r="O24" s="4" t="n">
        <f aca="false">K24*M24</f>
        <v>4427.2006087127</v>
      </c>
      <c r="Q24" s="17" t="n">
        <f aca="false">K24-O24</f>
        <v>9821.9162522873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13801.76</v>
      </c>
      <c r="G25" s="23" t="n">
        <v>0.5877</v>
      </c>
      <c r="I25" s="15" t="n">
        <f aca="false">E25*G25</f>
        <v>8111.294352</v>
      </c>
      <c r="K25" s="4" t="n">
        <f aca="false">E25-I25</f>
        <v>5690.465648</v>
      </c>
      <c r="M25" s="16" t="n">
        <v>0.3308</v>
      </c>
      <c r="O25" s="4" t="n">
        <f aca="false">K25*M25</f>
        <v>1882.4060363584</v>
      </c>
      <c r="Q25" s="17" t="n">
        <f aca="false">K25-O25</f>
        <v>3808.0596116416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53287</v>
      </c>
      <c r="G26" s="23" t="n">
        <v>0.5877</v>
      </c>
      <c r="I26" s="15" t="n">
        <f aca="false">E26*G26</f>
        <v>31316.7699</v>
      </c>
      <c r="K26" s="4" t="n">
        <f aca="false">E26-I26</f>
        <v>21970.2301</v>
      </c>
      <c r="M26" s="16" t="n">
        <v>0.291</v>
      </c>
      <c r="O26" s="4" t="n">
        <f aca="false">K26*M26</f>
        <v>6393.3369591</v>
      </c>
      <c r="Q26" s="17" t="n">
        <f aca="false">K26-O26</f>
        <v>15576.8931409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-5329.81</v>
      </c>
      <c r="G27" s="23" t="n">
        <v>0.5877</v>
      </c>
      <c r="I27" s="15" t="n">
        <f aca="false">E27*G27</f>
        <v>-3132.329337</v>
      </c>
      <c r="K27" s="4" t="n">
        <f aca="false">E27-I27</f>
        <v>-2197.480663</v>
      </c>
      <c r="M27" s="16" t="n">
        <v>0.3131</v>
      </c>
      <c r="O27" s="4" t="n">
        <f aca="false">K27*M27</f>
        <v>-688.0311955853</v>
      </c>
      <c r="Q27" s="17" t="n">
        <f aca="false">K27-O27</f>
        <v>-1509.4494674147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5279.23</v>
      </c>
      <c r="G28" s="23" t="n">
        <v>0.5877</v>
      </c>
      <c r="I28" s="15" t="n">
        <f aca="false">E28*G28</f>
        <v>14856.603471</v>
      </c>
      <c r="K28" s="4" t="n">
        <f aca="false">E28-I28</f>
        <v>10422.626529</v>
      </c>
      <c r="M28" s="16" t="n">
        <v>0.2204</v>
      </c>
      <c r="O28" s="4" t="n">
        <f aca="false">K28*M28</f>
        <v>2297.1468869916</v>
      </c>
      <c r="Q28" s="17" t="n">
        <f aca="false">K28-O28</f>
        <v>8125.4796420084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37989.74</v>
      </c>
      <c r="G29" s="23" t="n">
        <v>0.5877</v>
      </c>
      <c r="I29" s="15" t="n">
        <f aca="false">E29*G29</f>
        <v>22326.570198</v>
      </c>
      <c r="K29" s="4" t="n">
        <f aca="false">E29-I29</f>
        <v>15663.169802</v>
      </c>
      <c r="M29" s="16" t="n">
        <v>0.3853</v>
      </c>
      <c r="O29" s="4" t="n">
        <f aca="false">K29*M29</f>
        <v>6035.0193247106</v>
      </c>
      <c r="Q29" s="17" t="n">
        <f aca="false">K29-O29</f>
        <v>9628.1504772894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12457.04</v>
      </c>
      <c r="G30" s="23" t="n">
        <v>0.5877</v>
      </c>
      <c r="I30" s="15" t="n">
        <f aca="false">E30*G30</f>
        <v>7321.002408</v>
      </c>
      <c r="K30" s="4" t="n">
        <f aca="false">E30-I30</f>
        <v>5136.037592</v>
      </c>
      <c r="M30" s="16" t="n">
        <v>0.4797</v>
      </c>
      <c r="O30" s="4" t="n">
        <f aca="false">K30*M30</f>
        <v>2463.7572328824</v>
      </c>
      <c r="Q30" s="17" t="n">
        <f aca="false">K30-O30</f>
        <v>2672.2803591176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12325.6</v>
      </c>
      <c r="G31" s="23" t="n">
        <v>0.5877</v>
      </c>
      <c r="I31" s="15" t="n">
        <f aca="false">E31*G31</f>
        <v>7243.75512</v>
      </c>
      <c r="K31" s="4" t="n">
        <f aca="false">E31-I31</f>
        <v>5081.84488</v>
      </c>
      <c r="M31" s="16" t="n">
        <v>0.2901</v>
      </c>
      <c r="O31" s="4" t="n">
        <f aca="false">K31*M31</f>
        <v>1474.243199688</v>
      </c>
      <c r="Q31" s="17" t="n">
        <f aca="false">K31-O31</f>
        <v>3607.601680312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26675.32</v>
      </c>
      <c r="G32" s="23" t="n">
        <v>0.5877</v>
      </c>
      <c r="I32" s="15" t="n">
        <f aca="false">E32*G32</f>
        <v>15677.085564</v>
      </c>
      <c r="K32" s="4" t="n">
        <f aca="false">E32-I32</f>
        <v>10998.234436</v>
      </c>
      <c r="M32" s="16" t="n">
        <v>0.3767</v>
      </c>
      <c r="O32" s="4" t="n">
        <f aca="false">K32*M32</f>
        <v>4143.0349120412</v>
      </c>
      <c r="Q32" s="17" t="n">
        <f aca="false">K32-O32</f>
        <v>6855.1995239588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3283.96</v>
      </c>
      <c r="G33" s="23" t="n">
        <v>0.5877</v>
      </c>
      <c r="I33" s="15" t="n">
        <f aca="false">E33*G33</f>
        <v>1929.983292</v>
      </c>
      <c r="K33" s="4" t="n">
        <f aca="false">E33-I33</f>
        <v>1353.976708</v>
      </c>
      <c r="M33" s="16" t="n">
        <v>0.304</v>
      </c>
      <c r="O33" s="4" t="n">
        <f aca="false">K33*M33</f>
        <v>411.608919232</v>
      </c>
      <c r="Q33" s="17" t="n">
        <f aca="false">K33-O33</f>
        <v>942.367788768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26614.86</v>
      </c>
      <c r="G34" s="23" t="n">
        <v>0.5877</v>
      </c>
      <c r="I34" s="15" t="n">
        <f aca="false">E34*G34</f>
        <v>15641.553222</v>
      </c>
      <c r="K34" s="4" t="n">
        <f aca="false">E34-I34</f>
        <v>10973.306778</v>
      </c>
      <c r="M34" s="16" t="n">
        <v>0.3042</v>
      </c>
      <c r="O34" s="4" t="n">
        <f aca="false">K34*M34</f>
        <v>3338.0799218676</v>
      </c>
      <c r="Q34" s="17" t="n">
        <f aca="false">K34-O34</f>
        <v>7635.2268561324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13276.5</v>
      </c>
      <c r="G35" s="23" t="n">
        <v>0.5877</v>
      </c>
      <c r="I35" s="15" t="n">
        <f aca="false">E35*G35</f>
        <v>7802.59905</v>
      </c>
      <c r="K35" s="4" t="n">
        <f aca="false">E35-I35</f>
        <v>5473.90095</v>
      </c>
      <c r="M35" s="16" t="n">
        <v>0.3358</v>
      </c>
      <c r="O35" s="4" t="n">
        <f aca="false">K35*M35</f>
        <v>1838.13593901</v>
      </c>
      <c r="Q35" s="17" t="n">
        <f aca="false">K35-O35</f>
        <v>3635.76501099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22474.55</v>
      </c>
      <c r="G36" s="23" t="n">
        <v>0.5877</v>
      </c>
      <c r="I36" s="15" t="n">
        <f aca="false">E36*G36</f>
        <v>13208.293035</v>
      </c>
      <c r="K36" s="4" t="n">
        <f aca="false">E36-I36</f>
        <v>9266.256965</v>
      </c>
      <c r="M36" s="16" t="n">
        <v>0.3853</v>
      </c>
      <c r="O36" s="4" t="n">
        <f aca="false">K36*M36</f>
        <v>3570.2888086145</v>
      </c>
      <c r="Q36" s="17" t="n">
        <f aca="false">K36-O36</f>
        <v>5695.968156385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569773.71</v>
      </c>
      <c r="G37" s="23" t="n">
        <v>0.5877</v>
      </c>
      <c r="I37" s="15" t="n">
        <f aca="false">E37*G37</f>
        <v>334856.009367</v>
      </c>
      <c r="K37" s="4" t="n">
        <f aca="false">E37-I37</f>
        <v>234917.700633</v>
      </c>
      <c r="M37" s="16" t="n">
        <v>0.4611</v>
      </c>
      <c r="O37" s="4" t="n">
        <f aca="false">K37*M37</f>
        <v>108320.551761876</v>
      </c>
      <c r="Q37" s="17" t="n">
        <f aca="false">K37-O37</f>
        <v>126597.148871124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9920.72</v>
      </c>
      <c r="G38" s="23" t="n">
        <v>0.5877</v>
      </c>
      <c r="I38" s="15" t="n">
        <f aca="false">E38*G38</f>
        <v>17584.407144</v>
      </c>
      <c r="K38" s="4" t="n">
        <f aca="false">E38-I38</f>
        <v>12336.312856</v>
      </c>
      <c r="M38" s="16" t="n">
        <v>0.4584</v>
      </c>
      <c r="O38" s="4" t="n">
        <f aca="false">K38*M38</f>
        <v>5654.9658131904</v>
      </c>
      <c r="Q38" s="17" t="n">
        <f aca="false">K38-O38</f>
        <v>6681.3470428096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5877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7387.28</v>
      </c>
      <c r="G40" s="23" t="n">
        <v>0.5877</v>
      </c>
      <c r="I40" s="15" t="n">
        <f aca="false">E40*G40</f>
        <v>10218.504456</v>
      </c>
      <c r="K40" s="4" t="n">
        <f aca="false">E40-I40</f>
        <v>7168.775544</v>
      </c>
      <c r="M40" s="16" t="n">
        <v>0.3811</v>
      </c>
      <c r="O40" s="4" t="n">
        <f aca="false">K40*M40</f>
        <v>2732.0203598184</v>
      </c>
      <c r="Q40" s="17" t="n">
        <f aca="false">K40-O40</f>
        <v>4436.7551841816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83580.48</v>
      </c>
      <c r="G41" s="23" t="n">
        <v>0.5877</v>
      </c>
      <c r="I41" s="15" t="n">
        <f aca="false">E41*G41</f>
        <v>49120.248096</v>
      </c>
      <c r="K41" s="4" t="n">
        <f aca="false">E41-I41</f>
        <v>34460.231904</v>
      </c>
      <c r="M41" s="16" t="n">
        <v>0.283</v>
      </c>
      <c r="O41" s="4" t="n">
        <f aca="false">K41*M41</f>
        <v>9752.245628832</v>
      </c>
      <c r="Q41" s="17" t="n">
        <f aca="false">K41-O41</f>
        <v>24707.986275168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9457.17</v>
      </c>
      <c r="G42" s="23" t="n">
        <v>0.5877</v>
      </c>
      <c r="I42" s="15" t="n">
        <f aca="false">E42*G42</f>
        <v>11434.978809</v>
      </c>
      <c r="K42" s="4" t="n">
        <f aca="false">E42-I42</f>
        <v>8022.191191</v>
      </c>
      <c r="M42" s="16" t="n">
        <v>0.4348</v>
      </c>
      <c r="O42" s="4" t="n">
        <f aca="false">K42*M42</f>
        <v>3488.0487298468</v>
      </c>
      <c r="Q42" s="17" t="n">
        <f aca="false">K42-O42</f>
        <v>4534.1424611532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979.5</v>
      </c>
      <c r="G43" s="23" t="n">
        <v>0.5877</v>
      </c>
      <c r="I43" s="15" t="n">
        <f aca="false">E43*G43</f>
        <v>575.65215</v>
      </c>
      <c r="K43" s="4" t="n">
        <f aca="false">E43-I43</f>
        <v>403.84785</v>
      </c>
      <c r="M43" s="16" t="n">
        <v>0.2898</v>
      </c>
      <c r="O43" s="4" t="n">
        <f aca="false">K43*M43</f>
        <v>117.03510693</v>
      </c>
      <c r="Q43" s="17" t="n">
        <f aca="false">K43-O43</f>
        <v>286.81274307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8366.78</v>
      </c>
      <c r="G44" s="23" t="n">
        <v>0.5877</v>
      </c>
      <c r="I44" s="15" t="n">
        <f aca="false">E44*G44</f>
        <v>10794.156606</v>
      </c>
      <c r="K44" s="4" t="n">
        <f aca="false">E44-I44</f>
        <v>7572.623394</v>
      </c>
      <c r="M44" s="16" t="n">
        <v>0.3687</v>
      </c>
      <c r="O44" s="4" t="n">
        <f aca="false">K44*M44</f>
        <v>2792.0262453678</v>
      </c>
      <c r="Q44" s="17" t="n">
        <f aca="false">K44-O44</f>
        <v>4780.5971486322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6080.7</v>
      </c>
      <c r="G45" s="23" t="n">
        <v>0.5877</v>
      </c>
      <c r="I45" s="15" t="n">
        <f aca="false">E45*G45</f>
        <v>15327.62739</v>
      </c>
      <c r="K45" s="4" t="n">
        <f aca="false">E45-I45</f>
        <v>10753.07261</v>
      </c>
      <c r="M45" s="16" t="n">
        <v>0.4871</v>
      </c>
      <c r="O45" s="4" t="n">
        <f aca="false">K45*M45</f>
        <v>5237.821668331</v>
      </c>
      <c r="Q45" s="17" t="n">
        <f aca="false">K45-O45</f>
        <v>5515.250941669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2978.6</v>
      </c>
      <c r="G46" s="23" t="n">
        <v>0.5877</v>
      </c>
      <c r="I46" s="15" t="n">
        <f aca="false">E46*G46</f>
        <v>7627.52322</v>
      </c>
      <c r="K46" s="4" t="n">
        <f aca="false">E46-I46</f>
        <v>5351.07678</v>
      </c>
      <c r="M46" s="16" t="n">
        <v>0.2109</v>
      </c>
      <c r="O46" s="4" t="n">
        <f aca="false">K46*M46</f>
        <v>1128.542092902</v>
      </c>
      <c r="Q46" s="17" t="n">
        <f aca="false">K46-O46</f>
        <v>4222.534687098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6252.62</v>
      </c>
      <c r="G47" s="23" t="n">
        <v>0.5877</v>
      </c>
      <c r="I47" s="15" t="n">
        <f aca="false">E47*G47</f>
        <v>3674.664774</v>
      </c>
      <c r="K47" s="4" t="n">
        <f aca="false">E47-I47</f>
        <v>2577.955226</v>
      </c>
      <c r="M47" s="16" t="n">
        <v>0.3471</v>
      </c>
      <c r="O47" s="4" t="n">
        <f aca="false">K47*M47</f>
        <v>894.8082589446</v>
      </c>
      <c r="Q47" s="17" t="n">
        <f aca="false">K47-O47</f>
        <v>1683.1469670554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6565.76</v>
      </c>
      <c r="G48" s="23" t="n">
        <v>0.5877</v>
      </c>
      <c r="I48" s="15" t="n">
        <f aca="false">E48*G48</f>
        <v>3858.697152</v>
      </c>
      <c r="K48" s="4" t="n">
        <f aca="false">E48-I48</f>
        <v>2707.062848</v>
      </c>
      <c r="M48" s="16" t="n">
        <v>0.2266</v>
      </c>
      <c r="O48" s="4" t="n">
        <f aca="false">K48*M48</f>
        <v>613.4204413568</v>
      </c>
      <c r="Q48" s="17" t="n">
        <f aca="false">K48-O48</f>
        <v>2093.6424066432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126248.14</v>
      </c>
      <c r="G49" s="23" t="n">
        <v>0.5877</v>
      </c>
      <c r="I49" s="15" t="n">
        <f aca="false">E49*G49</f>
        <v>74196.031878</v>
      </c>
      <c r="K49" s="4" t="n">
        <f aca="false">E49-I49</f>
        <v>52052.108122</v>
      </c>
      <c r="M49" s="16" t="n">
        <v>0.2335</v>
      </c>
      <c r="O49" s="4" t="n">
        <f aca="false">K49*M49</f>
        <v>12154.167246487</v>
      </c>
      <c r="Q49" s="17" t="n">
        <f aca="false">K49-O49</f>
        <v>39897.940875513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4213.94</v>
      </c>
      <c r="G50" s="23" t="n">
        <v>0.5877</v>
      </c>
      <c r="I50" s="15" t="n">
        <f aca="false">E50*G50</f>
        <v>25984.532538</v>
      </c>
      <c r="K50" s="4" t="n">
        <f aca="false">E50-I50</f>
        <v>18229.407462</v>
      </c>
      <c r="M50" s="16" t="n">
        <v>0.4444</v>
      </c>
      <c r="O50" s="4" t="n">
        <f aca="false">K50*M50</f>
        <v>8101.1486761128</v>
      </c>
      <c r="Q50" s="17" t="n">
        <f aca="false">K50-O50</f>
        <v>10128.2587858872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18502.32</v>
      </c>
      <c r="G51" s="23" t="n">
        <v>0.5877</v>
      </c>
      <c r="I51" s="15" t="n">
        <f aca="false">E51*G51</f>
        <v>69643.813464</v>
      </c>
      <c r="K51" s="4" t="n">
        <f aca="false">E51-I51</f>
        <v>48858.506536</v>
      </c>
      <c r="M51" s="16" t="n">
        <v>0.3755</v>
      </c>
      <c r="O51" s="4" t="n">
        <f aca="false">K51*M51</f>
        <v>18346.369204268</v>
      </c>
      <c r="Q51" s="17" t="n">
        <f aca="false">K51-O51</f>
        <v>30512.137331732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23" t="n">
        <v>0.5877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5877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6872.4</v>
      </c>
      <c r="G54" s="23" t="n">
        <v>0.5877</v>
      </c>
      <c r="I54" s="15" t="n">
        <f aca="false">E54*G54</f>
        <v>4038.90948</v>
      </c>
      <c r="K54" s="4" t="n">
        <f aca="false">E54-I54</f>
        <v>2833.49052</v>
      </c>
      <c r="M54" s="16" t="n">
        <v>0.3613</v>
      </c>
      <c r="O54" s="4" t="n">
        <f aca="false">K54*M54</f>
        <v>1023.740124876</v>
      </c>
      <c r="Q54" s="17" t="n">
        <f aca="false">K54-O54</f>
        <v>1809.750395124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2254.5</v>
      </c>
      <c r="G55" s="23" t="n">
        <v>0.5877</v>
      </c>
      <c r="I55" s="15" t="n">
        <f aca="false">E55*G55</f>
        <v>7201.96965</v>
      </c>
      <c r="K55" s="4" t="n">
        <f aca="false">E55-I55</f>
        <v>5052.53035</v>
      </c>
      <c r="M55" s="16" t="n">
        <v>0.4483</v>
      </c>
      <c r="O55" s="4" t="n">
        <f aca="false">K55*M55</f>
        <v>2265.049355905</v>
      </c>
      <c r="Q55" s="17" t="n">
        <f aca="false">K55-O55</f>
        <v>2787.48099409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2978.6</v>
      </c>
      <c r="G56" s="23" t="n">
        <v>0.5877</v>
      </c>
      <c r="I56" s="15" t="n">
        <f aca="false">E56*G56</f>
        <v>7627.52322</v>
      </c>
      <c r="K56" s="4" t="n">
        <f aca="false">E56-I56</f>
        <v>5351.07678</v>
      </c>
      <c r="M56" s="16" t="n">
        <v>0.3144</v>
      </c>
      <c r="O56" s="4" t="n">
        <f aca="false">K56*M56</f>
        <v>1682.378539632</v>
      </c>
      <c r="Q56" s="17" t="n">
        <f aca="false">K56-O56</f>
        <v>3668.698240368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68415.7</v>
      </c>
      <c r="G57" s="23" t="n">
        <v>0.5877</v>
      </c>
      <c r="I57" s="15" t="n">
        <f aca="false">E57*G57</f>
        <v>40207.90689</v>
      </c>
      <c r="K57" s="4" t="n">
        <f aca="false">E57-I57</f>
        <v>28207.79311</v>
      </c>
      <c r="M57" s="16" t="n">
        <v>0.3627</v>
      </c>
      <c r="O57" s="4" t="n">
        <f aca="false">K57*M57</f>
        <v>10230.966560997</v>
      </c>
      <c r="Q57" s="17" t="n">
        <f aca="false">K57-O57</f>
        <v>17976.826549003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3" t="n">
        <v>0.5877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54373.1</v>
      </c>
      <c r="G59" s="23" t="n">
        <v>0.5877</v>
      </c>
      <c r="I59" s="15" t="n">
        <f aca="false">E59*G59</f>
        <v>31955.07087</v>
      </c>
      <c r="K59" s="4" t="n">
        <f aca="false">E59-I59</f>
        <v>22418.02913</v>
      </c>
      <c r="M59" s="16" t="n">
        <v>0.4391</v>
      </c>
      <c r="O59" s="4" t="n">
        <f aca="false">K59*M59</f>
        <v>9843.756590983</v>
      </c>
      <c r="Q59" s="17" t="n">
        <f aca="false">K59-O59</f>
        <v>12574.272539017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20803.55</v>
      </c>
      <c r="G60" s="23" t="n">
        <v>0.5877</v>
      </c>
      <c r="I60" s="15" t="n">
        <f aca="false">E60*G60</f>
        <v>12226.246335</v>
      </c>
      <c r="K60" s="4" t="n">
        <f aca="false">E60-I60</f>
        <v>8577.303665</v>
      </c>
      <c r="M60" s="16" t="n">
        <v>0.2245</v>
      </c>
      <c r="O60" s="4" t="n">
        <f aca="false">K60*M60</f>
        <v>1925.6046727925</v>
      </c>
      <c r="Q60" s="17" t="n">
        <f aca="false">K60-O60</f>
        <v>6651.698992207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56384.96</v>
      </c>
      <c r="G61" s="23" t="n">
        <v>0.5877</v>
      </c>
      <c r="I61" s="15" t="n">
        <f aca="false">E61*G61</f>
        <v>33137.440992</v>
      </c>
      <c r="K61" s="4" t="n">
        <f aca="false">E61-I61</f>
        <v>23247.519008</v>
      </c>
      <c r="M61" s="18" t="n">
        <v>0.4764</v>
      </c>
      <c r="O61" s="4" t="n">
        <f aca="false">K61*M61</f>
        <v>11075.1180554112</v>
      </c>
      <c r="Q61" s="17" t="n">
        <f aca="false">K61-O61</f>
        <v>12172.4009525888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31504.03</v>
      </c>
      <c r="G62" s="23" t="n">
        <v>0.5877</v>
      </c>
      <c r="I62" s="15" t="n">
        <f aca="false">E62*G62</f>
        <v>18514.918431</v>
      </c>
      <c r="K62" s="4" t="n">
        <f aca="false">E62-I62</f>
        <v>12989.111569</v>
      </c>
      <c r="M62" s="16" t="n">
        <v>0.4401</v>
      </c>
      <c r="O62" s="4" t="n">
        <f aca="false">K62*M62</f>
        <v>5716.5080015169</v>
      </c>
      <c r="Q62" s="17" t="n">
        <f aca="false">K62-O62</f>
        <v>7272.6035674831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25543</v>
      </c>
      <c r="G63" s="23" t="n">
        <v>0.5877</v>
      </c>
      <c r="I63" s="15" t="n">
        <f aca="false">E63*G63</f>
        <v>15011.6211</v>
      </c>
      <c r="K63" s="4" t="n">
        <f aca="false">E63-I63</f>
        <v>10531.3789</v>
      </c>
      <c r="M63" s="16" t="n">
        <v>0.1698</v>
      </c>
      <c r="O63" s="4" t="n">
        <f aca="false">K63*M63</f>
        <v>1788.22813722</v>
      </c>
      <c r="Q63" s="17" t="n">
        <f aca="false">K63-O63</f>
        <v>8743.15076278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6977.38</v>
      </c>
      <c r="G64" s="23" t="n">
        <v>0.5877</v>
      </c>
      <c r="I64" s="15" t="n">
        <f aca="false">E64*G64</f>
        <v>9977.606226</v>
      </c>
      <c r="K64" s="4" t="n">
        <f aca="false">E64-I64</f>
        <v>6999.773774</v>
      </c>
      <c r="M64" s="16" t="n">
        <v>0.3355</v>
      </c>
      <c r="O64" s="4" t="n">
        <f aca="false">K64*M64</f>
        <v>2348.424101177</v>
      </c>
      <c r="Q64" s="17" t="n">
        <f aca="false">K64-O64</f>
        <v>4651.349672823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23991.09</v>
      </c>
      <c r="G65" s="23" t="n">
        <v>0.5877</v>
      </c>
      <c r="I65" s="15" t="n">
        <f aca="false">E65*G65</f>
        <v>14099.563593</v>
      </c>
      <c r="K65" s="4" t="n">
        <f aca="false">E65-I65</f>
        <v>9891.526407</v>
      </c>
      <c r="M65" s="16" t="n">
        <v>0.4271</v>
      </c>
      <c r="O65" s="4" t="n">
        <f aca="false">K65*M65</f>
        <v>4224.6709284297</v>
      </c>
      <c r="Q65" s="17" t="n">
        <f aca="false">K65-O65</f>
        <v>5666.8554785703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67018.44</v>
      </c>
      <c r="G66" s="23" t="n">
        <v>0.5877</v>
      </c>
      <c r="I66" s="15" t="n">
        <f aca="false">E66*G66</f>
        <v>39386.737188</v>
      </c>
      <c r="K66" s="4" t="n">
        <f aca="false">E66-I66</f>
        <v>27631.702812</v>
      </c>
      <c r="M66" s="16" t="n">
        <v>0.2286</v>
      </c>
      <c r="O66" s="4" t="n">
        <f aca="false">K66*M66</f>
        <v>6316.6072628232</v>
      </c>
      <c r="Q66" s="17" t="n">
        <f aca="false">K66-O66</f>
        <v>21315.0955491768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3497.22</v>
      </c>
      <c r="G67" s="23" t="n">
        <v>0.5877</v>
      </c>
      <c r="I67" s="15" t="n">
        <f aca="false">E67*G67</f>
        <v>2055.316194</v>
      </c>
      <c r="K67" s="4" t="n">
        <f aca="false">E67-I67</f>
        <v>1441.903806</v>
      </c>
      <c r="M67" s="16" t="n">
        <v>0.4333</v>
      </c>
      <c r="O67" s="4" t="n">
        <f aca="false">K67*M67</f>
        <v>624.7769191398</v>
      </c>
      <c r="Q67" s="17" t="n">
        <f aca="false">K67-O67</f>
        <v>817.1268868602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6665</v>
      </c>
      <c r="G68" s="23" t="n">
        <v>0.5877</v>
      </c>
      <c r="I68" s="15" t="n">
        <f aca="false">E68*G68</f>
        <v>15671.0205</v>
      </c>
      <c r="K68" s="4" t="n">
        <f aca="false">E68-I68</f>
        <v>10993.9795</v>
      </c>
      <c r="M68" s="16" t="n">
        <v>0.2834</v>
      </c>
      <c r="O68" s="4" t="n">
        <f aca="false">K68*M68</f>
        <v>3115.6937903</v>
      </c>
      <c r="Q68" s="17" t="n">
        <f aca="false">K68-O68</f>
        <v>7878.2857097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5877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43780.58</v>
      </c>
      <c r="G70" s="23" t="n">
        <v>0.5877</v>
      </c>
      <c r="I70" s="15" t="n">
        <f aca="false">E70*G70</f>
        <v>25729.846866</v>
      </c>
      <c r="K70" s="4" t="n">
        <f aca="false">E70-I70</f>
        <v>18050.733134</v>
      </c>
      <c r="M70" s="16" t="n">
        <v>0.4329</v>
      </c>
      <c r="O70" s="4" t="n">
        <f aca="false">K70*M70</f>
        <v>7814.1623737086</v>
      </c>
      <c r="Q70" s="17" t="n">
        <f aca="false">K70-O70</f>
        <v>10236.5707602914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5318.9</v>
      </c>
      <c r="G71" s="23" t="n">
        <v>0.5877</v>
      </c>
      <c r="I71" s="15" t="n">
        <f aca="false">E71*G71</f>
        <v>9002.91753</v>
      </c>
      <c r="K71" s="4" t="n">
        <f aca="false">E71-I71</f>
        <v>6315.98247</v>
      </c>
      <c r="M71" s="16" t="n">
        <v>0.1971</v>
      </c>
      <c r="O71" s="4" t="n">
        <f aca="false">K71*M71</f>
        <v>1244.880144837</v>
      </c>
      <c r="Q71" s="17" t="n">
        <f aca="false">K71-O71</f>
        <v>5071.102325163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28199.7</v>
      </c>
      <c r="G72" s="23" t="n">
        <v>0.5877</v>
      </c>
      <c r="I72" s="15" t="n">
        <f aca="false">E72*G72</f>
        <v>16572.96369</v>
      </c>
      <c r="K72" s="4" t="n">
        <f aca="false">E72-I72</f>
        <v>11626.73631</v>
      </c>
      <c r="M72" s="16" t="n">
        <v>0.3304</v>
      </c>
      <c r="O72" s="4" t="n">
        <f aca="false">K72*M72</f>
        <v>3841.473676824</v>
      </c>
      <c r="Q72" s="17" t="n">
        <f aca="false">K72-O72</f>
        <v>7785.262633176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44503.91</v>
      </c>
      <c r="G73" s="23" t="n">
        <v>0.5877</v>
      </c>
      <c r="I73" s="15" t="n">
        <f aca="false">E73*G73</f>
        <v>26154.947907</v>
      </c>
      <c r="K73" s="4" t="n">
        <f aca="false">E73-I73</f>
        <v>18348.962093</v>
      </c>
      <c r="M73" s="16" t="n">
        <v>0.2686</v>
      </c>
      <c r="O73" s="4" t="n">
        <f aca="false">K73*M73</f>
        <v>4928.5312181798</v>
      </c>
      <c r="Q73" s="17" t="n">
        <f aca="false">K73-O73</f>
        <v>13420.4308748202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95787.82</v>
      </c>
      <c r="G74" s="23" t="n">
        <v>0.5877</v>
      </c>
      <c r="I74" s="15" t="n">
        <f aca="false">E74*G74</f>
        <v>56294.501814</v>
      </c>
      <c r="K74" s="4" t="n">
        <f aca="false">E74-I74</f>
        <v>39493.318186</v>
      </c>
      <c r="M74" s="16" t="n">
        <v>0.4083</v>
      </c>
      <c r="O74" s="4" t="n">
        <f aca="false">K74*M74</f>
        <v>16125.1218153438</v>
      </c>
      <c r="Q74" s="17" t="n">
        <f aca="false">K74-O74</f>
        <v>23368.1963706562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31474.18</v>
      </c>
      <c r="G75" s="23" t="n">
        <v>0.5877</v>
      </c>
      <c r="I75" s="15" t="n">
        <f aca="false">E75*G75</f>
        <v>18497.375586</v>
      </c>
      <c r="K75" s="4" t="n">
        <f aca="false">E75-I75</f>
        <v>12976.804414</v>
      </c>
      <c r="M75" s="16" t="n">
        <v>0.2865</v>
      </c>
      <c r="O75" s="4" t="n">
        <f aca="false">K75*M75</f>
        <v>3717.854464611</v>
      </c>
      <c r="Q75" s="17" t="n">
        <f aca="false">K75-O75</f>
        <v>9258.949949389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5877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56913.28</v>
      </c>
      <c r="G77" s="23" t="n">
        <v>0.5877</v>
      </c>
      <c r="I77" s="15" t="n">
        <f aca="false">E77*G77</f>
        <v>33447.934656</v>
      </c>
      <c r="K77" s="4" t="n">
        <f aca="false">E77-I77</f>
        <v>23465.345344</v>
      </c>
      <c r="M77" s="16" t="n">
        <v>0.2355</v>
      </c>
      <c r="O77" s="4" t="n">
        <f aca="false">K77*M77</f>
        <v>5526.088828512</v>
      </c>
      <c r="Q77" s="17" t="n">
        <f aca="false">K77-O77</f>
        <v>17939.256515488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43624.02</v>
      </c>
      <c r="G78" s="23" t="n">
        <v>0.5877</v>
      </c>
      <c r="I78" s="15" t="n">
        <f aca="false">E78*G78</f>
        <v>25637.836554</v>
      </c>
      <c r="K78" s="4" t="n">
        <f aca="false">E78-I78</f>
        <v>17986.183446</v>
      </c>
      <c r="M78" s="16" t="n">
        <v>0.4342</v>
      </c>
      <c r="O78" s="4" t="n">
        <f aca="false">K78*M78</f>
        <v>7809.6008522532</v>
      </c>
      <c r="Q78" s="17" t="n">
        <f aca="false">K78-O78</f>
        <v>10176.5825937468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2898.83</v>
      </c>
      <c r="G79" s="23" t="n">
        <v>0.5877</v>
      </c>
      <c r="I79" s="15" t="n">
        <f aca="false">E79*G79</f>
        <v>7580.642391</v>
      </c>
      <c r="K79" s="4" t="n">
        <f aca="false">E79-I79</f>
        <v>5318.187609</v>
      </c>
      <c r="M79" s="16" t="n">
        <v>0.2232</v>
      </c>
      <c r="O79" s="4" t="n">
        <f aca="false">K79*M79</f>
        <v>1187.0194743288</v>
      </c>
      <c r="Q79" s="17" t="n">
        <f aca="false">K79-O79</f>
        <v>4131.1681346712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6459</v>
      </c>
      <c r="G80" s="23" t="n">
        <v>0.5877</v>
      </c>
      <c r="I80" s="15" t="n">
        <f aca="false">E80*G80</f>
        <v>9672.9543</v>
      </c>
      <c r="K80" s="4" t="n">
        <f aca="false">E80-I80</f>
        <v>6786.0457</v>
      </c>
      <c r="M80" s="16" t="n">
        <v>0.3716</v>
      </c>
      <c r="O80" s="4" t="n">
        <f aca="false">K80*M80</f>
        <v>2521.69458212</v>
      </c>
      <c r="Q80" s="17" t="n">
        <f aca="false">K80-O80</f>
        <v>4264.35111788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446094.96</v>
      </c>
      <c r="G81" s="23" t="n">
        <v>0.5877</v>
      </c>
      <c r="I81" s="15" t="n">
        <f aca="false">E81*G81</f>
        <v>262170.007992</v>
      </c>
      <c r="K81" s="4" t="n">
        <f aca="false">E81-I81</f>
        <v>183924.952008</v>
      </c>
      <c r="M81" s="16" t="n">
        <v>0.3414</v>
      </c>
      <c r="O81" s="4" t="n">
        <f aca="false">K81*M81</f>
        <v>62791.9786155312</v>
      </c>
      <c r="Q81" s="17" t="n">
        <f aca="false">K81-O81</f>
        <v>121132.973392469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9401.44</v>
      </c>
      <c r="G82" s="23" t="n">
        <v>0.5877</v>
      </c>
      <c r="I82" s="15" t="n">
        <f aca="false">E82*G82</f>
        <v>11402.226288</v>
      </c>
      <c r="K82" s="4" t="n">
        <f aca="false">E82-I82</f>
        <v>7999.213712</v>
      </c>
      <c r="M82" s="16" t="n">
        <v>0.2923</v>
      </c>
      <c r="O82" s="4" t="n">
        <f aca="false">K82*M82</f>
        <v>2338.1701680176</v>
      </c>
      <c r="Q82" s="17" t="n">
        <f aca="false">K82-O82</f>
        <v>5661.0435439824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1391.1</v>
      </c>
      <c r="G83" s="23" t="n">
        <v>0.5877</v>
      </c>
      <c r="I83" s="15" t="n">
        <f aca="false">E83*G83</f>
        <v>6694.54947</v>
      </c>
      <c r="K83" s="4" t="n">
        <f aca="false">E83-I83</f>
        <v>4696.55053</v>
      </c>
      <c r="M83" s="16" t="n">
        <v>0.4199</v>
      </c>
      <c r="O83" s="4" t="n">
        <f aca="false">K83*M83</f>
        <v>1972.081567547</v>
      </c>
      <c r="Q83" s="17" t="n">
        <f aca="false">K83-O83</f>
        <v>2724.468962453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29073.83</v>
      </c>
      <c r="G84" s="23" t="n">
        <v>0.5877</v>
      </c>
      <c r="I84" s="15" t="n">
        <f aca="false">E84*G84</f>
        <v>17086.689891</v>
      </c>
      <c r="K84" s="4" t="n">
        <f aca="false">E84-I84</f>
        <v>11987.140109</v>
      </c>
      <c r="M84" s="16" t="n">
        <v>0.3227</v>
      </c>
      <c r="O84" s="4" t="n">
        <f aca="false">K84*M84</f>
        <v>3868.2501131743</v>
      </c>
      <c r="Q84" s="17" t="n">
        <f aca="false">K84-O84</f>
        <v>8118.8899958257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10538.5</v>
      </c>
      <c r="G85" s="23" t="n">
        <v>0.5877</v>
      </c>
      <c r="I85" s="15" t="n">
        <f aca="false">E85*G85</f>
        <v>6193.47645</v>
      </c>
      <c r="K85" s="4" t="n">
        <f aca="false">E85-I85</f>
        <v>4345.02355</v>
      </c>
      <c r="M85" s="16" t="n">
        <v>0.4397</v>
      </c>
      <c r="O85" s="4" t="n">
        <f aca="false">K85*M85</f>
        <v>1910.506854935</v>
      </c>
      <c r="Q85" s="17" t="n">
        <f aca="false">K85-O85</f>
        <v>2434.51669506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40848.75</v>
      </c>
      <c r="G86" s="23" t="n">
        <v>0.5877</v>
      </c>
      <c r="I86" s="15" t="n">
        <f aca="false">E86*G86</f>
        <v>24006.810375</v>
      </c>
      <c r="K86" s="4" t="n">
        <f aca="false">E86-I86</f>
        <v>16841.939625</v>
      </c>
      <c r="M86" s="16" t="n">
        <v>0.2336</v>
      </c>
      <c r="O86" s="4" t="n">
        <f aca="false">K86*M86</f>
        <v>3934.2770964</v>
      </c>
      <c r="Q86" s="17" t="n">
        <f aca="false">K86-O86</f>
        <v>12907.662528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-465.659999999998</v>
      </c>
      <c r="G87" s="23" t="n">
        <v>0.5877</v>
      </c>
      <c r="I87" s="15" t="n">
        <f aca="false">E87*G87</f>
        <v>-273.668381999999</v>
      </c>
      <c r="K87" s="4" t="n">
        <f aca="false">E87-I87</f>
        <v>-191.991617999999</v>
      </c>
      <c r="M87" s="16" t="n">
        <v>0.3445</v>
      </c>
      <c r="O87" s="4" t="n">
        <f aca="false">K87*M87</f>
        <v>-66.1411124009997</v>
      </c>
      <c r="Q87" s="17" t="n">
        <f aca="false">K87-O87</f>
        <v>-125.850505598999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52691.19</v>
      </c>
      <c r="G88" s="23" t="n">
        <v>0.5877</v>
      </c>
      <c r="I88" s="15" t="n">
        <f aca="false">E88*G88</f>
        <v>30966.612363</v>
      </c>
      <c r="K88" s="4" t="n">
        <f aca="false">E88-I88</f>
        <v>21724.577637</v>
      </c>
      <c r="M88" s="16" t="n">
        <v>0.1894</v>
      </c>
      <c r="O88" s="4" t="n">
        <f aca="false">K88*M88</f>
        <v>4114.6350044478</v>
      </c>
      <c r="Q88" s="17" t="n">
        <f aca="false">K88-O88</f>
        <v>17609.9426325522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3033.4</v>
      </c>
      <c r="G89" s="23" t="n">
        <v>0.5877</v>
      </c>
      <c r="I89" s="15" t="n">
        <f aca="false">E89*G89</f>
        <v>7659.72918</v>
      </c>
      <c r="K89" s="4" t="n">
        <f aca="false">E89-I89</f>
        <v>5373.67082</v>
      </c>
      <c r="M89" s="16" t="n">
        <v>0.3154</v>
      </c>
      <c r="O89" s="4" t="n">
        <f aca="false">K89*M89</f>
        <v>1694.855776628</v>
      </c>
      <c r="Q89" s="17" t="n">
        <f aca="false">K89-O89</f>
        <v>3678.815043372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56455.05</v>
      </c>
      <c r="G90" s="23" t="n">
        <v>0.5877</v>
      </c>
      <c r="I90" s="15" t="n">
        <f aca="false">E90*G90</f>
        <v>33178.632885</v>
      </c>
      <c r="K90" s="4" t="n">
        <f aca="false">E90-I90</f>
        <v>23276.417115</v>
      </c>
      <c r="M90" s="16" t="n">
        <v>0.3517</v>
      </c>
      <c r="O90" s="4" t="n">
        <f aca="false">K90*M90</f>
        <v>8186.3158993455</v>
      </c>
      <c r="Q90" s="17" t="n">
        <f aca="false">K90-O90</f>
        <v>15090.101215654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0286.83</v>
      </c>
      <c r="G91" s="23" t="n">
        <v>0.5877</v>
      </c>
      <c r="I91" s="15" t="n">
        <f aca="false">E91*G91</f>
        <v>6045.569991</v>
      </c>
      <c r="K91" s="4" t="n">
        <f aca="false">E91-I91</f>
        <v>4241.260009</v>
      </c>
      <c r="M91" s="16" t="n">
        <v>0.2337</v>
      </c>
      <c r="O91" s="4" t="n">
        <f aca="false">K91*M91</f>
        <v>991.1824641033</v>
      </c>
      <c r="Q91" s="17" t="n">
        <f aca="false">K91-O91</f>
        <v>3250.0775448967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745.74</v>
      </c>
      <c r="G92" s="23" t="n">
        <v>0.5877</v>
      </c>
      <c r="I92" s="15" t="n">
        <f aca="false">E92*G92</f>
        <v>1025.971398</v>
      </c>
      <c r="K92" s="4" t="n">
        <f aca="false">E92-I92</f>
        <v>719.768602</v>
      </c>
      <c r="M92" s="16" t="n">
        <v>0.323</v>
      </c>
      <c r="O92" s="4" t="n">
        <f aca="false">K92*M92</f>
        <v>232.485258446</v>
      </c>
      <c r="Q92" s="17" t="n">
        <f aca="false">K92-O92</f>
        <v>487.283343554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16457.74</v>
      </c>
      <c r="G93" s="23" t="n">
        <v>0.5877</v>
      </c>
      <c r="I93" s="15" t="n">
        <f aca="false">E93*G93</f>
        <v>127212.213798</v>
      </c>
      <c r="K93" s="4" t="n">
        <f aca="false">E93-I93</f>
        <v>89245.526202</v>
      </c>
      <c r="M93" s="16" t="n">
        <v>0.4588</v>
      </c>
      <c r="O93" s="4" t="n">
        <f aca="false">K93*M93</f>
        <v>40945.8474214776</v>
      </c>
      <c r="Q93" s="17" t="n">
        <f aca="false">K93-O93</f>
        <v>48299.6787805224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88240.2</v>
      </c>
      <c r="G94" s="23" t="n">
        <v>0.5877</v>
      </c>
      <c r="I94" s="15" t="n">
        <f aca="false">E94*G94</f>
        <v>51858.76554</v>
      </c>
      <c r="K94" s="4" t="n">
        <f aca="false">E94-I94</f>
        <v>36381.43446</v>
      </c>
      <c r="M94" s="16" t="n">
        <v>0.4439</v>
      </c>
      <c r="O94" s="4" t="n">
        <f aca="false">K94*M94</f>
        <v>16149.718756794</v>
      </c>
      <c r="Q94" s="17" t="n">
        <f aca="false">K94-O94</f>
        <v>20231.715703206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4918.8</v>
      </c>
      <c r="G95" s="23" t="n">
        <v>0.5877</v>
      </c>
      <c r="I95" s="15" t="n">
        <f aca="false">E95*G95</f>
        <v>2890.77876</v>
      </c>
      <c r="K95" s="4" t="n">
        <f aca="false">E95-I95</f>
        <v>2028.02124</v>
      </c>
      <c r="M95" s="16" t="n">
        <v>0.3979</v>
      </c>
      <c r="O95" s="4" t="n">
        <f aca="false">K95*M95</f>
        <v>806.949651396</v>
      </c>
      <c r="Q95" s="17" t="n">
        <f aca="false">K95-O95</f>
        <v>1221.071588604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2717.64</v>
      </c>
      <c r="G96" s="23" t="n">
        <v>0.5877</v>
      </c>
      <c r="I96" s="15" t="n">
        <f aca="false">E96*G96</f>
        <v>1597.157028</v>
      </c>
      <c r="K96" s="4" t="n">
        <f aca="false">E96-I96</f>
        <v>1120.482972</v>
      </c>
      <c r="M96" s="16" t="n">
        <v>0.2387</v>
      </c>
      <c r="O96" s="4" t="n">
        <f aca="false">K96*M96</f>
        <v>267.4592854164</v>
      </c>
      <c r="Q96" s="17" t="n">
        <f aca="false">K96-O96</f>
        <v>853.0236865836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65467.53</v>
      </c>
      <c r="G97" s="23" t="n">
        <v>0.5877</v>
      </c>
      <c r="I97" s="15" t="n">
        <f aca="false">E97*G97</f>
        <v>38475.267381</v>
      </c>
      <c r="K97" s="4" t="n">
        <f aca="false">E97-I97</f>
        <v>26992.262619</v>
      </c>
      <c r="M97" s="16" t="n">
        <v>0.2455</v>
      </c>
      <c r="O97" s="4" t="n">
        <f aca="false">K97*M97</f>
        <v>6626.6004729645</v>
      </c>
      <c r="Q97" s="17" t="n">
        <f aca="false">K97-O97</f>
        <v>20365.662146035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53022.3</v>
      </c>
      <c r="G98" s="23" t="n">
        <v>0.5877</v>
      </c>
      <c r="I98" s="15" t="n">
        <f aca="false">E98*G98</f>
        <v>31161.20571</v>
      </c>
      <c r="K98" s="4" t="n">
        <f aca="false">E98-I98</f>
        <v>21861.09429</v>
      </c>
      <c r="M98" s="16" t="n">
        <v>0.3853</v>
      </c>
      <c r="O98" s="4" t="n">
        <f aca="false">K98*M98</f>
        <v>8423.079629937</v>
      </c>
      <c r="Q98" s="17" t="n">
        <f aca="false">K98-O98</f>
        <v>13438.014660063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10804.94</v>
      </c>
      <c r="G99" s="23" t="n">
        <v>0.5877</v>
      </c>
      <c r="I99" s="15" t="n">
        <f aca="false">E99*G99</f>
        <v>6350.063238</v>
      </c>
      <c r="K99" s="4" t="n">
        <f aca="false">E99-I99</f>
        <v>4454.876762</v>
      </c>
      <c r="M99" s="16" t="n">
        <v>0.276</v>
      </c>
      <c r="O99" s="4" t="n">
        <f aca="false">K99*M99</f>
        <v>1229.545986312</v>
      </c>
      <c r="Q99" s="17" t="n">
        <f aca="false">K99-O99</f>
        <v>3225.330775688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4076.46</v>
      </c>
      <c r="G100" s="23" t="n">
        <v>0.5877</v>
      </c>
      <c r="I100" s="15" t="n">
        <f aca="false">E100*G100</f>
        <v>2395.735542</v>
      </c>
      <c r="K100" s="4" t="n">
        <f aca="false">E100-I100</f>
        <v>1680.724458</v>
      </c>
      <c r="M100" s="16" t="n">
        <v>0.3025</v>
      </c>
      <c r="O100" s="4" t="n">
        <f aca="false">K100*M100</f>
        <v>508.419148545</v>
      </c>
      <c r="Q100" s="17" t="n">
        <f aca="false">K100-O100</f>
        <v>1172.30530945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2938.5</v>
      </c>
      <c r="G101" s="23" t="n">
        <v>0.5877</v>
      </c>
      <c r="I101" s="15" t="n">
        <f aca="false">E101*G101</f>
        <v>1726.95645</v>
      </c>
      <c r="K101" s="4" t="n">
        <f aca="false">E101-I101</f>
        <v>1211.54355</v>
      </c>
      <c r="M101" s="16" t="n">
        <v>0.2755</v>
      </c>
      <c r="O101" s="4" t="n">
        <f aca="false">K101*M101</f>
        <v>333.780248025</v>
      </c>
      <c r="Q101" s="17" t="n">
        <f aca="false">K101-O101</f>
        <v>877.7633019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47114.12</v>
      </c>
      <c r="G102" s="23" t="n">
        <v>0.5877</v>
      </c>
      <c r="I102" s="15" t="n">
        <f aca="false">E102*G102</f>
        <v>27688.968324</v>
      </c>
      <c r="K102" s="4" t="n">
        <f aca="false">E102-I102</f>
        <v>19425.151676</v>
      </c>
      <c r="M102" s="16" t="n">
        <v>0.2708</v>
      </c>
      <c r="O102" s="4" t="n">
        <f aca="false">K102*M102</f>
        <v>5260.3310738608</v>
      </c>
      <c r="Q102" s="17" t="n">
        <f aca="false">K102-O102</f>
        <v>14164.8206021392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21884.4</v>
      </c>
      <c r="G103" s="23" t="n">
        <v>0.5877</v>
      </c>
      <c r="I103" s="15" t="n">
        <f aca="false">E103*G103</f>
        <v>12861.46188</v>
      </c>
      <c r="K103" s="4" t="n">
        <f aca="false">E103-I103</f>
        <v>9022.93812</v>
      </c>
      <c r="M103" s="16" t="n">
        <v>0.3888</v>
      </c>
      <c r="O103" s="4" t="n">
        <f aca="false">K103*M103</f>
        <v>3508.118341056</v>
      </c>
      <c r="Q103" s="17" t="n">
        <f aca="false">K103-O103</f>
        <v>5514.81977894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73991.24</v>
      </c>
      <c r="G104" s="23" t="n">
        <v>0.5877</v>
      </c>
      <c r="I104" s="15" t="n">
        <f aca="false">E104*G104</f>
        <v>43484.651748</v>
      </c>
      <c r="K104" s="4" t="n">
        <f aca="false">E104-I104</f>
        <v>30506.588252</v>
      </c>
      <c r="M104" s="16" t="n">
        <v>0.5309</v>
      </c>
      <c r="O104" s="4" t="n">
        <f aca="false">K104*M104</f>
        <v>16195.9477029868</v>
      </c>
      <c r="Q104" s="17" t="n">
        <f aca="false">K104-O104</f>
        <v>14310.6405490132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5877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2203.88</v>
      </c>
      <c r="G106" s="23" t="n">
        <v>0.5877</v>
      </c>
      <c r="I106" s="15" t="n">
        <f aca="false">E106*G106</f>
        <v>13049.220276</v>
      </c>
      <c r="K106" s="4" t="n">
        <f aca="false">E106-I106</f>
        <v>9154.659724</v>
      </c>
      <c r="M106" s="16" t="n">
        <v>0.2547</v>
      </c>
      <c r="O106" s="4" t="n">
        <f aca="false">K106*M106</f>
        <v>2331.6918317028</v>
      </c>
      <c r="Q106" s="17" t="n">
        <f aca="false">K106-O106</f>
        <v>6822.9678922972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7341.1</v>
      </c>
      <c r="G107" s="23" t="n">
        <v>0.5877</v>
      </c>
      <c r="I107" s="15" t="n">
        <f aca="false">E107*G107</f>
        <v>4314.36447</v>
      </c>
      <c r="K107" s="4" t="n">
        <f aca="false">E107-I107</f>
        <v>3026.73553</v>
      </c>
      <c r="M107" s="16" t="n">
        <v>0.2329</v>
      </c>
      <c r="O107" s="4" t="n">
        <f aca="false">K107*M107</f>
        <v>704.926704937</v>
      </c>
      <c r="Q107" s="17" t="n">
        <f aca="false">K107-O107</f>
        <v>2321.808825063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82431.2599999999</v>
      </c>
      <c r="G108" s="23" t="n">
        <v>0.5877</v>
      </c>
      <c r="I108" s="15" t="n">
        <f aca="false">E108*G108</f>
        <v>48444.851502</v>
      </c>
      <c r="K108" s="4" t="n">
        <f aca="false">E108-I108</f>
        <v>33986.408498</v>
      </c>
      <c r="M108" s="16" t="n">
        <v>0.3068</v>
      </c>
      <c r="O108" s="4" t="n">
        <f aca="false">K108*M108</f>
        <v>10427.0301271864</v>
      </c>
      <c r="Q108" s="17" t="n">
        <f aca="false">K108-O108</f>
        <v>23559.3783708136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52178.6</v>
      </c>
      <c r="G109" s="23" t="n">
        <v>0.5877</v>
      </c>
      <c r="I109" s="15" t="n">
        <f aca="false">E109*G109</f>
        <v>30665.36322</v>
      </c>
      <c r="K109" s="4" t="n">
        <f aca="false">E109-I109</f>
        <v>21513.23678</v>
      </c>
      <c r="M109" s="16" t="n">
        <v>0.3715</v>
      </c>
      <c r="O109" s="4" t="n">
        <f aca="false">K109*M109</f>
        <v>7992.16746377</v>
      </c>
      <c r="Q109" s="17" t="n">
        <f aca="false">K109-O109</f>
        <v>13521.06931623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5877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1132.8</v>
      </c>
      <c r="G111" s="23" t="n">
        <v>0.5877</v>
      </c>
      <c r="I111" s="15" t="n">
        <f aca="false">E111*G111</f>
        <v>6542.74656</v>
      </c>
      <c r="K111" s="4" t="n">
        <f aca="false">E111-I111</f>
        <v>4590.05344</v>
      </c>
      <c r="M111" s="16" t="n">
        <v>0.2496</v>
      </c>
      <c r="O111" s="4" t="n">
        <f aca="false">K111*M111</f>
        <v>1145.677338624</v>
      </c>
      <c r="Q111" s="17" t="n">
        <f aca="false">K111-O111</f>
        <v>3444.376101376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88890.63</v>
      </c>
      <c r="G112" s="23" t="n">
        <v>0.5877</v>
      </c>
      <c r="I112" s="15" t="n">
        <f aca="false">E112*G112</f>
        <v>52241.023251</v>
      </c>
      <c r="K112" s="4" t="n">
        <f aca="false">E112-I112</f>
        <v>36649.606749</v>
      </c>
      <c r="M112" s="16" t="n">
        <v>0.2223</v>
      </c>
      <c r="O112" s="4" t="n">
        <f aca="false">K112*M112</f>
        <v>8147.2075803027</v>
      </c>
      <c r="Q112" s="17" t="n">
        <f aca="false">K112-O112</f>
        <v>28502.3991686973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-11507.87</v>
      </c>
      <c r="G113" s="23" t="n">
        <v>0.5877</v>
      </c>
      <c r="I113" s="15" t="n">
        <f aca="false">E113*G113</f>
        <v>-6763.175199</v>
      </c>
      <c r="K113" s="4" t="n">
        <f aca="false">E113-I113</f>
        <v>-4744.694801</v>
      </c>
      <c r="M113" s="16" t="n">
        <v>0.371</v>
      </c>
      <c r="O113" s="4" t="n">
        <f aca="false">K113*M113</f>
        <v>-1760.281771171</v>
      </c>
      <c r="Q113" s="17" t="n">
        <f aca="false">K113-O113</f>
        <v>-2984.413029829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4350.44</v>
      </c>
      <c r="G114" s="23" t="n">
        <v>0.5877</v>
      </c>
      <c r="I114" s="15" t="n">
        <f aca="false">E114*G114</f>
        <v>14310.753588</v>
      </c>
      <c r="K114" s="4" t="n">
        <f aca="false">E114-I114</f>
        <v>10039.686412</v>
      </c>
      <c r="M114" s="16" t="n">
        <v>0.3441</v>
      </c>
      <c r="O114" s="4" t="n">
        <f aca="false">K114*M114</f>
        <v>3454.6560943692</v>
      </c>
      <c r="Q114" s="17" t="n">
        <f aca="false">K114-O114</f>
        <v>6585.0303176308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2325.6</v>
      </c>
      <c r="G115" s="23" t="n">
        <v>0.5877</v>
      </c>
      <c r="I115" s="15" t="n">
        <f aca="false">E115*G115</f>
        <v>7243.75512</v>
      </c>
      <c r="K115" s="4" t="n">
        <f aca="false">E115-I115</f>
        <v>5081.84488</v>
      </c>
      <c r="M115" s="16" t="n">
        <v>0.3146</v>
      </c>
      <c r="O115" s="4" t="n">
        <f aca="false">K115*M115</f>
        <v>1598.748399248</v>
      </c>
      <c r="Q115" s="17" t="n">
        <f aca="false">K115-O115</f>
        <v>3483.096480752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653</v>
      </c>
      <c r="G116" s="23" t="n">
        <v>0.5877</v>
      </c>
      <c r="I116" s="15" t="n">
        <f aca="false">E116*G116</f>
        <v>383.7681</v>
      </c>
      <c r="K116" s="4" t="n">
        <f aca="false">E116-I116</f>
        <v>269.2319</v>
      </c>
      <c r="M116" s="16" t="n">
        <v>0.3223</v>
      </c>
      <c r="O116" s="4" t="n">
        <f aca="false">K116*M116</f>
        <v>86.77344137</v>
      </c>
      <c r="Q116" s="17" t="n">
        <f aca="false">K116-O116</f>
        <v>182.45845863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82402.3600000002</v>
      </c>
      <c r="G117" s="23" t="n">
        <v>0.5877</v>
      </c>
      <c r="I117" s="15" t="n">
        <f aca="false">E117*G117</f>
        <v>48427.8669720001</v>
      </c>
      <c r="K117" s="4" t="n">
        <f aca="false">E117-I117</f>
        <v>33974.4930280001</v>
      </c>
      <c r="M117" s="16" t="n">
        <v>0.3808</v>
      </c>
      <c r="O117" s="4" t="n">
        <f aca="false">K117*M117</f>
        <v>12937.4869450624</v>
      </c>
      <c r="Q117" s="17" t="n">
        <f aca="false">K117-O117</f>
        <v>21037.0060829377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9452.89</v>
      </c>
      <c r="G118" s="23" t="n">
        <v>0.5877</v>
      </c>
      <c r="I118" s="15" t="n">
        <f aca="false">E118*G118</f>
        <v>29063.463453</v>
      </c>
      <c r="K118" s="4" t="n">
        <f aca="false">E118-I118</f>
        <v>20389.426547</v>
      </c>
      <c r="M118" s="16" t="n">
        <v>0.2667</v>
      </c>
      <c r="O118" s="4" t="n">
        <f aca="false">K118*M118</f>
        <v>5437.8600600849</v>
      </c>
      <c r="Q118" s="17" t="n">
        <f aca="false">K118-O118</f>
        <v>14951.5664869151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3" t="n">
        <v>0.5877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75574.72</v>
      </c>
      <c r="G120" s="23" t="n">
        <v>0.5877</v>
      </c>
      <c r="I120" s="15" t="n">
        <f aca="false">E120*G120</f>
        <v>44415.262944</v>
      </c>
      <c r="K120" s="4" t="n">
        <f aca="false">E120-I120</f>
        <v>31159.457056</v>
      </c>
      <c r="M120" s="16" t="n">
        <v>0.2736</v>
      </c>
      <c r="O120" s="4" t="n">
        <f aca="false">K120*M120</f>
        <v>8525.2274505216</v>
      </c>
      <c r="Q120" s="17" t="n">
        <f aca="false">K120-O120</f>
        <v>22634.2296054784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50287.8</v>
      </c>
      <c r="G121" s="23" t="n">
        <v>0.5877</v>
      </c>
      <c r="I121" s="15" t="n">
        <f aca="false">E121*G121</f>
        <v>29554.14006</v>
      </c>
      <c r="K121" s="4" t="n">
        <f aca="false">E121-I121</f>
        <v>20733.65994</v>
      </c>
      <c r="M121" s="16" t="n">
        <v>0.4168</v>
      </c>
      <c r="O121" s="4" t="n">
        <f aca="false">K121*M121</f>
        <v>8641.789462992</v>
      </c>
      <c r="Q121" s="17" t="n">
        <f aca="false">K121-O121</f>
        <v>12091.870477008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3" t="n">
        <v>0.5877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5877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53323.16</v>
      </c>
      <c r="G124" s="23" t="n">
        <v>0.5877</v>
      </c>
      <c r="I124" s="15" t="n">
        <f aca="false">E124*G124</f>
        <v>31338.021132</v>
      </c>
      <c r="K124" s="4" t="n">
        <f aca="false">E124-I124</f>
        <v>21985.138868</v>
      </c>
      <c r="M124" s="16" t="n">
        <v>0.2773</v>
      </c>
      <c r="O124" s="4" t="n">
        <f aca="false">K124*M124</f>
        <v>6096.4790080964</v>
      </c>
      <c r="Q124" s="17" t="n">
        <f aca="false">K124-O124</f>
        <v>15888.6598599036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73863.42</v>
      </c>
      <c r="G125" s="23" t="n">
        <v>0.5877</v>
      </c>
      <c r="I125" s="15" t="n">
        <f aca="false">E125*G125</f>
        <v>102179.531934</v>
      </c>
      <c r="K125" s="4" t="n">
        <f aca="false">E125-I125</f>
        <v>71683.888066</v>
      </c>
      <c r="M125" s="16" t="n">
        <v>0.2455</v>
      </c>
      <c r="O125" s="4" t="n">
        <f aca="false">K125*M125</f>
        <v>17598.394520203</v>
      </c>
      <c r="Q125" s="17" t="n">
        <f aca="false">K125-O125</f>
        <v>54085.493545797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5877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67241.48</v>
      </c>
      <c r="G127" s="23" t="n">
        <v>0.5877</v>
      </c>
      <c r="I127" s="15" t="n">
        <f aca="false">E127*G127</f>
        <v>39517.817796</v>
      </c>
      <c r="K127" s="4" t="n">
        <f aca="false">E127-I127</f>
        <v>27723.662204</v>
      </c>
      <c r="M127" s="16" t="n">
        <v>0.3535</v>
      </c>
      <c r="O127" s="4" t="n">
        <f aca="false">K127*M127</f>
        <v>9800.314589114</v>
      </c>
      <c r="Q127" s="17" t="n">
        <f aca="false">K127-O127</f>
        <v>17923.347614886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26622.9</v>
      </c>
      <c r="G128" s="23" t="n">
        <v>0.5877</v>
      </c>
      <c r="I128" s="15" t="n">
        <f aca="false">E128*G128</f>
        <v>15646.27833</v>
      </c>
      <c r="K128" s="4" t="n">
        <f aca="false">E128-I128</f>
        <v>10976.62167</v>
      </c>
      <c r="M128" s="16" t="n">
        <v>0.2787</v>
      </c>
      <c r="O128" s="4" t="n">
        <f aca="false">K128*M128</f>
        <v>3059.184459429</v>
      </c>
      <c r="Q128" s="17" t="n">
        <f aca="false">K128-O128</f>
        <v>7917.437210571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34626.34</v>
      </c>
      <c r="G129" s="23" t="n">
        <v>0.5877</v>
      </c>
      <c r="I129" s="15" t="n">
        <f aca="false">E129*G129</f>
        <v>20349.900018</v>
      </c>
      <c r="K129" s="4" t="n">
        <f aca="false">E129-I129</f>
        <v>14276.439982</v>
      </c>
      <c r="M129" s="16" t="n">
        <v>0.2605</v>
      </c>
      <c r="O129" s="4" t="n">
        <f aca="false">K129*M129</f>
        <v>3719.012615311</v>
      </c>
      <c r="Q129" s="17" t="n">
        <f aca="false">K129-O129</f>
        <v>10557.427366689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5877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64852.26</v>
      </c>
      <c r="G131" s="23" t="n">
        <v>0.5877</v>
      </c>
      <c r="I131" s="15" t="n">
        <f aca="false">E131*G131</f>
        <v>155653.673202</v>
      </c>
      <c r="K131" s="4" t="n">
        <f aca="false">E131-I131</f>
        <v>109198.586798</v>
      </c>
      <c r="M131" s="16" t="n">
        <v>0.3691</v>
      </c>
      <c r="O131" s="4" t="n">
        <f aca="false">K131*M131</f>
        <v>40305.1983871418</v>
      </c>
      <c r="Q131" s="17" t="n">
        <f aca="false">K131-O131</f>
        <v>68893.3884108582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65147.54</v>
      </c>
      <c r="G132" s="23" t="n">
        <v>0.5877</v>
      </c>
      <c r="I132" s="15" t="n">
        <f aca="false">E132*G132</f>
        <v>155827.209258</v>
      </c>
      <c r="K132" s="4" t="n">
        <f aca="false">E132-I132</f>
        <v>109320.330742</v>
      </c>
      <c r="M132" s="16" t="n">
        <v>0.3072</v>
      </c>
      <c r="O132" s="4" t="n">
        <f aca="false">K132*M132</f>
        <v>33583.2056039424</v>
      </c>
      <c r="Q132" s="17" t="n">
        <f aca="false">K132-O132</f>
        <v>75737.1251380576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24914.72</v>
      </c>
      <c r="G133" s="23" t="n">
        <v>0.5877</v>
      </c>
      <c r="I133" s="15" t="n">
        <f aca="false">E133*G133</f>
        <v>14642.380944</v>
      </c>
      <c r="K133" s="4" t="n">
        <f aca="false">E133-I133</f>
        <v>10272.339056</v>
      </c>
      <c r="M133" s="16" t="n">
        <v>0.3513</v>
      </c>
      <c r="O133" s="4" t="n">
        <f aca="false">K133*M133</f>
        <v>3608.6727103728</v>
      </c>
      <c r="Q133" s="17" t="n">
        <f aca="false">K133-O133</f>
        <v>6663.6663456272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22624.48</v>
      </c>
      <c r="G134" s="23" t="n">
        <v>0.5877</v>
      </c>
      <c r="I134" s="15" t="n">
        <f aca="false">E134*G134</f>
        <v>13296.406896</v>
      </c>
      <c r="K134" s="4" t="n">
        <f aca="false">E134-I134</f>
        <v>9328.073104</v>
      </c>
      <c r="M134" s="16" t="n">
        <v>0.2699</v>
      </c>
      <c r="O134" s="4" t="n">
        <f aca="false">K134*M134</f>
        <v>2517.6469307696</v>
      </c>
      <c r="Q134" s="17" t="n">
        <f aca="false">K134-O134</f>
        <v>6810.4261732304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51530.9</v>
      </c>
      <c r="G135" s="23" t="n">
        <v>0.5877</v>
      </c>
      <c r="I135" s="15" t="n">
        <f aca="false">E135*G135</f>
        <v>30284.70993</v>
      </c>
      <c r="K135" s="4" t="n">
        <f aca="false">E135-I135</f>
        <v>21246.19007</v>
      </c>
      <c r="M135" s="16" t="n">
        <v>0.2432</v>
      </c>
      <c r="O135" s="4" t="n">
        <f aca="false">K135*M135</f>
        <v>5167.073425024</v>
      </c>
      <c r="Q135" s="17" t="n">
        <f aca="false">K135-O135</f>
        <v>16079.116644976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53925.24</v>
      </c>
      <c r="G136" s="23" t="n">
        <v>0.5877</v>
      </c>
      <c r="I136" s="15" t="n">
        <f aca="false">E136*G136</f>
        <v>149231.863548</v>
      </c>
      <c r="K136" s="4" t="n">
        <f aca="false">E136-I136</f>
        <v>104693.376452</v>
      </c>
      <c r="M136" s="16" t="n">
        <v>0.3569</v>
      </c>
      <c r="O136" s="4" t="n">
        <f aca="false">K136*M136</f>
        <v>37365.0660557188</v>
      </c>
      <c r="Q136" s="17" t="n">
        <f aca="false">K136-O136</f>
        <v>67328.3103962812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326.5</v>
      </c>
      <c r="G137" s="23" t="n">
        <v>0.5877</v>
      </c>
      <c r="I137" s="15" t="n">
        <f aca="false">E137*G137</f>
        <v>191.88405</v>
      </c>
      <c r="K137" s="4" t="n">
        <f aca="false">E137-I137</f>
        <v>134.61595</v>
      </c>
      <c r="M137" s="16" t="n">
        <v>0.3843</v>
      </c>
      <c r="O137" s="4" t="n">
        <f aca="false">K137*M137</f>
        <v>51.732909585</v>
      </c>
      <c r="Q137" s="17" t="n">
        <f aca="false">K137-O137</f>
        <v>82.88304041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3088.2</v>
      </c>
      <c r="G138" s="23" t="n">
        <v>0.5877</v>
      </c>
      <c r="I138" s="15" t="n">
        <f aca="false">E138*G138</f>
        <v>7691.93514</v>
      </c>
      <c r="K138" s="4" t="n">
        <f aca="false">E138-I138</f>
        <v>5396.26486</v>
      </c>
      <c r="M138" s="16" t="n">
        <v>0.4553</v>
      </c>
      <c r="O138" s="4" t="n">
        <f aca="false">K138*M138</f>
        <v>2456.919390758</v>
      </c>
      <c r="Q138" s="17" t="n">
        <f aca="false">K138-O138</f>
        <v>2939.345469242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65580.08</v>
      </c>
      <c r="G139" s="23" t="n">
        <v>0.5877</v>
      </c>
      <c r="I139" s="15" t="n">
        <f aca="false">E139*G139</f>
        <v>38541.413016</v>
      </c>
      <c r="K139" s="4" t="n">
        <f aca="false">E139-I139</f>
        <v>27038.666984</v>
      </c>
      <c r="M139" s="16" t="n">
        <v>0.4587</v>
      </c>
      <c r="O139" s="4" t="n">
        <f aca="false">K139*M139</f>
        <v>12402.6365455608</v>
      </c>
      <c r="Q139" s="17" t="n">
        <f aca="false">K139-O139</f>
        <v>14636.0304384392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846846.8</v>
      </c>
      <c r="G143" s="5"/>
      <c r="I143" s="4" t="n">
        <f aca="false">SUM(I9:I142)</f>
        <v>3436191.86436</v>
      </c>
      <c r="K143" s="4" t="n">
        <f aca="false">SUM(K9:K142)</f>
        <v>2410654.93564</v>
      </c>
      <c r="O143" s="4" t="n">
        <f aca="false">SUM(O9:O142)</f>
        <v>846512.436364335</v>
      </c>
      <c r="Q143" s="17" t="n">
        <f aca="false">K143-O143</f>
        <v>1564142.49927566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M192" s="4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0"/>
  <sheetViews>
    <sheetView showFormulas="false" showGridLines="true" showRowColHeaders="true" showZeros="true" rightToLeft="false" tabSelected="false" showOutlineSymbols="true" defaultGridColor="true" view="normal" topLeftCell="D130" colorId="64" zoomScale="100" zoomScaleNormal="100" zoomScalePageLayoutView="100" workbookViewId="0">
      <selection pane="topLeft" activeCell="S142" activeCellId="0" sqref="S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877</v>
      </c>
      <c r="K5" s="8" t="n">
        <f aca="false">1-G5</f>
        <v>0.4123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35084.6</v>
      </c>
      <c r="G9" s="23" t="n">
        <v>0.5877</v>
      </c>
      <c r="I9" s="15" t="n">
        <f aca="false">E9*G9</f>
        <v>20619.21942</v>
      </c>
      <c r="K9" s="4" t="n">
        <f aca="false">E9-I9</f>
        <v>14465.38058</v>
      </c>
      <c r="M9" s="16" t="n">
        <v>0.2332</v>
      </c>
      <c r="O9" s="4" t="n">
        <f aca="false">K9*M9</f>
        <v>3373.326751256</v>
      </c>
      <c r="Q9" s="17" t="n">
        <f aca="false">K9-O9</f>
        <v>11092.053828744</v>
      </c>
      <c r="S9" s="17" t="n">
        <f aca="false">E9-(I9+O9+Q9)</f>
        <v>0</v>
      </c>
      <c r="U9" s="24"/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18407.47</v>
      </c>
      <c r="G10" s="23" t="n">
        <v>0.5877</v>
      </c>
      <c r="I10" s="15" t="n">
        <f aca="false">E10*G10</f>
        <v>10818.070119</v>
      </c>
      <c r="K10" s="4" t="n">
        <f aca="false">E10-I10</f>
        <v>7589.399881</v>
      </c>
      <c r="M10" s="16" t="n">
        <v>0.4474</v>
      </c>
      <c r="O10" s="4" t="n">
        <f aca="false">K10*M10</f>
        <v>3395.4975067594</v>
      </c>
      <c r="Q10" s="17" t="n">
        <f aca="false">K10-O10</f>
        <v>4193.9023742406</v>
      </c>
      <c r="S10" s="17" t="n">
        <f aca="false">E10-(I10+O10+Q10)</f>
        <v>0</v>
      </c>
      <c r="U10" s="24"/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6066.8</v>
      </c>
      <c r="G11" s="23" t="n">
        <v>0.5877</v>
      </c>
      <c r="I11" s="15" t="n">
        <f aca="false">E11*G11</f>
        <v>15319.45836</v>
      </c>
      <c r="K11" s="4" t="n">
        <f aca="false">E11-I11</f>
        <v>10747.34164</v>
      </c>
      <c r="M11" s="16" t="n">
        <v>0.1924</v>
      </c>
      <c r="O11" s="4" t="n">
        <f aca="false">K11*M11</f>
        <v>2067.788531536</v>
      </c>
      <c r="Q11" s="17" t="n">
        <f aca="false">K11-O11</f>
        <v>8679.553108464</v>
      </c>
      <c r="S11" s="17" t="n">
        <f aca="false">E11-(I11+O11+Q11)</f>
        <v>0</v>
      </c>
      <c r="U11" s="24"/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35606.5</v>
      </c>
      <c r="G12" s="23" t="n">
        <v>0.5877</v>
      </c>
      <c r="I12" s="15" t="n">
        <f aca="false">E12*G12</f>
        <v>20925.94005</v>
      </c>
      <c r="K12" s="4" t="n">
        <f aca="false">E12-I12</f>
        <v>14680.55995</v>
      </c>
      <c r="M12" s="16" t="n">
        <v>0.3268</v>
      </c>
      <c r="O12" s="4" t="n">
        <f aca="false">K12*M12</f>
        <v>4797.60699166</v>
      </c>
      <c r="Q12" s="17" t="n">
        <f aca="false">K12-O12</f>
        <v>9882.95295834</v>
      </c>
      <c r="S12" s="17" t="n">
        <f aca="false">E12-(I12+O12+Q12)</f>
        <v>0</v>
      </c>
      <c r="U12" s="24"/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45753.74</v>
      </c>
      <c r="G13" s="23" t="n">
        <v>0.5877</v>
      </c>
      <c r="I13" s="15" t="n">
        <f aca="false">E13*G13</f>
        <v>26889.472998</v>
      </c>
      <c r="K13" s="4" t="n">
        <f aca="false">E13-I13</f>
        <v>18864.267002</v>
      </c>
      <c r="M13" s="16" t="n">
        <v>0.2722</v>
      </c>
      <c r="O13" s="4" t="n">
        <f aca="false">K13*M13</f>
        <v>5134.8534779444</v>
      </c>
      <c r="Q13" s="17" t="n">
        <f aca="false">K13-O13</f>
        <v>13729.4135240556</v>
      </c>
      <c r="S13" s="17" t="n">
        <f aca="false">E13-(I13+O13+Q13)</f>
        <v>0</v>
      </c>
      <c r="U13" s="24"/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37003.25</v>
      </c>
      <c r="G14" s="23" t="n">
        <v>0.5877</v>
      </c>
      <c r="I14" s="15" t="n">
        <f aca="false">E14*G14</f>
        <v>21746.810025</v>
      </c>
      <c r="K14" s="4" t="n">
        <f aca="false">E14-I14</f>
        <v>15256.439975</v>
      </c>
      <c r="M14" s="16" t="n">
        <v>0.2639</v>
      </c>
      <c r="O14" s="4" t="n">
        <f aca="false">K14*M14</f>
        <v>4026.1745094025</v>
      </c>
      <c r="Q14" s="17" t="n">
        <f aca="false">K14-O14</f>
        <v>11230.2654655975</v>
      </c>
      <c r="S14" s="17" t="n">
        <f aca="false">E14-(I14+O14+Q14)</f>
        <v>0</v>
      </c>
      <c r="U14" s="24"/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82181.98</v>
      </c>
      <c r="G15" s="23" t="n">
        <v>0.5877</v>
      </c>
      <c r="I15" s="15" t="n">
        <f aca="false">E15*G15</f>
        <v>48298.349646</v>
      </c>
      <c r="K15" s="4" t="n">
        <f aca="false">E15-I15</f>
        <v>33883.630354</v>
      </c>
      <c r="M15" s="16" t="n">
        <v>0.4602</v>
      </c>
      <c r="O15" s="4" t="n">
        <f aca="false">K15*M15</f>
        <v>15593.2466889108</v>
      </c>
      <c r="Q15" s="17" t="n">
        <f aca="false">K15-O15</f>
        <v>18290.3836650892</v>
      </c>
      <c r="S15" s="17" t="n">
        <f aca="false">E15-(I15+O15+Q15)</f>
        <v>0</v>
      </c>
      <c r="U15" s="24"/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79000.8</v>
      </c>
      <c r="G16" s="23" t="n">
        <v>0.5877</v>
      </c>
      <c r="I16" s="15" t="n">
        <f aca="false">E16*G16</f>
        <v>46428.77016</v>
      </c>
      <c r="K16" s="4" t="n">
        <f aca="false">E16-I16</f>
        <v>32572.02984</v>
      </c>
      <c r="M16" s="16" t="n">
        <v>0.3302</v>
      </c>
      <c r="O16" s="4" t="n">
        <f aca="false">K16*M16</f>
        <v>10755.284253168</v>
      </c>
      <c r="Q16" s="17" t="n">
        <f aca="false">K16-O16</f>
        <v>21816.745586832</v>
      </c>
      <c r="S16" s="17" t="n">
        <f aca="false">E16-(I16+O16+Q16)</f>
        <v>0</v>
      </c>
      <c r="U16" s="24"/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3" t="n">
        <v>0.5877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U17" s="24"/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18772.02</v>
      </c>
      <c r="G18" s="23" t="n">
        <v>0.5877</v>
      </c>
      <c r="I18" s="15" t="n">
        <f aca="false">E18*G18</f>
        <v>11032.316154</v>
      </c>
      <c r="K18" s="4" t="n">
        <f aca="false">E18-I18</f>
        <v>7739.703846</v>
      </c>
      <c r="M18" s="16" t="n">
        <v>0.336</v>
      </c>
      <c r="O18" s="4" t="n">
        <f aca="false">K18*M18</f>
        <v>2600.540492256</v>
      </c>
      <c r="Q18" s="17" t="n">
        <f aca="false">K18-O18</f>
        <v>5139.163353744</v>
      </c>
      <c r="S18" s="17" t="n">
        <f aca="false">E18-(I18+O18+Q18)</f>
        <v>0</v>
      </c>
      <c r="U18" s="24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3558.25</v>
      </c>
      <c r="G19" s="23" t="n">
        <v>0.5877</v>
      </c>
      <c r="I19" s="15" t="n">
        <f aca="false">E19*G19</f>
        <v>2091.183525</v>
      </c>
      <c r="K19" s="4" t="n">
        <f aca="false">E19-I19</f>
        <v>1467.066475</v>
      </c>
      <c r="M19" s="16" t="n">
        <v>0.2109</v>
      </c>
      <c r="O19" s="4" t="n">
        <f aca="false">K19*M19</f>
        <v>309.4043195775</v>
      </c>
      <c r="Q19" s="17" t="n">
        <f aca="false">K19-O19</f>
        <v>1157.6621554225</v>
      </c>
      <c r="S19" s="17" t="n">
        <f aca="false">E19-(I19+O19+Q19)</f>
        <v>0</v>
      </c>
      <c r="U19" s="24"/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23351.28</v>
      </c>
      <c r="G20" s="23" t="n">
        <v>0.5877</v>
      </c>
      <c r="I20" s="15" t="n">
        <f aca="false">E20*G20</f>
        <v>13723.547256</v>
      </c>
      <c r="K20" s="4" t="n">
        <f aca="false">E20-I20</f>
        <v>9627.732744</v>
      </c>
      <c r="M20" s="16" t="n">
        <v>0.3602</v>
      </c>
      <c r="O20" s="4" t="n">
        <f aca="false">K20*M20</f>
        <v>3467.9093343888</v>
      </c>
      <c r="Q20" s="17" t="n">
        <f aca="false">K20-O20</f>
        <v>6159.8234096112</v>
      </c>
      <c r="S20" s="17" t="n">
        <f aca="false">E20-(I20+O20+Q20)</f>
        <v>0</v>
      </c>
      <c r="U20" s="24"/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4893.64</v>
      </c>
      <c r="G21" s="23" t="n">
        <v>0.5877</v>
      </c>
      <c r="I21" s="15" t="n">
        <f aca="false">E21*G21</f>
        <v>2875.992228</v>
      </c>
      <c r="K21" s="4" t="n">
        <f aca="false">E21-I21</f>
        <v>2017.647772</v>
      </c>
      <c r="M21" s="16" t="n">
        <v>0.2439</v>
      </c>
      <c r="O21" s="4" t="n">
        <f aca="false">K21*M21</f>
        <v>492.1042915908</v>
      </c>
      <c r="Q21" s="17" t="n">
        <f aca="false">K21-O21</f>
        <v>1525.5434804092</v>
      </c>
      <c r="S21" s="17" t="n">
        <f aca="false">E21-(I21+O21+Q21)</f>
        <v>0</v>
      </c>
      <c r="U21" s="24"/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22906.7</v>
      </c>
      <c r="G22" s="23" t="n">
        <v>0.5877</v>
      </c>
      <c r="I22" s="15" t="n">
        <f aca="false">E22*G22</f>
        <v>13462.26759</v>
      </c>
      <c r="K22" s="4" t="n">
        <f aca="false">E22-I22</f>
        <v>9444.43241</v>
      </c>
      <c r="M22" s="16" t="n">
        <v>0.3156</v>
      </c>
      <c r="O22" s="4" t="n">
        <f aca="false">K22*M22</f>
        <v>2980.662868596</v>
      </c>
      <c r="Q22" s="17" t="n">
        <f aca="false">K22-O22</f>
        <v>6463.769541404</v>
      </c>
      <c r="S22" s="17" t="n">
        <f aca="false">E22-(I22+O22+Q22)</f>
        <v>0</v>
      </c>
      <c r="U22" s="24"/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40340.73</v>
      </c>
      <c r="G23" s="23" t="n">
        <v>0.5877</v>
      </c>
      <c r="I23" s="15" t="n">
        <f aca="false">E23*G23</f>
        <v>23708.247021</v>
      </c>
      <c r="K23" s="4" t="n">
        <f aca="false">E23-I23</f>
        <v>16632.482979</v>
      </c>
      <c r="M23" s="16" t="n">
        <v>0.2023</v>
      </c>
      <c r="O23" s="4" t="n">
        <f aca="false">K23*M23</f>
        <v>3364.7513066517</v>
      </c>
      <c r="Q23" s="17" t="n">
        <f aca="false">K23-O23</f>
        <v>13267.7316723483</v>
      </c>
      <c r="S23" s="17" t="n">
        <f aca="false">E23-(I23+O23+Q23)</f>
        <v>0</v>
      </c>
      <c r="U23" s="24"/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48234.55</v>
      </c>
      <c r="G24" s="23" t="n">
        <v>0.5877</v>
      </c>
      <c r="I24" s="15" t="n">
        <f aca="false">E24*G24</f>
        <v>28347.445035</v>
      </c>
      <c r="K24" s="4" t="n">
        <f aca="false">E24-I24</f>
        <v>19887.104965</v>
      </c>
      <c r="M24" s="16" t="n">
        <v>0.3107</v>
      </c>
      <c r="O24" s="4" t="n">
        <f aca="false">K24*M24</f>
        <v>6178.9235126255</v>
      </c>
      <c r="Q24" s="17" t="n">
        <f aca="false">K24-O24</f>
        <v>13708.1814523745</v>
      </c>
      <c r="S24" s="17" t="n">
        <f aca="false">E24-(I24+O24+Q24)</f>
        <v>0</v>
      </c>
      <c r="U24" s="24"/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16028.58</v>
      </c>
      <c r="G25" s="23" t="n">
        <v>0.5877</v>
      </c>
      <c r="I25" s="15" t="n">
        <f aca="false">E25*G25</f>
        <v>9419.996466</v>
      </c>
      <c r="K25" s="4" t="n">
        <f aca="false">E25-I25</f>
        <v>6608.583534</v>
      </c>
      <c r="M25" s="16" t="n">
        <v>0.3308</v>
      </c>
      <c r="O25" s="4" t="n">
        <f aca="false">K25*M25</f>
        <v>2186.1194330472</v>
      </c>
      <c r="Q25" s="17" t="n">
        <f aca="false">K25-O25</f>
        <v>4422.4641009528</v>
      </c>
      <c r="S25" s="17" t="n">
        <f aca="false">E25-(I25+O25+Q25)</f>
        <v>0</v>
      </c>
      <c r="U25" s="24"/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41001.78</v>
      </c>
      <c r="G26" s="23" t="n">
        <v>0.5877</v>
      </c>
      <c r="I26" s="15" t="n">
        <f aca="false">E26*G26</f>
        <v>24096.746106</v>
      </c>
      <c r="K26" s="4" t="n">
        <f aca="false">E26-I26</f>
        <v>16905.033894</v>
      </c>
      <c r="M26" s="16" t="n">
        <v>0.291</v>
      </c>
      <c r="O26" s="4" t="n">
        <f aca="false">K26*M26</f>
        <v>4919.364863154</v>
      </c>
      <c r="Q26" s="17" t="n">
        <f aca="false">K26-O26</f>
        <v>11985.669030846</v>
      </c>
      <c r="S26" s="17" t="n">
        <f aca="false">E26-(I26+O26+Q26)</f>
        <v>0</v>
      </c>
      <c r="U26" s="24"/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326.5</v>
      </c>
      <c r="G27" s="23" t="n">
        <v>0.5877</v>
      </c>
      <c r="I27" s="15" t="n">
        <f aca="false">E27*G27</f>
        <v>191.88405</v>
      </c>
      <c r="K27" s="4" t="n">
        <f aca="false">E27-I27</f>
        <v>134.61595</v>
      </c>
      <c r="M27" s="16" t="n">
        <v>0.3131</v>
      </c>
      <c r="O27" s="4" t="n">
        <f aca="false">K27*M27</f>
        <v>42.148253945</v>
      </c>
      <c r="Q27" s="17" t="n">
        <f aca="false">K27-O27</f>
        <v>92.467696055</v>
      </c>
      <c r="S27" s="17" t="n">
        <f aca="false">E27-(I27+O27+Q27)</f>
        <v>0</v>
      </c>
      <c r="U27" s="24"/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37164.04</v>
      </c>
      <c r="G28" s="23" t="n">
        <v>0.5877</v>
      </c>
      <c r="I28" s="15" t="n">
        <f aca="false">E28*G28</f>
        <v>21841.306308</v>
      </c>
      <c r="K28" s="4" t="n">
        <f aca="false">E28-I28</f>
        <v>15322.733692</v>
      </c>
      <c r="M28" s="16" t="n">
        <v>0.2204</v>
      </c>
      <c r="O28" s="4" t="n">
        <f aca="false">K28*M28</f>
        <v>3377.1305057168</v>
      </c>
      <c r="Q28" s="17" t="n">
        <f aca="false">K28-O28</f>
        <v>11945.6031862832</v>
      </c>
      <c r="S28" s="17" t="n">
        <f aca="false">E28-(I28+O28+Q28)</f>
        <v>0</v>
      </c>
      <c r="U28" s="24"/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-82834.84</v>
      </c>
      <c r="G29" s="23" t="n">
        <v>0.5877</v>
      </c>
      <c r="I29" s="15" t="n">
        <f aca="false">E29*G29</f>
        <v>-48682.035468</v>
      </c>
      <c r="K29" s="4" t="n">
        <f aca="false">E29-I29</f>
        <v>-34152.804532</v>
      </c>
      <c r="M29" s="16" t="n">
        <v>0.3853</v>
      </c>
      <c r="O29" s="4" t="n">
        <f aca="false">K29*M29</f>
        <v>-13159.0755861796</v>
      </c>
      <c r="Q29" s="17" t="n">
        <f aca="false">K29-O29</f>
        <v>-20993.7289458204</v>
      </c>
      <c r="S29" s="17" t="n">
        <f aca="false">E29-(I29+O29+Q29)</f>
        <v>0</v>
      </c>
      <c r="U29" s="24"/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16877.28</v>
      </c>
      <c r="G30" s="23" t="n">
        <v>0.5877</v>
      </c>
      <c r="I30" s="15" t="n">
        <f aca="false">E30*G30</f>
        <v>9918.777456</v>
      </c>
      <c r="K30" s="4" t="n">
        <f aca="false">E30-I30</f>
        <v>6958.502544</v>
      </c>
      <c r="M30" s="16" t="n">
        <v>0.4797</v>
      </c>
      <c r="O30" s="4" t="n">
        <f aca="false">K30*M30</f>
        <v>3337.9936703568</v>
      </c>
      <c r="Q30" s="17" t="n">
        <f aca="false">K30-O30</f>
        <v>3620.5088736432</v>
      </c>
      <c r="S30" s="17" t="n">
        <f aca="false">E30-(I30+O30+Q30)</f>
        <v>0</v>
      </c>
      <c r="U30" s="24"/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23" t="n">
        <v>0.5877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4"/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26587.08</v>
      </c>
      <c r="G32" s="23" t="n">
        <v>0.5877</v>
      </c>
      <c r="I32" s="15" t="n">
        <f aca="false">E32*G32</f>
        <v>15625.226916</v>
      </c>
      <c r="K32" s="4" t="n">
        <f aca="false">E32-I32</f>
        <v>10961.853084</v>
      </c>
      <c r="M32" s="16" t="n">
        <v>0.3767</v>
      </c>
      <c r="O32" s="4" t="n">
        <f aca="false">K32*M32</f>
        <v>4129.3300567428</v>
      </c>
      <c r="Q32" s="17" t="n">
        <f aca="false">K32-O32</f>
        <v>6832.5230272572</v>
      </c>
      <c r="S32" s="17" t="n">
        <f aca="false">E32-(I32+O32+Q32)</f>
        <v>0</v>
      </c>
      <c r="U32" s="24"/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3510.44</v>
      </c>
      <c r="G33" s="23" t="n">
        <v>0.5877</v>
      </c>
      <c r="I33" s="15" t="n">
        <f aca="false">E33*G33</f>
        <v>2063.085588</v>
      </c>
      <c r="K33" s="4" t="n">
        <f aca="false">E33-I33</f>
        <v>1447.354412</v>
      </c>
      <c r="M33" s="16" t="n">
        <v>0.304</v>
      </c>
      <c r="O33" s="4" t="n">
        <f aca="false">K33*M33</f>
        <v>439.995741248</v>
      </c>
      <c r="Q33" s="17" t="n">
        <f aca="false">K33-O33</f>
        <v>1007.358670752</v>
      </c>
      <c r="S33" s="17" t="n">
        <f aca="false">E33-(I33+O33+Q33)</f>
        <v>0</v>
      </c>
      <c r="U33" s="24"/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31770.76</v>
      </c>
      <c r="G34" s="23" t="n">
        <v>0.5877</v>
      </c>
      <c r="I34" s="15" t="n">
        <f aca="false">E34*G34</f>
        <v>18671.675652</v>
      </c>
      <c r="K34" s="4" t="n">
        <f aca="false">E34-I34</f>
        <v>13099.084348</v>
      </c>
      <c r="M34" s="16" t="n">
        <v>0.3042</v>
      </c>
      <c r="O34" s="4" t="n">
        <f aca="false">K34*M34</f>
        <v>3984.7414586616</v>
      </c>
      <c r="Q34" s="17" t="n">
        <f aca="false">K34-O34</f>
        <v>9114.3428893384</v>
      </c>
      <c r="S34" s="17" t="n">
        <f aca="false">E34-(I34+O34+Q34)</f>
        <v>0</v>
      </c>
      <c r="U34" s="24"/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653</v>
      </c>
      <c r="G35" s="23" t="n">
        <v>0.5877</v>
      </c>
      <c r="I35" s="15" t="n">
        <f aca="false">E35*G35</f>
        <v>383.7681</v>
      </c>
      <c r="K35" s="4" t="n">
        <f aca="false">E35-I35</f>
        <v>269.2319</v>
      </c>
      <c r="M35" s="16" t="n">
        <v>0.3358</v>
      </c>
      <c r="O35" s="4" t="n">
        <f aca="false">K35*M35</f>
        <v>90.40807202</v>
      </c>
      <c r="Q35" s="17" t="n">
        <f aca="false">K35-O35</f>
        <v>178.82382798</v>
      </c>
      <c r="S35" s="17" t="n">
        <f aca="false">E35-(I35+O35+Q35)</f>
        <v>0</v>
      </c>
      <c r="U35" s="24"/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4584.11</v>
      </c>
      <c r="G36" s="23" t="n">
        <v>0.5877</v>
      </c>
      <c r="I36" s="15" t="n">
        <f aca="false">E36*G36</f>
        <v>8571.081447</v>
      </c>
      <c r="K36" s="4" t="n">
        <f aca="false">E36-I36</f>
        <v>6013.028553</v>
      </c>
      <c r="M36" s="16" t="n">
        <v>0.3853</v>
      </c>
      <c r="O36" s="4" t="n">
        <f aca="false">K36*M36</f>
        <v>2316.8199014709</v>
      </c>
      <c r="Q36" s="17" t="n">
        <f aca="false">K36-O36</f>
        <v>3696.2086515291</v>
      </c>
      <c r="S36" s="17" t="n">
        <f aca="false">E36-(I36+O36+Q36)</f>
        <v>0</v>
      </c>
      <c r="U36" s="24"/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488498.99</v>
      </c>
      <c r="G37" s="23" t="n">
        <v>0.5877</v>
      </c>
      <c r="I37" s="15" t="n">
        <f aca="false">E37*G37</f>
        <v>287090.856423</v>
      </c>
      <c r="K37" s="4" t="n">
        <f aca="false">E37-I37</f>
        <v>201408.133577</v>
      </c>
      <c r="M37" s="16" t="n">
        <v>0.4611</v>
      </c>
      <c r="O37" s="4" t="n">
        <f aca="false">K37*M37</f>
        <v>92869.2903923547</v>
      </c>
      <c r="Q37" s="17" t="n">
        <f aca="false">K37-O37</f>
        <v>108538.843184645</v>
      </c>
      <c r="S37" s="17" t="n">
        <f aca="false">E37-(I37+O37+Q37)</f>
        <v>0</v>
      </c>
      <c r="U37" s="24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4933.46</v>
      </c>
      <c r="G38" s="23" t="n">
        <v>0.5877</v>
      </c>
      <c r="I38" s="15" t="n">
        <f aca="false">E38*G38</f>
        <v>14653.394442</v>
      </c>
      <c r="K38" s="4" t="n">
        <f aca="false">E38-I38</f>
        <v>10280.065558</v>
      </c>
      <c r="M38" s="16" t="n">
        <v>0.4584</v>
      </c>
      <c r="O38" s="4" t="n">
        <f aca="false">K38*M38</f>
        <v>4712.3820517872</v>
      </c>
      <c r="Q38" s="17" t="n">
        <f aca="false">K38-O38</f>
        <v>5567.6835062128</v>
      </c>
      <c r="S38" s="17" t="n">
        <f aca="false">E38-(I38+O38+Q38)</f>
        <v>0</v>
      </c>
      <c r="U38" s="24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5877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U39" s="24"/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7387.28</v>
      </c>
      <c r="G40" s="23" t="n">
        <v>0.5877</v>
      </c>
      <c r="I40" s="15" t="n">
        <f aca="false">E40*G40</f>
        <v>10218.504456</v>
      </c>
      <c r="K40" s="4" t="n">
        <f aca="false">E40-I40</f>
        <v>7168.775544</v>
      </c>
      <c r="M40" s="16" t="n">
        <v>0.3811</v>
      </c>
      <c r="O40" s="4" t="n">
        <f aca="false">K40*M40</f>
        <v>2732.0203598184</v>
      </c>
      <c r="Q40" s="17" t="n">
        <f aca="false">K40-O40</f>
        <v>4436.7551841816</v>
      </c>
      <c r="S40" s="17" t="n">
        <f aca="false">E40-(I40+O40+Q40)</f>
        <v>0</v>
      </c>
      <c r="U40" s="24"/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96996.45</v>
      </c>
      <c r="G41" s="23" t="n">
        <v>0.5877</v>
      </c>
      <c r="I41" s="15" t="n">
        <f aca="false">E41*G41</f>
        <v>57004.813665</v>
      </c>
      <c r="K41" s="4" t="n">
        <f aca="false">E41-I41</f>
        <v>39991.636335</v>
      </c>
      <c r="M41" s="16" t="n">
        <v>0.283</v>
      </c>
      <c r="O41" s="4" t="n">
        <f aca="false">K41*M41</f>
        <v>11317.633082805</v>
      </c>
      <c r="Q41" s="17" t="n">
        <f aca="false">K41-O41</f>
        <v>28674.003252195</v>
      </c>
      <c r="S41" s="17" t="n">
        <f aca="false">E41-(I41+O41+Q41)</f>
        <v>0</v>
      </c>
      <c r="U41" s="24"/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1477.2</v>
      </c>
      <c r="G42" s="23" t="n">
        <v>0.5877</v>
      </c>
      <c r="I42" s="15" t="n">
        <f aca="false">E42*G42</f>
        <v>6745.15044</v>
      </c>
      <c r="K42" s="4" t="n">
        <f aca="false">E42-I42</f>
        <v>4732.04956</v>
      </c>
      <c r="M42" s="16" t="n">
        <v>0.4348</v>
      </c>
      <c r="O42" s="4" t="n">
        <f aca="false">K42*M42</f>
        <v>2057.495148688</v>
      </c>
      <c r="Q42" s="17" t="n">
        <f aca="false">K42-O42</f>
        <v>2674.554411312</v>
      </c>
      <c r="S42" s="17" t="n">
        <f aca="false">E42-(I42+O42+Q42)</f>
        <v>0</v>
      </c>
      <c r="U42" s="24"/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653</v>
      </c>
      <c r="G43" s="23" t="n">
        <v>0.5877</v>
      </c>
      <c r="I43" s="15" t="n">
        <f aca="false">E43*G43</f>
        <v>383.7681</v>
      </c>
      <c r="K43" s="4" t="n">
        <f aca="false">E43-I43</f>
        <v>269.2319</v>
      </c>
      <c r="M43" s="16" t="n">
        <v>0.2898</v>
      </c>
      <c r="O43" s="4" t="n">
        <f aca="false">K43*M43</f>
        <v>78.02340462</v>
      </c>
      <c r="Q43" s="17" t="n">
        <f aca="false">K43-O43</f>
        <v>191.20849538</v>
      </c>
      <c r="S43" s="17" t="n">
        <f aca="false">E43-(I43+O43+Q43)</f>
        <v>0</v>
      </c>
      <c r="U43" s="24"/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6584.03</v>
      </c>
      <c r="G44" s="23" t="n">
        <v>0.5877</v>
      </c>
      <c r="I44" s="15" t="n">
        <f aca="false">E44*G44</f>
        <v>9746.434431</v>
      </c>
      <c r="K44" s="4" t="n">
        <f aca="false">E44-I44</f>
        <v>6837.595569</v>
      </c>
      <c r="M44" s="16" t="n">
        <v>0.3687</v>
      </c>
      <c r="O44" s="4" t="n">
        <f aca="false">K44*M44</f>
        <v>2521.0214862903</v>
      </c>
      <c r="Q44" s="17" t="n">
        <f aca="false">K44-O44</f>
        <v>4316.5740827097</v>
      </c>
      <c r="S44" s="17" t="n">
        <f aca="false">E44-(I44+O44+Q44)</f>
        <v>0</v>
      </c>
      <c r="U44" s="24"/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8609.6</v>
      </c>
      <c r="G45" s="23" t="n">
        <v>0.5877</v>
      </c>
      <c r="I45" s="15" t="n">
        <f aca="false">E45*G45</f>
        <v>16813.86192</v>
      </c>
      <c r="K45" s="4" t="n">
        <f aca="false">E45-I45</f>
        <v>11795.73808</v>
      </c>
      <c r="M45" s="16" t="n">
        <v>0.4871</v>
      </c>
      <c r="O45" s="4" t="n">
        <f aca="false">K45*M45</f>
        <v>5745.704018768</v>
      </c>
      <c r="Q45" s="17" t="n">
        <f aca="false">K45-O45</f>
        <v>6050.034061232</v>
      </c>
      <c r="S45" s="17" t="n">
        <f aca="false">E45-(I45+O45+Q45)</f>
        <v>0</v>
      </c>
      <c r="U45" s="24"/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3162.9</v>
      </c>
      <c r="G46" s="23" t="n">
        <v>0.5877</v>
      </c>
      <c r="I46" s="15" t="n">
        <f aca="false">E46*G46</f>
        <v>7735.83633</v>
      </c>
      <c r="K46" s="4" t="n">
        <f aca="false">E46-I46</f>
        <v>5427.06367</v>
      </c>
      <c r="M46" s="16" t="n">
        <v>0.2109</v>
      </c>
      <c r="O46" s="4" t="n">
        <f aca="false">K46*M46</f>
        <v>1144.567728003</v>
      </c>
      <c r="Q46" s="17" t="n">
        <f aca="false">K46-O46</f>
        <v>4282.495941997</v>
      </c>
      <c r="S46" s="17" t="n">
        <f aca="false">E46-(I46+O46+Q46)</f>
        <v>0</v>
      </c>
      <c r="U46" s="24"/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8190.82</v>
      </c>
      <c r="G47" s="23" t="n">
        <v>0.5877</v>
      </c>
      <c r="I47" s="15" t="n">
        <f aca="false">E47*G47</f>
        <v>4813.744914</v>
      </c>
      <c r="K47" s="4" t="n">
        <f aca="false">E47-I47</f>
        <v>3377.075086</v>
      </c>
      <c r="M47" s="16" t="n">
        <v>0.3471</v>
      </c>
      <c r="O47" s="4" t="n">
        <f aca="false">K47*M47</f>
        <v>1172.1827623506</v>
      </c>
      <c r="Q47" s="17" t="n">
        <f aca="false">K47-O47</f>
        <v>2204.8923236494</v>
      </c>
      <c r="S47" s="17" t="n">
        <f aca="false">E47-(I47+O47+Q47)</f>
        <v>0</v>
      </c>
      <c r="U47" s="24"/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8226.54</v>
      </c>
      <c r="G48" s="23" t="n">
        <v>0.5877</v>
      </c>
      <c r="I48" s="15" t="n">
        <f aca="false">E48*G48</f>
        <v>4834.737558</v>
      </c>
      <c r="K48" s="4" t="n">
        <f aca="false">E48-I48</f>
        <v>3391.802442</v>
      </c>
      <c r="M48" s="16" t="n">
        <v>0.2266</v>
      </c>
      <c r="O48" s="4" t="n">
        <f aca="false">K48*M48</f>
        <v>768.5824333572</v>
      </c>
      <c r="Q48" s="17" t="n">
        <f aca="false">K48-O48</f>
        <v>2623.2200086428</v>
      </c>
      <c r="S48" s="17" t="n">
        <f aca="false">E48-(I48+O48+Q48)</f>
        <v>0</v>
      </c>
      <c r="U48" s="24"/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93724.24</v>
      </c>
      <c r="G49" s="23" t="n">
        <v>0.5877</v>
      </c>
      <c r="I49" s="15" t="n">
        <f aca="false">E49*G49</f>
        <v>55081.735848</v>
      </c>
      <c r="K49" s="4" t="n">
        <f aca="false">E49-I49</f>
        <v>38642.504152</v>
      </c>
      <c r="M49" s="16" t="n">
        <v>0.2335</v>
      </c>
      <c r="O49" s="4" t="n">
        <f aca="false">K49*M49</f>
        <v>9023.024719492</v>
      </c>
      <c r="Q49" s="17" t="n">
        <f aca="false">K49-O49</f>
        <v>29619.479432508</v>
      </c>
      <c r="S49" s="17" t="n">
        <f aca="false">E49-(I49+O49+Q49)</f>
        <v>0</v>
      </c>
      <c r="U49" s="24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5633.94</v>
      </c>
      <c r="G50" s="23" t="n">
        <v>0.5877</v>
      </c>
      <c r="I50" s="15" t="n">
        <f aca="false">E50*G50</f>
        <v>20942.066538</v>
      </c>
      <c r="K50" s="4" t="n">
        <f aca="false">E50-I50</f>
        <v>14691.873462</v>
      </c>
      <c r="M50" s="16" t="n">
        <v>0.4444</v>
      </c>
      <c r="O50" s="4" t="n">
        <f aca="false">K50*M50</f>
        <v>6529.0685665128</v>
      </c>
      <c r="Q50" s="17" t="n">
        <f aca="false">K50-O50</f>
        <v>8162.8048954872</v>
      </c>
      <c r="S50" s="17" t="n">
        <f aca="false">E50-(I50+O50+Q50)</f>
        <v>0</v>
      </c>
      <c r="U50" s="24"/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73928.2</v>
      </c>
      <c r="G51" s="23" t="n">
        <v>0.5877</v>
      </c>
      <c r="I51" s="15" t="n">
        <f aca="false">E51*G51</f>
        <v>43447.60314</v>
      </c>
      <c r="K51" s="4" t="n">
        <f aca="false">E51-I51</f>
        <v>30480.59686</v>
      </c>
      <c r="M51" s="16" t="n">
        <v>0.3755</v>
      </c>
      <c r="O51" s="4" t="n">
        <f aca="false">K51*M51</f>
        <v>11445.46412093</v>
      </c>
      <c r="Q51" s="17" t="n">
        <f aca="false">K51-O51</f>
        <v>19035.13273907</v>
      </c>
      <c r="S51" s="17" t="n">
        <f aca="false">E51-(I51+O51+Q51)</f>
        <v>0</v>
      </c>
      <c r="U51" s="24"/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3150</v>
      </c>
      <c r="G52" s="23" t="n">
        <v>0.5877</v>
      </c>
      <c r="I52" s="15" t="n">
        <f aca="false">E52*G52</f>
        <v>1851.255</v>
      </c>
      <c r="K52" s="4" t="n">
        <f aca="false">E52-I52</f>
        <v>1298.745</v>
      </c>
      <c r="M52" s="16" t="n">
        <v>0.2786</v>
      </c>
      <c r="O52" s="4" t="n">
        <f aca="false">K52*M52</f>
        <v>361.830357</v>
      </c>
      <c r="Q52" s="17" t="n">
        <f aca="false">K52-O52</f>
        <v>936.914643</v>
      </c>
      <c r="S52" s="17" t="n">
        <f aca="false">E52-(I52+O52+Q52)</f>
        <v>0</v>
      </c>
      <c r="U52" s="24"/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5877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4"/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2938.5</v>
      </c>
      <c r="G54" s="23" t="n">
        <v>0.5877</v>
      </c>
      <c r="I54" s="15" t="n">
        <f aca="false">E54*G54</f>
        <v>1726.95645</v>
      </c>
      <c r="K54" s="4" t="n">
        <f aca="false">E54-I54</f>
        <v>1211.54355</v>
      </c>
      <c r="M54" s="16" t="n">
        <v>0.3613</v>
      </c>
      <c r="O54" s="4" t="n">
        <f aca="false">K54*M54</f>
        <v>437.730684615</v>
      </c>
      <c r="Q54" s="17" t="n">
        <f aca="false">K54-O54</f>
        <v>773.812865385</v>
      </c>
      <c r="S54" s="17" t="n">
        <f aca="false">E54-(I54+O54+Q54)</f>
        <v>0</v>
      </c>
      <c r="U54" s="24"/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36905.7</v>
      </c>
      <c r="G55" s="23" t="n">
        <v>0.5877</v>
      </c>
      <c r="I55" s="15" t="n">
        <f aca="false">E55*G55</f>
        <v>21689.47989</v>
      </c>
      <c r="K55" s="4" t="n">
        <f aca="false">E55-I55</f>
        <v>15216.22011</v>
      </c>
      <c r="M55" s="16" t="n">
        <v>0.4483</v>
      </c>
      <c r="O55" s="4" t="n">
        <f aca="false">K55*M55</f>
        <v>6821.431475313</v>
      </c>
      <c r="Q55" s="17" t="n">
        <f aca="false">K55-O55</f>
        <v>8394.788634687</v>
      </c>
      <c r="S55" s="17" t="n">
        <f aca="false">E55-(I55+O55+Q55)</f>
        <v>0</v>
      </c>
      <c r="U55" s="24"/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4491.5</v>
      </c>
      <c r="G56" s="23" t="n">
        <v>0.5877</v>
      </c>
      <c r="I56" s="15" t="n">
        <f aca="false">E56*G56</f>
        <v>8516.65455</v>
      </c>
      <c r="K56" s="4" t="n">
        <f aca="false">E56-I56</f>
        <v>5974.84545</v>
      </c>
      <c r="M56" s="16" t="n">
        <v>0.3144</v>
      </c>
      <c r="O56" s="4" t="n">
        <f aca="false">K56*M56</f>
        <v>1878.49140948</v>
      </c>
      <c r="Q56" s="17" t="n">
        <f aca="false">K56-O56</f>
        <v>4096.35404052</v>
      </c>
      <c r="S56" s="17" t="n">
        <f aca="false">E56-(I56+O56+Q56)</f>
        <v>0</v>
      </c>
      <c r="U56" s="24"/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65828.56</v>
      </c>
      <c r="G57" s="23" t="n">
        <v>0.5877</v>
      </c>
      <c r="I57" s="15" t="n">
        <f aca="false">E57*G57</f>
        <v>38687.444712</v>
      </c>
      <c r="K57" s="4" t="n">
        <f aca="false">E57-I57</f>
        <v>27141.115288</v>
      </c>
      <c r="M57" s="16" t="n">
        <v>0.3627</v>
      </c>
      <c r="O57" s="4" t="n">
        <f aca="false">K57*M57</f>
        <v>9844.0825149576</v>
      </c>
      <c r="Q57" s="17" t="n">
        <f aca="false">K57-O57</f>
        <v>17297.0327730424</v>
      </c>
      <c r="S57" s="17" t="n">
        <f aca="false">E57-(I57+O57+Q57)</f>
        <v>0</v>
      </c>
      <c r="U57" s="24"/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4168.2</v>
      </c>
      <c r="G58" s="23" t="n">
        <v>0.5877</v>
      </c>
      <c r="I58" s="15" t="n">
        <f aca="false">E58*G58</f>
        <v>2449.65114</v>
      </c>
      <c r="K58" s="4" t="n">
        <f aca="false">E58-I58</f>
        <v>1718.54886</v>
      </c>
      <c r="M58" s="16" t="n">
        <v>0.3853</v>
      </c>
      <c r="O58" s="4" t="n">
        <f aca="false">K58*M58</f>
        <v>662.156875758</v>
      </c>
      <c r="Q58" s="17" t="n">
        <f aca="false">K58-O58</f>
        <v>1056.391984242</v>
      </c>
      <c r="S58" s="17" t="n">
        <f aca="false">E58-(I58+O58+Q58)</f>
        <v>0</v>
      </c>
      <c r="U58" s="24"/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4758.1</v>
      </c>
      <c r="G59" s="23" t="n">
        <v>0.5877</v>
      </c>
      <c r="I59" s="15" t="n">
        <f aca="false">E59*G59</f>
        <v>20427.33537</v>
      </c>
      <c r="K59" s="4" t="n">
        <f aca="false">E59-I59</f>
        <v>14330.76463</v>
      </c>
      <c r="M59" s="16" t="n">
        <v>0.4391</v>
      </c>
      <c r="O59" s="4" t="n">
        <f aca="false">K59*M59</f>
        <v>6292.638749033</v>
      </c>
      <c r="Q59" s="17" t="n">
        <f aca="false">K59-O59</f>
        <v>8038.125880967</v>
      </c>
      <c r="S59" s="17" t="n">
        <f aca="false">E59-(I59+O59+Q59)</f>
        <v>0</v>
      </c>
      <c r="U59" s="24"/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35363.45</v>
      </c>
      <c r="G60" s="23" t="n">
        <v>0.5877</v>
      </c>
      <c r="I60" s="15" t="n">
        <f aca="false">E60*G60</f>
        <v>20783.099565</v>
      </c>
      <c r="K60" s="4" t="n">
        <f aca="false">E60-I60</f>
        <v>14580.350435</v>
      </c>
      <c r="M60" s="16" t="n">
        <v>0.2245</v>
      </c>
      <c r="O60" s="4" t="n">
        <f aca="false">K60*M60</f>
        <v>3273.2886726575</v>
      </c>
      <c r="Q60" s="17" t="n">
        <f aca="false">K60-O60</f>
        <v>11307.0617623425</v>
      </c>
      <c r="S60" s="17" t="n">
        <f aca="false">E60-(I60+O60+Q60)</f>
        <v>0</v>
      </c>
      <c r="U60" s="24"/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60979.9</v>
      </c>
      <c r="G61" s="23" t="n">
        <v>0.5877</v>
      </c>
      <c r="I61" s="15" t="n">
        <f aca="false">E61*G61</f>
        <v>35837.88723</v>
      </c>
      <c r="K61" s="4" t="n">
        <f aca="false">E61-I61</f>
        <v>25142.01277</v>
      </c>
      <c r="M61" s="18" t="n">
        <v>0.4764</v>
      </c>
      <c r="O61" s="4" t="n">
        <f aca="false">K61*M61</f>
        <v>11977.654883628</v>
      </c>
      <c r="Q61" s="17" t="n">
        <f aca="false">K61-O61</f>
        <v>13164.357886372</v>
      </c>
      <c r="S61" s="17" t="n">
        <f aca="false">E61-(I61+O61+Q61)</f>
        <v>0</v>
      </c>
      <c r="U61" s="24"/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33811.15</v>
      </c>
      <c r="G62" s="23" t="n">
        <v>0.5877</v>
      </c>
      <c r="I62" s="15" t="n">
        <f aca="false">E62*G62</f>
        <v>19870.812855</v>
      </c>
      <c r="K62" s="4" t="n">
        <f aca="false">E62-I62</f>
        <v>13940.337145</v>
      </c>
      <c r="M62" s="16" t="n">
        <v>0.4401</v>
      </c>
      <c r="O62" s="4" t="n">
        <f aca="false">K62*M62</f>
        <v>6135.1423775145</v>
      </c>
      <c r="Q62" s="17" t="n">
        <f aca="false">K62-O62</f>
        <v>7805.1947674855</v>
      </c>
      <c r="S62" s="17" t="n">
        <f aca="false">E62-(I62+O62+Q62)</f>
        <v>0</v>
      </c>
      <c r="U62" s="24"/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23555</v>
      </c>
      <c r="G63" s="23" t="n">
        <v>0.5877</v>
      </c>
      <c r="I63" s="15" t="n">
        <f aca="false">E63*G63</f>
        <v>13843.2735</v>
      </c>
      <c r="K63" s="4" t="n">
        <f aca="false">E63-I63</f>
        <v>9711.7265</v>
      </c>
      <c r="M63" s="16" t="n">
        <v>0.1698</v>
      </c>
      <c r="O63" s="4" t="n">
        <f aca="false">K63*M63</f>
        <v>1649.0511597</v>
      </c>
      <c r="Q63" s="17" t="n">
        <f aca="false">K63-O63</f>
        <v>8062.6753403</v>
      </c>
      <c r="S63" s="17" t="n">
        <f aca="false">E63-(I63+O63+Q63)</f>
        <v>0</v>
      </c>
      <c r="U63" s="24"/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43858.53</v>
      </c>
      <c r="G64" s="23" t="n">
        <v>0.5877</v>
      </c>
      <c r="I64" s="15" t="n">
        <f aca="false">E64*G64</f>
        <v>25775.658081</v>
      </c>
      <c r="K64" s="4" t="n">
        <f aca="false">E64-I64</f>
        <v>18082.871919</v>
      </c>
      <c r="M64" s="16" t="n">
        <v>0.3355</v>
      </c>
      <c r="O64" s="4" t="n">
        <f aca="false">K64*M64</f>
        <v>6066.8035288245</v>
      </c>
      <c r="Q64" s="17" t="n">
        <f aca="false">K64-O64</f>
        <v>12016.0683901755</v>
      </c>
      <c r="S64" s="17" t="n">
        <f aca="false">E64-(I64+O64+Q64)</f>
        <v>0</v>
      </c>
      <c r="U64" s="24"/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8849.87</v>
      </c>
      <c r="G65" s="23" t="n">
        <v>0.5877</v>
      </c>
      <c r="I65" s="15" t="n">
        <f aca="false">E65*G65</f>
        <v>5201.068599</v>
      </c>
      <c r="K65" s="4" t="n">
        <f aca="false">E65-I65</f>
        <v>3648.801401</v>
      </c>
      <c r="M65" s="16" t="n">
        <v>0.4271</v>
      </c>
      <c r="O65" s="4" t="n">
        <f aca="false">K65*M65</f>
        <v>1558.4030783671</v>
      </c>
      <c r="Q65" s="17" t="n">
        <f aca="false">K65-O65</f>
        <v>2090.3983226329</v>
      </c>
      <c r="S65" s="17" t="n">
        <f aca="false">E65-(I65+O65+Q65)</f>
        <v>0</v>
      </c>
      <c r="U65" s="24"/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69286.52</v>
      </c>
      <c r="G66" s="23" t="n">
        <v>0.5877</v>
      </c>
      <c r="I66" s="15" t="n">
        <f aca="false">E66*G66</f>
        <v>40719.687804</v>
      </c>
      <c r="K66" s="4" t="n">
        <f aca="false">E66-I66</f>
        <v>28566.832196</v>
      </c>
      <c r="M66" s="16" t="n">
        <v>0.2286</v>
      </c>
      <c r="O66" s="4" t="n">
        <f aca="false">K66*M66</f>
        <v>6530.3778400056</v>
      </c>
      <c r="Q66" s="17" t="n">
        <f aca="false">K66-O66</f>
        <v>22036.4543559944</v>
      </c>
      <c r="S66" s="17" t="n">
        <f aca="false">E66-(I66+O66+Q66)</f>
        <v>0</v>
      </c>
      <c r="U66" s="24"/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3404.68</v>
      </c>
      <c r="G67" s="23" t="n">
        <v>0.5877</v>
      </c>
      <c r="I67" s="15" t="n">
        <f aca="false">E67*G67</f>
        <v>2000.930436</v>
      </c>
      <c r="K67" s="4" t="n">
        <f aca="false">E67-I67</f>
        <v>1403.749564</v>
      </c>
      <c r="M67" s="16" t="n">
        <v>0.4333</v>
      </c>
      <c r="O67" s="4" t="n">
        <f aca="false">K67*M67</f>
        <v>608.2446860812</v>
      </c>
      <c r="Q67" s="17" t="n">
        <f aca="false">K67-O67</f>
        <v>795.5048779188</v>
      </c>
      <c r="S67" s="17" t="n">
        <f aca="false">E67-(I67+O67+Q67)</f>
        <v>0</v>
      </c>
      <c r="U67" s="24"/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5461.1</v>
      </c>
      <c r="G68" s="23" t="n">
        <v>0.5877</v>
      </c>
      <c r="I68" s="15" t="n">
        <f aca="false">E68*G68</f>
        <v>9086.48847</v>
      </c>
      <c r="K68" s="4" t="n">
        <f aca="false">E68-I68</f>
        <v>6374.61153</v>
      </c>
      <c r="M68" s="16" t="n">
        <v>0.2834</v>
      </c>
      <c r="O68" s="4" t="n">
        <f aca="false">K68*M68</f>
        <v>1806.564907602</v>
      </c>
      <c r="Q68" s="17" t="n">
        <f aca="false">K68-O68</f>
        <v>4568.046622398</v>
      </c>
      <c r="S68" s="17" t="n">
        <f aca="false">E68-(I68+O68+Q68)</f>
        <v>0</v>
      </c>
      <c r="U68" s="24"/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5877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U69" s="24"/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43846.58</v>
      </c>
      <c r="G70" s="23" t="n">
        <v>0.5877</v>
      </c>
      <c r="I70" s="15" t="n">
        <f aca="false">E70*G70</f>
        <v>25768.635066</v>
      </c>
      <c r="K70" s="4" t="n">
        <f aca="false">E70-I70</f>
        <v>18077.944934</v>
      </c>
      <c r="M70" s="16" t="n">
        <v>0.4329</v>
      </c>
      <c r="O70" s="4" t="n">
        <f aca="false">K70*M70</f>
        <v>7825.9423619286</v>
      </c>
      <c r="Q70" s="17" t="n">
        <f aca="false">K70-O70</f>
        <v>10252.0025720714</v>
      </c>
      <c r="S70" s="17" t="n">
        <f aca="false">E70-(I70+O70+Q70)</f>
        <v>0</v>
      </c>
      <c r="U70" s="24"/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7280.6</v>
      </c>
      <c r="G71" s="23" t="n">
        <v>0.5877</v>
      </c>
      <c r="I71" s="15" t="n">
        <f aca="false">E71*G71</f>
        <v>4278.80862</v>
      </c>
      <c r="K71" s="4" t="n">
        <f aca="false">E71-I71</f>
        <v>3001.79138</v>
      </c>
      <c r="M71" s="16" t="n">
        <v>0.1971</v>
      </c>
      <c r="O71" s="4" t="n">
        <f aca="false">K71*M71</f>
        <v>591.653080998</v>
      </c>
      <c r="Q71" s="17" t="n">
        <f aca="false">K71-O71</f>
        <v>2410.138299002</v>
      </c>
      <c r="S71" s="17" t="n">
        <f aca="false">E71-(I71+O71+Q71)</f>
        <v>0</v>
      </c>
      <c r="U71" s="24"/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3812.3</v>
      </c>
      <c r="G72" s="23" t="n">
        <v>0.5877</v>
      </c>
      <c r="I72" s="15" t="n">
        <f aca="false">E72*G72</f>
        <v>8117.48871</v>
      </c>
      <c r="K72" s="4" t="n">
        <f aca="false">E72-I72</f>
        <v>5694.81129</v>
      </c>
      <c r="M72" s="16" t="n">
        <v>0.3304</v>
      </c>
      <c r="O72" s="4" t="n">
        <f aca="false">K72*M72</f>
        <v>1881.565650216</v>
      </c>
      <c r="Q72" s="17" t="n">
        <f aca="false">K72-O72</f>
        <v>3813.245639784</v>
      </c>
      <c r="S72" s="17" t="n">
        <f aca="false">E72-(I72+O72+Q72)</f>
        <v>0</v>
      </c>
      <c r="U72" s="24"/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0714.71</v>
      </c>
      <c r="G73" s="23" t="n">
        <v>0.5877</v>
      </c>
      <c r="I73" s="15" t="n">
        <f aca="false">E73*G73</f>
        <v>18051.035067</v>
      </c>
      <c r="K73" s="4" t="n">
        <f aca="false">E73-I73</f>
        <v>12663.674933</v>
      </c>
      <c r="M73" s="16" t="n">
        <v>0.2686</v>
      </c>
      <c r="O73" s="4" t="n">
        <f aca="false">K73*M73</f>
        <v>3401.4630870038</v>
      </c>
      <c r="Q73" s="17" t="n">
        <f aca="false">K73-O73</f>
        <v>9262.2118459962</v>
      </c>
      <c r="S73" s="17" t="n">
        <f aca="false">E73-(I73+O73+Q73)</f>
        <v>0</v>
      </c>
      <c r="U73" s="24"/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48797.9</v>
      </c>
      <c r="G74" s="23" t="n">
        <v>0.5877</v>
      </c>
      <c r="I74" s="15" t="n">
        <f aca="false">E74*G74</f>
        <v>28678.52583</v>
      </c>
      <c r="K74" s="4" t="n">
        <f aca="false">E74-I74</f>
        <v>20119.37417</v>
      </c>
      <c r="M74" s="16" t="n">
        <v>0.4083</v>
      </c>
      <c r="O74" s="4" t="n">
        <f aca="false">K74*M74</f>
        <v>8214.740473611</v>
      </c>
      <c r="Q74" s="17" t="n">
        <f aca="false">K74-O74</f>
        <v>11904.633696389</v>
      </c>
      <c r="S74" s="17" t="n">
        <f aca="false">E74-(I74+O74+Q74)</f>
        <v>0</v>
      </c>
      <c r="U74" s="24"/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40783.89</v>
      </c>
      <c r="G75" s="23" t="n">
        <v>0.5877</v>
      </c>
      <c r="I75" s="15" t="n">
        <f aca="false">E75*G75</f>
        <v>23968.692153</v>
      </c>
      <c r="K75" s="4" t="n">
        <f aca="false">E75-I75</f>
        <v>16815.197847</v>
      </c>
      <c r="M75" s="16" t="n">
        <v>0.2865</v>
      </c>
      <c r="O75" s="4" t="n">
        <f aca="false">K75*M75</f>
        <v>4817.5541831655</v>
      </c>
      <c r="Q75" s="17" t="n">
        <f aca="false">K75-O75</f>
        <v>11997.6436638345</v>
      </c>
      <c r="S75" s="17" t="n">
        <f aca="false">E75-(I75+O75+Q75)</f>
        <v>0</v>
      </c>
      <c r="U75" s="24"/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5877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4"/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4448.92</v>
      </c>
      <c r="G77" s="23" t="n">
        <v>0.5877</v>
      </c>
      <c r="I77" s="15" t="n">
        <f aca="false">E77*G77</f>
        <v>26122.630284</v>
      </c>
      <c r="K77" s="4" t="n">
        <f aca="false">E77-I77</f>
        <v>18326.289716</v>
      </c>
      <c r="M77" s="16" t="n">
        <v>0.2355</v>
      </c>
      <c r="O77" s="4" t="n">
        <f aca="false">K77*M77</f>
        <v>4315.841228118</v>
      </c>
      <c r="Q77" s="17" t="n">
        <f aca="false">K77-O77</f>
        <v>14010.448487882</v>
      </c>
      <c r="S77" s="17" t="n">
        <f aca="false">E77-(I77+O77+Q77)</f>
        <v>0</v>
      </c>
      <c r="U77" s="24"/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27150.97</v>
      </c>
      <c r="G78" s="23" t="n">
        <v>0.5877</v>
      </c>
      <c r="I78" s="15" t="n">
        <f aca="false">E78*G78</f>
        <v>15956.625069</v>
      </c>
      <c r="K78" s="4" t="n">
        <f aca="false">E78-I78</f>
        <v>11194.344931</v>
      </c>
      <c r="M78" s="16" t="n">
        <v>0.4342</v>
      </c>
      <c r="O78" s="4" t="n">
        <f aca="false">K78*M78</f>
        <v>4860.5845690402</v>
      </c>
      <c r="Q78" s="17" t="n">
        <f aca="false">K78-O78</f>
        <v>6333.7603619598</v>
      </c>
      <c r="S78" s="17" t="n">
        <f aca="false">E78-(I78+O78+Q78)</f>
        <v>0</v>
      </c>
      <c r="U78" s="24"/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2898.83</v>
      </c>
      <c r="G79" s="23" t="n">
        <v>0.5877</v>
      </c>
      <c r="I79" s="15" t="n">
        <f aca="false">E79*G79</f>
        <v>7580.642391</v>
      </c>
      <c r="K79" s="4" t="n">
        <f aca="false">E79-I79</f>
        <v>5318.187609</v>
      </c>
      <c r="M79" s="16" t="n">
        <v>0.2232</v>
      </c>
      <c r="O79" s="4" t="n">
        <f aca="false">K79*M79</f>
        <v>1187.0194743288</v>
      </c>
      <c r="Q79" s="17" t="n">
        <f aca="false">K79-O79</f>
        <v>4131.1681346712</v>
      </c>
      <c r="S79" s="17" t="n">
        <f aca="false">E79-(I79+O79+Q79)</f>
        <v>0</v>
      </c>
      <c r="U79" s="24"/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6868.9</v>
      </c>
      <c r="G80" s="23" t="n">
        <v>0.5877</v>
      </c>
      <c r="I80" s="15" t="n">
        <f aca="false">E80*G80</f>
        <v>9913.85253</v>
      </c>
      <c r="K80" s="4" t="n">
        <f aca="false">E80-I80</f>
        <v>6955.04747</v>
      </c>
      <c r="M80" s="16" t="n">
        <v>0.3716</v>
      </c>
      <c r="O80" s="4" t="n">
        <f aca="false">K80*M80</f>
        <v>2584.495639852</v>
      </c>
      <c r="Q80" s="17" t="n">
        <f aca="false">K80-O80</f>
        <v>4370.551830148</v>
      </c>
      <c r="S80" s="17" t="n">
        <f aca="false">E80-(I80+O80+Q80)</f>
        <v>0</v>
      </c>
      <c r="U80" s="24"/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34982.32</v>
      </c>
      <c r="G81" s="23" t="n">
        <v>0.5877</v>
      </c>
      <c r="I81" s="15" t="n">
        <f aca="false">E81*G81</f>
        <v>138099.109464</v>
      </c>
      <c r="K81" s="4" t="n">
        <f aca="false">E81-I81</f>
        <v>96883.210536</v>
      </c>
      <c r="M81" s="16" t="n">
        <v>0.3414</v>
      </c>
      <c r="O81" s="4" t="n">
        <f aca="false">K81*M81</f>
        <v>33075.9280769904</v>
      </c>
      <c r="Q81" s="17" t="n">
        <f aca="false">K81-O81</f>
        <v>63807.2824590096</v>
      </c>
      <c r="S81" s="17" t="n">
        <f aca="false">E81-(I81+O81+Q81)</f>
        <v>0</v>
      </c>
      <c r="U81" s="24"/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42460.6</v>
      </c>
      <c r="G82" s="23" t="n">
        <v>0.5877</v>
      </c>
      <c r="I82" s="15" t="n">
        <f aca="false">E82*G82</f>
        <v>24954.09462</v>
      </c>
      <c r="K82" s="4" t="n">
        <f aca="false">E82-I82</f>
        <v>17506.50538</v>
      </c>
      <c r="M82" s="16" t="n">
        <v>0.2923</v>
      </c>
      <c r="O82" s="4" t="n">
        <f aca="false">K82*M82</f>
        <v>5117.151522574</v>
      </c>
      <c r="Q82" s="17" t="n">
        <f aca="false">K82-O82</f>
        <v>12389.353857426</v>
      </c>
      <c r="S82" s="17" t="n">
        <f aca="false">E82-(I82+O82+Q82)</f>
        <v>0</v>
      </c>
      <c r="U82" s="24"/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7788.1</v>
      </c>
      <c r="G83" s="23" t="n">
        <v>0.5877</v>
      </c>
      <c r="I83" s="15" t="n">
        <f aca="false">E83*G83</f>
        <v>4577.06637</v>
      </c>
      <c r="K83" s="4" t="n">
        <f aca="false">E83-I83</f>
        <v>3211.03363</v>
      </c>
      <c r="M83" s="16" t="n">
        <v>0.4199</v>
      </c>
      <c r="O83" s="4" t="n">
        <f aca="false">K83*M83</f>
        <v>1348.313021237</v>
      </c>
      <c r="Q83" s="17" t="n">
        <f aca="false">K83-O83</f>
        <v>1862.720608763</v>
      </c>
      <c r="S83" s="17" t="n">
        <f aca="false">E83-(I83+O83+Q83)</f>
        <v>0</v>
      </c>
      <c r="U83" s="24"/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41211.93</v>
      </c>
      <c r="G84" s="23" t="n">
        <v>0.5877</v>
      </c>
      <c r="I84" s="15" t="n">
        <f aca="false">E84*G84</f>
        <v>24220.251261</v>
      </c>
      <c r="K84" s="4" t="n">
        <f aca="false">E84-I84</f>
        <v>16991.678739</v>
      </c>
      <c r="M84" s="16" t="n">
        <v>0.3227</v>
      </c>
      <c r="O84" s="4" t="n">
        <f aca="false">K84*M84</f>
        <v>5483.2147290753</v>
      </c>
      <c r="Q84" s="17" t="n">
        <f aca="false">K84-O84</f>
        <v>11508.4640099247</v>
      </c>
      <c r="S84" s="17" t="n">
        <f aca="false">E84-(I84+O84+Q84)</f>
        <v>0</v>
      </c>
      <c r="U84" s="24"/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41092.1</v>
      </c>
      <c r="G85" s="23" t="n">
        <v>0.5877</v>
      </c>
      <c r="I85" s="15" t="n">
        <f aca="false">E85*G85</f>
        <v>24149.82717</v>
      </c>
      <c r="K85" s="4" t="n">
        <f aca="false">E85-I85</f>
        <v>16942.27283</v>
      </c>
      <c r="M85" s="16" t="n">
        <v>0.4397</v>
      </c>
      <c r="O85" s="4" t="n">
        <f aca="false">K85*M85</f>
        <v>7449.517363351</v>
      </c>
      <c r="Q85" s="17" t="n">
        <f aca="false">K85-O85</f>
        <v>9492.755466649</v>
      </c>
      <c r="S85" s="17" t="n">
        <f aca="false">E85-(I85+O85+Q85)</f>
        <v>0</v>
      </c>
      <c r="U85" s="24"/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24082.79</v>
      </c>
      <c r="G86" s="23" t="n">
        <v>0.5877</v>
      </c>
      <c r="I86" s="15" t="n">
        <f aca="false">E86*G86</f>
        <v>14153.455683</v>
      </c>
      <c r="K86" s="4" t="n">
        <f aca="false">E86-I86</f>
        <v>9929.334317</v>
      </c>
      <c r="M86" s="16" t="n">
        <v>0.2336</v>
      </c>
      <c r="O86" s="4" t="n">
        <f aca="false">K86*M86</f>
        <v>2319.4924964512</v>
      </c>
      <c r="Q86" s="17" t="n">
        <f aca="false">K86-O86</f>
        <v>7609.8418205488</v>
      </c>
      <c r="S86" s="17" t="n">
        <f aca="false">E86-(I86+O86+Q86)</f>
        <v>0</v>
      </c>
      <c r="U86" s="24"/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52027.5</v>
      </c>
      <c r="G87" s="23" t="n">
        <v>0.5877</v>
      </c>
      <c r="I87" s="15" t="n">
        <f aca="false">E87*G87</f>
        <v>30576.56175</v>
      </c>
      <c r="K87" s="4" t="n">
        <f aca="false">E87-I87</f>
        <v>21450.93825</v>
      </c>
      <c r="M87" s="16" t="n">
        <v>0.3445</v>
      </c>
      <c r="O87" s="4" t="n">
        <f aca="false">K87*M87</f>
        <v>7389.848227125</v>
      </c>
      <c r="Q87" s="17" t="n">
        <f aca="false">K87-O87</f>
        <v>14061.090022875</v>
      </c>
      <c r="S87" s="17" t="n">
        <f aca="false">E87-(I87+O87+Q87)</f>
        <v>0</v>
      </c>
      <c r="U87" s="24"/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43179.03</v>
      </c>
      <c r="G88" s="23" t="n">
        <v>0.5877</v>
      </c>
      <c r="I88" s="15" t="n">
        <f aca="false">E88*G88</f>
        <v>25376.315931</v>
      </c>
      <c r="K88" s="4" t="n">
        <f aca="false">E88-I88</f>
        <v>17802.714069</v>
      </c>
      <c r="M88" s="16" t="n">
        <v>0.1894</v>
      </c>
      <c r="O88" s="4" t="n">
        <f aca="false">K88*M88</f>
        <v>3371.8340446686</v>
      </c>
      <c r="Q88" s="17" t="n">
        <f aca="false">K88-O88</f>
        <v>14430.8800243314</v>
      </c>
      <c r="S88" s="17" t="n">
        <f aca="false">E88-(I88+O88+Q88)</f>
        <v>0</v>
      </c>
      <c r="U88" s="24"/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4126.1</v>
      </c>
      <c r="G89" s="23" t="n">
        <v>0.5877</v>
      </c>
      <c r="I89" s="15" t="n">
        <f aca="false">E89*G89</f>
        <v>8301.90897</v>
      </c>
      <c r="K89" s="4" t="n">
        <f aca="false">E89-I89</f>
        <v>5824.19103</v>
      </c>
      <c r="M89" s="16" t="n">
        <v>0.3154</v>
      </c>
      <c r="O89" s="4" t="n">
        <f aca="false">K89*M89</f>
        <v>1836.949850862</v>
      </c>
      <c r="Q89" s="17" t="n">
        <f aca="false">K89-O89</f>
        <v>3987.241179138</v>
      </c>
      <c r="S89" s="17" t="n">
        <f aca="false">E89-(I89+O89+Q89)</f>
        <v>0</v>
      </c>
      <c r="U89" s="24"/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-82405.36</v>
      </c>
      <c r="G90" s="23" t="n">
        <v>0.5877</v>
      </c>
      <c r="I90" s="15" t="n">
        <f aca="false">E90*G90</f>
        <v>-48429.630072</v>
      </c>
      <c r="K90" s="4" t="n">
        <f aca="false">E90-I90</f>
        <v>-33975.729928</v>
      </c>
      <c r="M90" s="16" t="n">
        <v>0.3517</v>
      </c>
      <c r="O90" s="4" t="n">
        <f aca="false">K90*M90</f>
        <v>-11949.2642156776</v>
      </c>
      <c r="Q90" s="17" t="n">
        <f aca="false">K90-O90</f>
        <v>-22026.4657123224</v>
      </c>
      <c r="S90" s="17" t="n">
        <f aca="false">E90-(I90+O90+Q90)</f>
        <v>0</v>
      </c>
      <c r="U90" s="24"/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1919.33</v>
      </c>
      <c r="G91" s="23" t="n">
        <v>0.5877</v>
      </c>
      <c r="I91" s="15" t="n">
        <f aca="false">E91*G91</f>
        <v>7004.990241</v>
      </c>
      <c r="K91" s="4" t="n">
        <f aca="false">E91-I91</f>
        <v>4914.339759</v>
      </c>
      <c r="M91" s="16" t="n">
        <v>0.2337</v>
      </c>
      <c r="O91" s="4" t="n">
        <f aca="false">K91*M91</f>
        <v>1148.4812016783</v>
      </c>
      <c r="Q91" s="17" t="n">
        <f aca="false">K91-O91</f>
        <v>3765.8585573217</v>
      </c>
      <c r="S91" s="17" t="n">
        <f aca="false">E91-(I91+O91+Q91)</f>
        <v>0</v>
      </c>
      <c r="U91" s="24"/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532.48</v>
      </c>
      <c r="G92" s="23" t="n">
        <v>0.5877</v>
      </c>
      <c r="I92" s="15" t="n">
        <f aca="false">E92*G92</f>
        <v>900.638496</v>
      </c>
      <c r="K92" s="4" t="n">
        <f aca="false">E92-I92</f>
        <v>631.841504</v>
      </c>
      <c r="M92" s="16" t="n">
        <v>0.323</v>
      </c>
      <c r="O92" s="4" t="n">
        <f aca="false">K92*M92</f>
        <v>204.084805792</v>
      </c>
      <c r="Q92" s="17" t="n">
        <f aca="false">K92-O92</f>
        <v>427.756698208</v>
      </c>
      <c r="S92" s="17" t="n">
        <f aca="false">E92-(I92+O92+Q92)</f>
        <v>0</v>
      </c>
      <c r="U92" s="24"/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59131.4</v>
      </c>
      <c r="G93" s="23" t="n">
        <v>0.5877</v>
      </c>
      <c r="I93" s="15" t="n">
        <f aca="false">E93*G93</f>
        <v>93521.52378</v>
      </c>
      <c r="K93" s="4" t="n">
        <f aca="false">E93-I93</f>
        <v>65609.87622</v>
      </c>
      <c r="M93" s="16" t="n">
        <v>0.4588</v>
      </c>
      <c r="O93" s="4" t="n">
        <f aca="false">K93*M93</f>
        <v>30101.811209736</v>
      </c>
      <c r="Q93" s="17" t="n">
        <f aca="false">K93-O93</f>
        <v>35508.065010264</v>
      </c>
      <c r="S93" s="17" t="n">
        <f aca="false">E93-(I93+O93+Q93)</f>
        <v>0</v>
      </c>
      <c r="U93" s="24"/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66538.04</v>
      </c>
      <c r="G94" s="23" t="n">
        <v>0.5877</v>
      </c>
      <c r="I94" s="15" t="n">
        <f aca="false">E94*G94</f>
        <v>97874.406108</v>
      </c>
      <c r="K94" s="4" t="n">
        <f aca="false">E94-I94</f>
        <v>68663.633892</v>
      </c>
      <c r="M94" s="16" t="n">
        <v>0.4439</v>
      </c>
      <c r="O94" s="4" t="n">
        <f aca="false">K94*M94</f>
        <v>30479.7870846588</v>
      </c>
      <c r="Q94" s="17" t="n">
        <f aca="false">K94-O94</f>
        <v>38183.8468073412</v>
      </c>
      <c r="S94" s="17" t="n">
        <f aca="false">E94-(I94+O94+Q94)</f>
        <v>0</v>
      </c>
      <c r="U94" s="24"/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12706.9</v>
      </c>
      <c r="G95" s="23" t="n">
        <v>0.5877</v>
      </c>
      <c r="I95" s="15" t="n">
        <f aca="false">E95*G95</f>
        <v>7467.84513</v>
      </c>
      <c r="K95" s="4" t="n">
        <f aca="false">E95-I95</f>
        <v>5239.05487</v>
      </c>
      <c r="M95" s="16" t="n">
        <v>0.3979</v>
      </c>
      <c r="O95" s="4" t="n">
        <f aca="false">K95*M95</f>
        <v>2084.619932773</v>
      </c>
      <c r="Q95" s="17" t="n">
        <f aca="false">K95-O95</f>
        <v>3154.434937227</v>
      </c>
      <c r="S95" s="17" t="n">
        <f aca="false">E95-(I95+O95+Q95)</f>
        <v>0</v>
      </c>
      <c r="U95" s="24"/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3" t="n">
        <v>0.5877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U96" s="24"/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2382.5</v>
      </c>
      <c r="G97" s="23" t="n">
        <v>0.5877</v>
      </c>
      <c r="I97" s="15" t="n">
        <f aca="false">E97*G97</f>
        <v>13154.19525</v>
      </c>
      <c r="K97" s="4" t="n">
        <f aca="false">E97-I97</f>
        <v>9228.30475</v>
      </c>
      <c r="M97" s="16" t="n">
        <v>0.2455</v>
      </c>
      <c r="O97" s="4" t="n">
        <f aca="false">K97*M97</f>
        <v>2265.548816125</v>
      </c>
      <c r="Q97" s="17" t="n">
        <f aca="false">K97-O97</f>
        <v>6962.755933875</v>
      </c>
      <c r="S97" s="17" t="n">
        <f aca="false">E97-(I97+O97+Q97)</f>
        <v>0</v>
      </c>
      <c r="U97" s="24"/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8343.14</v>
      </c>
      <c r="G98" s="23" t="n">
        <v>0.5877</v>
      </c>
      <c r="I98" s="15" t="n">
        <f aca="false">E98*G98</f>
        <v>10780.263378</v>
      </c>
      <c r="K98" s="4" t="n">
        <f aca="false">E98-I98</f>
        <v>7562.876622</v>
      </c>
      <c r="M98" s="16" t="n">
        <v>0.3853</v>
      </c>
      <c r="O98" s="4" t="n">
        <f aca="false">K98*M98</f>
        <v>2913.9763624566</v>
      </c>
      <c r="Q98" s="17" t="n">
        <f aca="false">K98-O98</f>
        <v>4648.9002595434</v>
      </c>
      <c r="S98" s="17" t="n">
        <f aca="false">E98-(I98+O98+Q98)</f>
        <v>0</v>
      </c>
      <c r="U98" s="24"/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6275.34</v>
      </c>
      <c r="G99" s="23" t="n">
        <v>0.5877</v>
      </c>
      <c r="I99" s="15" t="n">
        <f aca="false">E99*G99</f>
        <v>3688.017318</v>
      </c>
      <c r="K99" s="4" t="n">
        <f aca="false">E99-I99</f>
        <v>2587.322682</v>
      </c>
      <c r="M99" s="16" t="n">
        <v>0.276</v>
      </c>
      <c r="O99" s="4" t="n">
        <f aca="false">K99*M99</f>
        <v>714.101060232</v>
      </c>
      <c r="Q99" s="17" t="n">
        <f aca="false">K99-O99</f>
        <v>1873.221621768</v>
      </c>
      <c r="S99" s="17" t="n">
        <f aca="false">E99-(I99+O99+Q99)</f>
        <v>0</v>
      </c>
      <c r="U99" s="24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4227.44</v>
      </c>
      <c r="G100" s="23" t="n">
        <v>0.5877</v>
      </c>
      <c r="I100" s="15" t="n">
        <f aca="false">E100*G100</f>
        <v>2484.466488</v>
      </c>
      <c r="K100" s="4" t="n">
        <f aca="false">E100-I100</f>
        <v>1742.973512</v>
      </c>
      <c r="M100" s="16" t="n">
        <v>0.3025</v>
      </c>
      <c r="O100" s="4" t="n">
        <f aca="false">K100*M100</f>
        <v>527.24948738</v>
      </c>
      <c r="Q100" s="17" t="n">
        <f aca="false">K100-O100</f>
        <v>1215.72402462</v>
      </c>
      <c r="S100" s="17" t="n">
        <f aca="false">E100-(I100+O100+Q100)</f>
        <v>0</v>
      </c>
      <c r="U100" s="24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5224</v>
      </c>
      <c r="G101" s="23" t="n">
        <v>0.5877</v>
      </c>
      <c r="I101" s="15" t="n">
        <f aca="false">E101*G101</f>
        <v>3070.1448</v>
      </c>
      <c r="K101" s="4" t="n">
        <f aca="false">E101-I101</f>
        <v>2153.8552</v>
      </c>
      <c r="M101" s="16" t="n">
        <v>0.2755</v>
      </c>
      <c r="O101" s="4" t="n">
        <f aca="false">K101*M101</f>
        <v>593.3871076</v>
      </c>
      <c r="Q101" s="17" t="n">
        <f aca="false">K101-O101</f>
        <v>1560.4680924</v>
      </c>
      <c r="S101" s="17" t="n">
        <f aca="false">E101-(I101+O101+Q101)</f>
        <v>0</v>
      </c>
      <c r="U101" s="24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50709.74</v>
      </c>
      <c r="G102" s="23" t="n">
        <v>0.5877</v>
      </c>
      <c r="I102" s="15" t="n">
        <f aca="false">E102*G102</f>
        <v>29802.114198</v>
      </c>
      <c r="K102" s="4" t="n">
        <f aca="false">E102-I102</f>
        <v>20907.625802</v>
      </c>
      <c r="M102" s="16" t="n">
        <v>0.2708</v>
      </c>
      <c r="O102" s="4" t="n">
        <f aca="false">K102*M102</f>
        <v>5661.7850671816</v>
      </c>
      <c r="Q102" s="17" t="n">
        <f aca="false">K102-O102</f>
        <v>15245.8407348184</v>
      </c>
      <c r="S102" s="17" t="n">
        <f aca="false">E102-(I102+O102+Q102)</f>
        <v>0</v>
      </c>
      <c r="U102" s="24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3686.4</v>
      </c>
      <c r="G103" s="23" t="n">
        <v>0.5877</v>
      </c>
      <c r="I103" s="15" t="n">
        <f aca="false">E103*G103</f>
        <v>8043.49728</v>
      </c>
      <c r="K103" s="4" t="n">
        <f aca="false">E103-I103</f>
        <v>5642.90272</v>
      </c>
      <c r="M103" s="16" t="n">
        <v>0.3888</v>
      </c>
      <c r="O103" s="4" t="n">
        <f aca="false">K103*M103</f>
        <v>2193.960577536</v>
      </c>
      <c r="Q103" s="17" t="n">
        <f aca="false">K103-O103</f>
        <v>3448.942142464</v>
      </c>
      <c r="S103" s="17" t="n">
        <f aca="false">E103-(I103+O103+Q103)</f>
        <v>0</v>
      </c>
      <c r="U103" s="24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38044.62</v>
      </c>
      <c r="G104" s="23" t="n">
        <v>0.5877</v>
      </c>
      <c r="I104" s="15" t="n">
        <f aca="false">E104*G104</f>
        <v>22358.823174</v>
      </c>
      <c r="K104" s="4" t="n">
        <f aca="false">E104-I104</f>
        <v>15685.796826</v>
      </c>
      <c r="M104" s="16" t="n">
        <v>0.5309</v>
      </c>
      <c r="O104" s="4" t="n">
        <f aca="false">K104*M104</f>
        <v>8327.5895349234</v>
      </c>
      <c r="Q104" s="17" t="n">
        <f aca="false">K104-O104</f>
        <v>7358.2072910766</v>
      </c>
      <c r="S104" s="17" t="n">
        <f aca="false">E104-(I104+O104+Q104)</f>
        <v>0</v>
      </c>
      <c r="U104" s="24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-7461</v>
      </c>
      <c r="G105" s="23" t="n">
        <v>0.5877</v>
      </c>
      <c r="I105" s="15" t="n">
        <f aca="false">E105*G105</f>
        <v>-4384.8297</v>
      </c>
      <c r="K105" s="4" t="n">
        <f aca="false">E105-I105</f>
        <v>-3076.1703</v>
      </c>
      <c r="M105" s="16" t="n">
        <v>0.255</v>
      </c>
      <c r="O105" s="4" t="n">
        <f aca="false">K105*M105</f>
        <v>-784.4234265</v>
      </c>
      <c r="Q105" s="17" t="n">
        <f aca="false">K105-O105</f>
        <v>-2291.7468735</v>
      </c>
      <c r="S105" s="17" t="n">
        <f aca="false">E105-(I105+O105+Q105)</f>
        <v>0</v>
      </c>
      <c r="U105" s="24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17385.14</v>
      </c>
      <c r="G106" s="23" t="n">
        <v>0.5877</v>
      </c>
      <c r="I106" s="15" t="n">
        <f aca="false">E106*G106</f>
        <v>10217.246778</v>
      </c>
      <c r="K106" s="4" t="n">
        <f aca="false">E106-I106</f>
        <v>7167.893222</v>
      </c>
      <c r="M106" s="16" t="n">
        <v>0.2547</v>
      </c>
      <c r="O106" s="4" t="n">
        <f aca="false">K106*M106</f>
        <v>1825.6624036434</v>
      </c>
      <c r="Q106" s="17" t="n">
        <f aca="false">K106-O106</f>
        <v>5342.2308183566</v>
      </c>
      <c r="S106" s="17" t="n">
        <f aca="false">E106-(I106+O106+Q106)</f>
        <v>0</v>
      </c>
      <c r="U106" s="24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-6591.2</v>
      </c>
      <c r="G107" s="23" t="n">
        <v>0.5877</v>
      </c>
      <c r="I107" s="15" t="n">
        <f aca="false">E107*G107</f>
        <v>-3873.64824</v>
      </c>
      <c r="K107" s="4" t="n">
        <f aca="false">E107-I107</f>
        <v>-2717.55176</v>
      </c>
      <c r="M107" s="16" t="n">
        <v>0.2329</v>
      </c>
      <c r="O107" s="4" t="n">
        <f aca="false">K107*M107</f>
        <v>-632.917804904</v>
      </c>
      <c r="Q107" s="17" t="n">
        <f aca="false">K107-O107</f>
        <v>-2084.633955096</v>
      </c>
      <c r="S107" s="17" t="n">
        <f aca="false">E107-(I107+O107+Q107)</f>
        <v>0</v>
      </c>
      <c r="U107" s="24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211495.45</v>
      </c>
      <c r="G108" s="23" t="n">
        <v>0.5877</v>
      </c>
      <c r="I108" s="15" t="n">
        <f aca="false">E108*G108</f>
        <v>124295.875965</v>
      </c>
      <c r="K108" s="4" t="n">
        <f aca="false">E108-I108</f>
        <v>87199.574035</v>
      </c>
      <c r="M108" s="16" t="n">
        <v>0.3068</v>
      </c>
      <c r="O108" s="4" t="n">
        <f aca="false">K108*M108</f>
        <v>26752.829313938</v>
      </c>
      <c r="Q108" s="17" t="n">
        <f aca="false">K108-O108</f>
        <v>60446.744721062</v>
      </c>
      <c r="S108" s="17" t="n">
        <f aca="false">E108-(I108+O108+Q108)</f>
        <v>0</v>
      </c>
      <c r="U108" s="24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47837.6</v>
      </c>
      <c r="G109" s="23" t="n">
        <v>0.5877</v>
      </c>
      <c r="I109" s="15" t="n">
        <f aca="false">E109*G109</f>
        <v>28114.15752</v>
      </c>
      <c r="K109" s="4" t="n">
        <f aca="false">E109-I109</f>
        <v>19723.44248</v>
      </c>
      <c r="M109" s="16" t="n">
        <v>0.3715</v>
      </c>
      <c r="O109" s="4" t="n">
        <f aca="false">K109*M109</f>
        <v>7327.25888132</v>
      </c>
      <c r="Q109" s="17" t="n">
        <f aca="false">K109-O109</f>
        <v>12396.18359868</v>
      </c>
      <c r="S109" s="17" t="n">
        <f aca="false">E109-(I109+O109+Q109)</f>
        <v>0</v>
      </c>
      <c r="U109" s="24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5877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U110" s="24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1132.8</v>
      </c>
      <c r="G111" s="23" t="n">
        <v>0.5877</v>
      </c>
      <c r="I111" s="15" t="n">
        <f aca="false">E111*G111</f>
        <v>6542.74656</v>
      </c>
      <c r="K111" s="4" t="n">
        <f aca="false">E111-I111</f>
        <v>4590.05344</v>
      </c>
      <c r="M111" s="16" t="n">
        <v>0.2496</v>
      </c>
      <c r="O111" s="4" t="n">
        <f aca="false">K111*M111</f>
        <v>1145.677338624</v>
      </c>
      <c r="Q111" s="17" t="n">
        <f aca="false">K111-O111</f>
        <v>3444.376101376</v>
      </c>
      <c r="S111" s="17" t="n">
        <f aca="false">E111-(I111+O111+Q111)</f>
        <v>0</v>
      </c>
      <c r="U111" s="24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56282.68</v>
      </c>
      <c r="G112" s="23" t="n">
        <v>0.5877</v>
      </c>
      <c r="I112" s="15" t="n">
        <f aca="false">E112*G112</f>
        <v>33077.331036</v>
      </c>
      <c r="K112" s="4" t="n">
        <f aca="false">E112-I112</f>
        <v>23205.348964</v>
      </c>
      <c r="M112" s="16" t="n">
        <v>0.2223</v>
      </c>
      <c r="O112" s="4" t="n">
        <f aca="false">K112*M112</f>
        <v>5158.5490746972</v>
      </c>
      <c r="Q112" s="17" t="n">
        <f aca="false">K112-O112</f>
        <v>18046.7998893028</v>
      </c>
      <c r="S112" s="17" t="n">
        <f aca="false">E112-(I112+O112+Q112)</f>
        <v>0</v>
      </c>
      <c r="U112" s="24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25032.5</v>
      </c>
      <c r="G113" s="23" t="n">
        <v>0.5877</v>
      </c>
      <c r="I113" s="15" t="n">
        <f aca="false">E113*G113</f>
        <v>14711.60025</v>
      </c>
      <c r="K113" s="4" t="n">
        <f aca="false">E113-I113</f>
        <v>10320.89975</v>
      </c>
      <c r="M113" s="16" t="n">
        <v>0.371</v>
      </c>
      <c r="O113" s="4" t="n">
        <f aca="false">K113*M113</f>
        <v>3829.05380725</v>
      </c>
      <c r="Q113" s="17" t="n">
        <f aca="false">K113-O113</f>
        <v>6491.84594275</v>
      </c>
      <c r="S113" s="17" t="n">
        <f aca="false">E113-(I113+O113+Q113)</f>
        <v>0</v>
      </c>
      <c r="U113" s="24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1343.18</v>
      </c>
      <c r="G114" s="23" t="n">
        <v>0.5877</v>
      </c>
      <c r="I114" s="15" t="n">
        <f aca="false">E114*G114</f>
        <v>12543.386886</v>
      </c>
      <c r="K114" s="4" t="n">
        <f aca="false">E114-I114</f>
        <v>8799.793114</v>
      </c>
      <c r="M114" s="16" t="n">
        <v>0.3441</v>
      </c>
      <c r="O114" s="4" t="n">
        <f aca="false">K114*M114</f>
        <v>3028.0088105274</v>
      </c>
      <c r="Q114" s="17" t="n">
        <f aca="false">K114-O114</f>
        <v>5771.7843034726</v>
      </c>
      <c r="S114" s="17" t="n">
        <f aca="false">E114-(I114+O114+Q114)</f>
        <v>0</v>
      </c>
      <c r="U114" s="24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3838.5</v>
      </c>
      <c r="G115" s="23" t="n">
        <v>0.5877</v>
      </c>
      <c r="I115" s="15" t="n">
        <f aca="false">E115*G115</f>
        <v>8132.88645</v>
      </c>
      <c r="K115" s="4" t="n">
        <f aca="false">E115-I115</f>
        <v>5705.61355</v>
      </c>
      <c r="M115" s="16" t="n">
        <v>0.3146</v>
      </c>
      <c r="O115" s="4" t="n">
        <f aca="false">K115*M115</f>
        <v>1794.98602283</v>
      </c>
      <c r="Q115" s="17" t="n">
        <f aca="false">K115-O115</f>
        <v>3910.62752717</v>
      </c>
      <c r="S115" s="17" t="n">
        <f aca="false">E115-(I115+O115+Q115)</f>
        <v>0</v>
      </c>
      <c r="U115" s="24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326.5</v>
      </c>
      <c r="G116" s="23" t="n">
        <v>0.5877</v>
      </c>
      <c r="I116" s="15" t="n">
        <f aca="false">E116*G116</f>
        <v>191.88405</v>
      </c>
      <c r="K116" s="4" t="n">
        <f aca="false">E116-I116</f>
        <v>134.61595</v>
      </c>
      <c r="M116" s="16" t="n">
        <v>0.3223</v>
      </c>
      <c r="O116" s="4" t="n">
        <f aca="false">K116*M116</f>
        <v>43.386720685</v>
      </c>
      <c r="Q116" s="17" t="n">
        <f aca="false">K116-O116</f>
        <v>91.229229315</v>
      </c>
      <c r="S116" s="17" t="n">
        <f aca="false">E116-(I116+O116+Q116)</f>
        <v>0</v>
      </c>
      <c r="U116" s="24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70139.74</v>
      </c>
      <c r="G117" s="23" t="n">
        <v>0.5877</v>
      </c>
      <c r="I117" s="15" t="n">
        <f aca="false">E117*G117</f>
        <v>41221.125198</v>
      </c>
      <c r="K117" s="4" t="n">
        <f aca="false">E117-I117</f>
        <v>28918.614802</v>
      </c>
      <c r="M117" s="16" t="n">
        <v>0.3808</v>
      </c>
      <c r="O117" s="4" t="n">
        <f aca="false">K117*M117</f>
        <v>11012.2085166016</v>
      </c>
      <c r="Q117" s="17" t="n">
        <f aca="false">K117-O117</f>
        <v>17906.4062853984</v>
      </c>
      <c r="S117" s="17" t="n">
        <f aca="false">E117-(I117+O117+Q117)</f>
        <v>0</v>
      </c>
      <c r="U117" s="24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36913.17</v>
      </c>
      <c r="G118" s="23" t="n">
        <v>0.5877</v>
      </c>
      <c r="I118" s="15" t="n">
        <f aca="false">E118*G118</f>
        <v>21693.870009</v>
      </c>
      <c r="K118" s="4" t="n">
        <f aca="false">E118-I118</f>
        <v>15219.299991</v>
      </c>
      <c r="M118" s="16" t="n">
        <v>0.2667</v>
      </c>
      <c r="O118" s="4" t="n">
        <f aca="false">K118*M118</f>
        <v>4058.9873075997</v>
      </c>
      <c r="Q118" s="17" t="n">
        <f aca="false">K118-O118</f>
        <v>11160.3126834003</v>
      </c>
      <c r="S118" s="17" t="n">
        <f aca="false">E118-(I118+O118+Q118)</f>
        <v>0</v>
      </c>
      <c r="U118" s="24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7788.1</v>
      </c>
      <c r="G119" s="23" t="n">
        <v>0.5877</v>
      </c>
      <c r="I119" s="15" t="n">
        <f aca="false">E119*G119</f>
        <v>4577.06637</v>
      </c>
      <c r="K119" s="4" t="n">
        <f aca="false">E119-I119</f>
        <v>3211.03363</v>
      </c>
      <c r="M119" s="16" t="n">
        <v>0.3302</v>
      </c>
      <c r="O119" s="4" t="n">
        <f aca="false">K119*M119</f>
        <v>1060.283304626</v>
      </c>
      <c r="Q119" s="17" t="n">
        <f aca="false">K119-O119</f>
        <v>2150.750325374</v>
      </c>
      <c r="S119" s="17" t="n">
        <f aca="false">E119-(I119+O119+Q119)</f>
        <v>0</v>
      </c>
      <c r="U119" s="24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82269.62</v>
      </c>
      <c r="G120" s="23" t="n">
        <v>0.5877</v>
      </c>
      <c r="I120" s="15" t="n">
        <f aca="false">E120*G120</f>
        <v>48349.855674</v>
      </c>
      <c r="K120" s="4" t="n">
        <f aca="false">E120-I120</f>
        <v>33919.764326</v>
      </c>
      <c r="M120" s="16" t="n">
        <v>0.2736</v>
      </c>
      <c r="O120" s="4" t="n">
        <f aca="false">K120*M120</f>
        <v>9280.4475195936</v>
      </c>
      <c r="Q120" s="17" t="n">
        <f aca="false">K120-O120</f>
        <v>24639.3168064064</v>
      </c>
      <c r="S120" s="17" t="n">
        <f aca="false">E120-(I120+O120+Q120)</f>
        <v>0</v>
      </c>
      <c r="U120" s="24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47940.4</v>
      </c>
      <c r="G121" s="23" t="n">
        <v>0.5877</v>
      </c>
      <c r="I121" s="15" t="n">
        <f aca="false">E121*G121</f>
        <v>28174.57308</v>
      </c>
      <c r="K121" s="4" t="n">
        <f aca="false">E121-I121</f>
        <v>19765.82692</v>
      </c>
      <c r="M121" s="16" t="n">
        <v>0.4168</v>
      </c>
      <c r="O121" s="4" t="n">
        <f aca="false">K121*M121</f>
        <v>8238.396660256</v>
      </c>
      <c r="Q121" s="17" t="n">
        <f aca="false">K121-O121</f>
        <v>11527.430259744</v>
      </c>
      <c r="S121" s="17" t="n">
        <f aca="false">E121-(I121+O121+Q121)</f>
        <v>0</v>
      </c>
      <c r="U121" s="24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3" t="n">
        <v>0.5877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U122" s="24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5877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U123" s="24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32380.86</v>
      </c>
      <c r="G124" s="23" t="n">
        <v>0.5877</v>
      </c>
      <c r="I124" s="15" t="n">
        <f aca="false">E124*G124</f>
        <v>19030.231422</v>
      </c>
      <c r="K124" s="4" t="n">
        <f aca="false">E124-I124</f>
        <v>13350.628578</v>
      </c>
      <c r="M124" s="16" t="n">
        <v>0.2773</v>
      </c>
      <c r="O124" s="4" t="n">
        <f aca="false">K124*M124</f>
        <v>3702.1293046794</v>
      </c>
      <c r="Q124" s="17" t="n">
        <f aca="false">K124-O124</f>
        <v>9648.4992733206</v>
      </c>
      <c r="S124" s="17" t="n">
        <f aca="false">E124-(I124+O124+Q124)</f>
        <v>0</v>
      </c>
      <c r="U124" s="24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48056.24</v>
      </c>
      <c r="G125" s="23" t="n">
        <v>0.5877</v>
      </c>
      <c r="I125" s="15" t="n">
        <f aca="false">E125*G125</f>
        <v>87012.652248</v>
      </c>
      <c r="K125" s="4" t="n">
        <f aca="false">E125-I125</f>
        <v>61043.587752</v>
      </c>
      <c r="M125" s="16" t="n">
        <v>0.2455</v>
      </c>
      <c r="O125" s="4" t="n">
        <f aca="false">K125*M125</f>
        <v>14986.200793116</v>
      </c>
      <c r="Q125" s="17" t="n">
        <f aca="false">K125-O125</f>
        <v>46057.386958884</v>
      </c>
      <c r="S125" s="17" t="n">
        <f aca="false">E125-(I125+O125+Q125)</f>
        <v>0</v>
      </c>
      <c r="U125" s="24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5877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U126" s="24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96550.14</v>
      </c>
      <c r="G127" s="23" t="n">
        <v>0.5877</v>
      </c>
      <c r="I127" s="15" t="n">
        <f aca="false">E127*G127</f>
        <v>56742.517278</v>
      </c>
      <c r="K127" s="4" t="n">
        <f aca="false">E127-I127</f>
        <v>39807.622722</v>
      </c>
      <c r="M127" s="16" t="n">
        <v>0.3535</v>
      </c>
      <c r="O127" s="4" t="n">
        <f aca="false">K127*M127</f>
        <v>14071.994632227</v>
      </c>
      <c r="Q127" s="17" t="n">
        <f aca="false">K127-O127</f>
        <v>25735.628089773</v>
      </c>
      <c r="S127" s="17" t="n">
        <f aca="false">E127-(I127+O127+Q127)</f>
        <v>0</v>
      </c>
      <c r="U127" s="24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2297</v>
      </c>
      <c r="G128" s="23" t="n">
        <v>0.5877</v>
      </c>
      <c r="I128" s="15" t="n">
        <f aca="false">E128*G128</f>
        <v>7226.9469</v>
      </c>
      <c r="K128" s="4" t="n">
        <f aca="false">E128-I128</f>
        <v>5070.0531</v>
      </c>
      <c r="M128" s="16" t="n">
        <v>0.2787</v>
      </c>
      <c r="O128" s="4" t="n">
        <f aca="false">K128*M128</f>
        <v>1413.02379897</v>
      </c>
      <c r="Q128" s="17" t="n">
        <f aca="false">K128-O128</f>
        <v>3657.02930103</v>
      </c>
      <c r="S128" s="17" t="n">
        <f aca="false">E128-(I128+O128+Q128)</f>
        <v>0</v>
      </c>
      <c r="U128" s="24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49652.25</v>
      </c>
      <c r="G129" s="23" t="n">
        <v>0.5877</v>
      </c>
      <c r="I129" s="15" t="n">
        <f aca="false">E129*G129</f>
        <v>29180.627325</v>
      </c>
      <c r="K129" s="4" t="n">
        <f aca="false">E129-I129</f>
        <v>20471.622675</v>
      </c>
      <c r="M129" s="16" t="n">
        <v>0.2605</v>
      </c>
      <c r="O129" s="4" t="n">
        <f aca="false">K129*M129</f>
        <v>5332.8577068375</v>
      </c>
      <c r="Q129" s="17" t="n">
        <f aca="false">K129-O129</f>
        <v>15138.7649681625</v>
      </c>
      <c r="S129" s="17" t="n">
        <f aca="false">E129-(I129+O129+Q129)</f>
        <v>0</v>
      </c>
      <c r="U129" s="24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5877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U130" s="24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300433.8</v>
      </c>
      <c r="G131" s="23" t="n">
        <v>0.5877</v>
      </c>
      <c r="I131" s="15" t="n">
        <f aca="false">E131*G131</f>
        <v>176564.94426</v>
      </c>
      <c r="K131" s="4" t="n">
        <f aca="false">E131-I131</f>
        <v>123868.85574</v>
      </c>
      <c r="M131" s="16" t="n">
        <v>0.3691</v>
      </c>
      <c r="O131" s="4" t="n">
        <f aca="false">K131*M131</f>
        <v>45719.994653634</v>
      </c>
      <c r="Q131" s="17" t="n">
        <f aca="false">K131-O131</f>
        <v>78148.861086366</v>
      </c>
      <c r="S131" s="17" t="n">
        <f aca="false">E131-(I131+O131+Q131)</f>
        <v>0</v>
      </c>
      <c r="U131" s="24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16751.11</v>
      </c>
      <c r="G132" s="23" t="n">
        <v>0.5877</v>
      </c>
      <c r="I132" s="15" t="n">
        <f aca="false">E132*G132</f>
        <v>127384.627347</v>
      </c>
      <c r="K132" s="4" t="n">
        <f aca="false">E132-I132</f>
        <v>89366.482653</v>
      </c>
      <c r="M132" s="16" t="n">
        <v>0.3072</v>
      </c>
      <c r="O132" s="4" t="n">
        <f aca="false">K132*M132</f>
        <v>27453.3834710016</v>
      </c>
      <c r="Q132" s="17" t="n">
        <f aca="false">K132-O132</f>
        <v>61913.0991819984</v>
      </c>
      <c r="S132" s="17" t="n">
        <f aca="false">E132-(I132+O132+Q132)</f>
        <v>0</v>
      </c>
      <c r="U132" s="24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4339.4</v>
      </c>
      <c r="G133" s="23" t="n">
        <v>0.5877</v>
      </c>
      <c r="I133" s="15" t="n">
        <f aca="false">E133*G133</f>
        <v>8427.26538</v>
      </c>
      <c r="K133" s="4" t="n">
        <f aca="false">E133-I133</f>
        <v>5912.13462</v>
      </c>
      <c r="M133" s="16" t="n">
        <v>0.3513</v>
      </c>
      <c r="O133" s="4" t="n">
        <f aca="false">K133*M133</f>
        <v>2076.932892006</v>
      </c>
      <c r="Q133" s="17" t="n">
        <f aca="false">K133-O133</f>
        <v>3835.201727994</v>
      </c>
      <c r="S133" s="17" t="n">
        <f aca="false">E133-(I133+O133+Q133)</f>
        <v>0</v>
      </c>
      <c r="U133" s="24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67278.6</v>
      </c>
      <c r="G134" s="23" t="n">
        <v>0.5877</v>
      </c>
      <c r="I134" s="15" t="n">
        <f aca="false">E134*G134</f>
        <v>39539.63322</v>
      </c>
      <c r="K134" s="4" t="n">
        <f aca="false">E134-I134</f>
        <v>27738.96678</v>
      </c>
      <c r="M134" s="16" t="n">
        <v>0.2699</v>
      </c>
      <c r="O134" s="4" t="n">
        <f aca="false">K134*M134</f>
        <v>7486.747133922</v>
      </c>
      <c r="Q134" s="17" t="n">
        <f aca="false">K134-O134</f>
        <v>20252.219646078</v>
      </c>
      <c r="S134" s="17" t="n">
        <f aca="false">E134-(I134+O134+Q134)</f>
        <v>0</v>
      </c>
      <c r="U134" s="24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57683.88</v>
      </c>
      <c r="G135" s="23" t="n">
        <v>0.5877</v>
      </c>
      <c r="I135" s="15" t="n">
        <f aca="false">E135*G135</f>
        <v>33900.816276</v>
      </c>
      <c r="K135" s="4" t="n">
        <f aca="false">E135-I135</f>
        <v>23783.063724</v>
      </c>
      <c r="M135" s="16" t="n">
        <v>0.2432</v>
      </c>
      <c r="O135" s="4" t="n">
        <f aca="false">K135*M135</f>
        <v>5784.0410976768</v>
      </c>
      <c r="Q135" s="17" t="n">
        <f aca="false">K135-O135</f>
        <v>17999.0226263232</v>
      </c>
      <c r="S135" s="17" t="n">
        <f aca="false">E135-(I135+O135+Q135)</f>
        <v>0</v>
      </c>
      <c r="U135" s="24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77119.95</v>
      </c>
      <c r="G136" s="23" t="n">
        <v>0.5877</v>
      </c>
      <c r="I136" s="15" t="n">
        <f aca="false">E136*G136</f>
        <v>162863.394615</v>
      </c>
      <c r="K136" s="4" t="n">
        <f aca="false">E136-I136</f>
        <v>114256.555385</v>
      </c>
      <c r="M136" s="16" t="n">
        <v>0.3569</v>
      </c>
      <c r="O136" s="4" t="n">
        <f aca="false">K136*M136</f>
        <v>40778.1646169065</v>
      </c>
      <c r="Q136" s="17" t="n">
        <f aca="false">K136-O136</f>
        <v>73478.3907680935</v>
      </c>
      <c r="S136" s="17" t="n">
        <f aca="false">E136-(I136+O136+Q136)</f>
        <v>0</v>
      </c>
      <c r="U136" s="24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3591.5</v>
      </c>
      <c r="G137" s="23" t="n">
        <v>0.5877</v>
      </c>
      <c r="I137" s="15" t="n">
        <f aca="false">E137*G137</f>
        <v>2110.72455</v>
      </c>
      <c r="K137" s="4" t="n">
        <f aca="false">E137-I137</f>
        <v>1480.77545</v>
      </c>
      <c r="M137" s="16" t="n">
        <v>0.3843</v>
      </c>
      <c r="O137" s="4" t="n">
        <f aca="false">K137*M137</f>
        <v>569.062005435</v>
      </c>
      <c r="Q137" s="17" t="n">
        <f aca="false">K137-O137</f>
        <v>911.713444565</v>
      </c>
      <c r="S137" s="17" t="n">
        <f aca="false">E137-(I137+O137+Q137)</f>
        <v>0</v>
      </c>
      <c r="U137" s="24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2706.9</v>
      </c>
      <c r="G138" s="23" t="n">
        <v>0.5877</v>
      </c>
      <c r="I138" s="15" t="n">
        <f aca="false">E138*G138</f>
        <v>7467.84513</v>
      </c>
      <c r="K138" s="4" t="n">
        <f aca="false">E138-I138</f>
        <v>5239.05487</v>
      </c>
      <c r="M138" s="16" t="n">
        <v>0.4553</v>
      </c>
      <c r="O138" s="4" t="n">
        <f aca="false">K138*M138</f>
        <v>2385.341682311</v>
      </c>
      <c r="Q138" s="17" t="n">
        <f aca="false">K138-O138</f>
        <v>2853.713187689</v>
      </c>
      <c r="S138" s="17" t="n">
        <f aca="false">E138-(I138+O138+Q138)</f>
        <v>0</v>
      </c>
      <c r="U138" s="24"/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98199.74</v>
      </c>
      <c r="G139" s="23" t="n">
        <v>0.5877</v>
      </c>
      <c r="I139" s="15" t="n">
        <f aca="false">E139*G139</f>
        <v>57711.987198</v>
      </c>
      <c r="K139" s="4" t="n">
        <f aca="false">E139-I139</f>
        <v>40487.752802</v>
      </c>
      <c r="M139" s="16" t="n">
        <v>0.4587</v>
      </c>
      <c r="O139" s="4" t="n">
        <f aca="false">K139*M139</f>
        <v>18571.7322102774</v>
      </c>
      <c r="Q139" s="17" t="n">
        <f aca="false">K139-O139</f>
        <v>21916.0205917226</v>
      </c>
      <c r="S139" s="17" t="n">
        <f aca="false">E139-(I139+O139+Q139)</f>
        <v>0</v>
      </c>
      <c r="U139" s="2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240233.04</v>
      </c>
      <c r="G143" s="5"/>
      <c r="I143" s="4" t="n">
        <f aca="false">SUM(I9:I142)</f>
        <v>3079684.957608</v>
      </c>
      <c r="K143" s="4" t="n">
        <f aca="false">SUM(K9:K142)</f>
        <v>2160548.082392</v>
      </c>
      <c r="O143" s="4" t="n">
        <f aca="false">SUM(O9:O142)</f>
        <v>754033.632245601</v>
      </c>
      <c r="Q143" s="17" t="n">
        <f aca="false">K143-O143</f>
        <v>1406514.4501464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D125" colorId="64" zoomScale="100" zoomScaleNormal="100" zoomScalePageLayoutView="100" workbookViewId="0">
      <selection pane="topLeft" activeCell="T138" activeCellId="0" sqref="T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877</v>
      </c>
      <c r="K5" s="8" t="n">
        <f aca="false">1-G5</f>
        <v>0.4123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12130.2</v>
      </c>
      <c r="G9" s="23" t="n">
        <v>0.5877</v>
      </c>
      <c r="I9" s="15" t="n">
        <f aca="false">E9*G9</f>
        <v>7128.91854</v>
      </c>
      <c r="K9" s="4" t="n">
        <f aca="false">E9-I9</f>
        <v>5001.28146</v>
      </c>
      <c r="M9" s="16" t="n">
        <v>0.2332</v>
      </c>
      <c r="O9" s="4" t="n">
        <f aca="false">K9*M9</f>
        <v>1166.298836472</v>
      </c>
      <c r="Q9" s="17" t="n">
        <f aca="false">K9-O9</f>
        <v>3834.982623528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71696.46</v>
      </c>
      <c r="G10" s="23" t="n">
        <v>0.5877</v>
      </c>
      <c r="I10" s="15" t="n">
        <f aca="false">E10*G10</f>
        <v>42136.009542</v>
      </c>
      <c r="K10" s="4" t="n">
        <f aca="false">E10-I10</f>
        <v>29560.450458</v>
      </c>
      <c r="M10" s="16" t="n">
        <v>0.4474</v>
      </c>
      <c r="O10" s="4" t="n">
        <f aca="false">K10*M10</f>
        <v>13225.3455349092</v>
      </c>
      <c r="Q10" s="17" t="n">
        <f aca="false">K10-O10</f>
        <v>16335.1049230908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3114.1</v>
      </c>
      <c r="G11" s="23" t="n">
        <v>0.5877</v>
      </c>
      <c r="I11" s="15" t="n">
        <f aca="false">E11*G11</f>
        <v>13584.15657</v>
      </c>
      <c r="K11" s="4" t="n">
        <f aca="false">E11-I11</f>
        <v>9529.94343</v>
      </c>
      <c r="M11" s="16" t="n">
        <v>0.1924</v>
      </c>
      <c r="O11" s="4" t="n">
        <f aca="false">K11*M11</f>
        <v>1833.561115932</v>
      </c>
      <c r="Q11" s="17" t="n">
        <f aca="false">K11-O11</f>
        <v>7696.382314068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43321.52</v>
      </c>
      <c r="G12" s="23" t="n">
        <v>0.5877</v>
      </c>
      <c r="I12" s="15" t="n">
        <f aca="false">E12*G12</f>
        <v>25460.057304</v>
      </c>
      <c r="K12" s="4" t="n">
        <f aca="false">E12-I12</f>
        <v>17861.462696</v>
      </c>
      <c r="M12" s="16" t="n">
        <v>0.3268</v>
      </c>
      <c r="O12" s="4" t="n">
        <f aca="false">K12*M12</f>
        <v>5837.1260090528</v>
      </c>
      <c r="Q12" s="17" t="n">
        <f aca="false">K12-O12</f>
        <v>12024.3366869472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42060.22</v>
      </c>
      <c r="G13" s="23" t="n">
        <v>0.5877</v>
      </c>
      <c r="I13" s="15" t="n">
        <f aca="false">E13*G13</f>
        <v>24718.791294</v>
      </c>
      <c r="K13" s="4" t="n">
        <f aca="false">E13-I13</f>
        <v>17341.428706</v>
      </c>
      <c r="M13" s="16" t="n">
        <v>0.2722</v>
      </c>
      <c r="O13" s="4" t="n">
        <f aca="false">K13*M13</f>
        <v>4720.3368937732</v>
      </c>
      <c r="Q13" s="17" t="n">
        <f aca="false">K13-O13</f>
        <v>12621.0918122268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4880.44</v>
      </c>
      <c r="G14" s="23" t="n">
        <v>0.5877</v>
      </c>
      <c r="I14" s="15" t="n">
        <f aca="false">E14*G14</f>
        <v>2868.234588</v>
      </c>
      <c r="K14" s="4" t="n">
        <f aca="false">E14-I14</f>
        <v>2012.205412</v>
      </c>
      <c r="M14" s="16" t="n">
        <v>0.2639</v>
      </c>
      <c r="O14" s="4" t="n">
        <f aca="false">K14*M14</f>
        <v>531.0210082268</v>
      </c>
      <c r="Q14" s="17" t="n">
        <f aca="false">K14-O14</f>
        <v>1481.1844037732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76533.97</v>
      </c>
      <c r="G15" s="23" t="n">
        <v>0.5877</v>
      </c>
      <c r="I15" s="15" t="n">
        <f aca="false">E15*G15</f>
        <v>44979.014169</v>
      </c>
      <c r="K15" s="4" t="n">
        <f aca="false">E15-I15</f>
        <v>31554.955831</v>
      </c>
      <c r="M15" s="16" t="n">
        <v>0.4602</v>
      </c>
      <c r="O15" s="4" t="n">
        <f aca="false">K15*M15</f>
        <v>14521.5906734262</v>
      </c>
      <c r="Q15" s="17" t="n">
        <f aca="false">K15-O15</f>
        <v>17033.3651575738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13674.62</v>
      </c>
      <c r="G16" s="23" t="n">
        <v>0.5877</v>
      </c>
      <c r="I16" s="15" t="n">
        <f aca="false">E16*G16</f>
        <v>66806.574174</v>
      </c>
      <c r="K16" s="4" t="n">
        <f aca="false">E16-I16</f>
        <v>46868.045826</v>
      </c>
      <c r="M16" s="16" t="n">
        <v>0.3302</v>
      </c>
      <c r="O16" s="4" t="n">
        <f aca="false">K16*M16</f>
        <v>15475.8287317452</v>
      </c>
      <c r="Q16" s="17" t="n">
        <f aca="false">K16-O16</f>
        <v>31392.2170942548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11477.2</v>
      </c>
      <c r="G17" s="23" t="n">
        <v>0.5877</v>
      </c>
      <c r="I17" s="15" t="n">
        <f aca="false">E17*G17</f>
        <v>6745.15044</v>
      </c>
      <c r="K17" s="4" t="n">
        <f aca="false">E17-I17</f>
        <v>4732.04956</v>
      </c>
      <c r="M17" s="16" t="n">
        <v>0.4278</v>
      </c>
      <c r="O17" s="4" t="n">
        <f aca="false">K17*M17</f>
        <v>2024.370801768</v>
      </c>
      <c r="Q17" s="17" t="n">
        <f aca="false">K17-O17</f>
        <v>2707.678758232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20951.78</v>
      </c>
      <c r="G18" s="23" t="n">
        <v>0.5877</v>
      </c>
      <c r="I18" s="15" t="n">
        <f aca="false">E18*G18</f>
        <v>12313.361106</v>
      </c>
      <c r="K18" s="4" t="n">
        <f aca="false">E18-I18</f>
        <v>8638.418894</v>
      </c>
      <c r="M18" s="16" t="n">
        <v>0.336</v>
      </c>
      <c r="O18" s="4" t="n">
        <f aca="false">K18*M18</f>
        <v>2902.508748384</v>
      </c>
      <c r="Q18" s="17" t="n">
        <f aca="false">K18-O18</f>
        <v>5735.910145616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3245.5</v>
      </c>
      <c r="G19" s="23" t="n">
        <v>0.5877</v>
      </c>
      <c r="I19" s="15" t="n">
        <f aca="false">E19*G19</f>
        <v>1907.38035</v>
      </c>
      <c r="K19" s="4" t="n">
        <f aca="false">E19-I19</f>
        <v>1338.11965</v>
      </c>
      <c r="M19" s="16" t="n">
        <v>0.2109</v>
      </c>
      <c r="O19" s="4" t="n">
        <f aca="false">K19*M19</f>
        <v>282.209434185</v>
      </c>
      <c r="Q19" s="17" t="n">
        <f aca="false">K19-O19</f>
        <v>1055.91021581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5704.64</v>
      </c>
      <c r="G20" s="23" t="n">
        <v>0.5877</v>
      </c>
      <c r="I20" s="15" t="n">
        <f aca="false">E20*G20</f>
        <v>9229.616928</v>
      </c>
      <c r="K20" s="4" t="n">
        <f aca="false">E20-I20</f>
        <v>6475.023072</v>
      </c>
      <c r="M20" s="16" t="n">
        <v>0.3602</v>
      </c>
      <c r="O20" s="4" t="n">
        <f aca="false">K20*M20</f>
        <v>2332.3033105344</v>
      </c>
      <c r="Q20" s="17" t="n">
        <f aca="false">K20-O20</f>
        <v>4142.7197614656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7105.68</v>
      </c>
      <c r="G21" s="23" t="n">
        <v>0.5877</v>
      </c>
      <c r="I21" s="15" t="n">
        <f aca="false">E21*G21</f>
        <v>4176.008136</v>
      </c>
      <c r="K21" s="4" t="n">
        <f aca="false">E21-I21</f>
        <v>2929.671864</v>
      </c>
      <c r="M21" s="16" t="n">
        <v>0.2439</v>
      </c>
      <c r="O21" s="4" t="n">
        <f aca="false">K21*M21</f>
        <v>714.5469676296</v>
      </c>
      <c r="Q21" s="17" t="n">
        <f aca="false">K21-O21</f>
        <v>2215.1248963704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5921.93</v>
      </c>
      <c r="G22" s="23" t="n">
        <v>0.5877</v>
      </c>
      <c r="I22" s="15" t="n">
        <f aca="false">E22*G22</f>
        <v>9357.318261</v>
      </c>
      <c r="K22" s="4" t="n">
        <f aca="false">E22-I22</f>
        <v>6564.611739</v>
      </c>
      <c r="M22" s="16" t="n">
        <v>0.3156</v>
      </c>
      <c r="O22" s="4" t="n">
        <f aca="false">K22*M22</f>
        <v>2071.7914648284</v>
      </c>
      <c r="Q22" s="17" t="n">
        <f aca="false">K22-O22</f>
        <v>4492.8202741716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30528.12</v>
      </c>
      <c r="G23" s="23" t="n">
        <v>0.5877</v>
      </c>
      <c r="I23" s="15" t="n">
        <f aca="false">E23*G23</f>
        <v>17941.376124</v>
      </c>
      <c r="K23" s="4" t="n">
        <f aca="false">E23-I23</f>
        <v>12586.743876</v>
      </c>
      <c r="M23" s="16" t="n">
        <v>0.2023</v>
      </c>
      <c r="O23" s="4" t="n">
        <f aca="false">K23*M23</f>
        <v>2546.2982861148</v>
      </c>
      <c r="Q23" s="17" t="n">
        <f aca="false">K23-O23</f>
        <v>10040.4455898852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43845.11</v>
      </c>
      <c r="G24" s="23" t="n">
        <v>0.5877</v>
      </c>
      <c r="I24" s="15" t="n">
        <f aca="false">E24*G24</f>
        <v>25767.771147</v>
      </c>
      <c r="K24" s="4" t="n">
        <f aca="false">E24-I24</f>
        <v>18077.338853</v>
      </c>
      <c r="M24" s="16" t="n">
        <v>0.3107</v>
      </c>
      <c r="O24" s="4" t="n">
        <f aca="false">K24*M24</f>
        <v>5616.6291816271</v>
      </c>
      <c r="Q24" s="17" t="n">
        <f aca="false">K24-O24</f>
        <v>12460.7096713729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19350.26</v>
      </c>
      <c r="G25" s="23" t="n">
        <v>0.5877</v>
      </c>
      <c r="I25" s="15" t="n">
        <f aca="false">E25*G25</f>
        <v>11372.147802</v>
      </c>
      <c r="K25" s="4" t="n">
        <f aca="false">E25-I25</f>
        <v>7978.112198</v>
      </c>
      <c r="M25" s="16" t="n">
        <v>0.3308</v>
      </c>
      <c r="O25" s="4" t="n">
        <f aca="false">K25*M25</f>
        <v>2639.1595150984</v>
      </c>
      <c r="Q25" s="17" t="n">
        <f aca="false">K25-O25</f>
        <v>5338.9526829016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17359.36</v>
      </c>
      <c r="G26" s="23" t="n">
        <v>0.5877</v>
      </c>
      <c r="I26" s="15" t="n">
        <f aca="false">E26*G26</f>
        <v>10202.095872</v>
      </c>
      <c r="K26" s="4" t="n">
        <f aca="false">E26-I26</f>
        <v>7157.264128</v>
      </c>
      <c r="M26" s="16" t="n">
        <v>0.291</v>
      </c>
      <c r="O26" s="4" t="n">
        <f aca="false">K26*M26</f>
        <v>2082.763861248</v>
      </c>
      <c r="Q26" s="17" t="n">
        <f aca="false">K26-O26</f>
        <v>5074.500266752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326.5</v>
      </c>
      <c r="G27" s="23" t="n">
        <v>0.5877</v>
      </c>
      <c r="I27" s="15" t="n">
        <f aca="false">E27*G27</f>
        <v>191.88405</v>
      </c>
      <c r="K27" s="4" t="n">
        <f aca="false">E27-I27</f>
        <v>134.61595</v>
      </c>
      <c r="M27" s="16" t="n">
        <v>0.3131</v>
      </c>
      <c r="O27" s="4" t="n">
        <f aca="false">K27*M27</f>
        <v>42.148253945</v>
      </c>
      <c r="Q27" s="17" t="n">
        <f aca="false">K27-O27</f>
        <v>92.467696055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8512.74</v>
      </c>
      <c r="G28" s="23" t="n">
        <v>0.5877</v>
      </c>
      <c r="I28" s="15" t="n">
        <f aca="false">E28*G28</f>
        <v>16756.937298</v>
      </c>
      <c r="K28" s="4" t="n">
        <f aca="false">E28-I28</f>
        <v>11755.802702</v>
      </c>
      <c r="M28" s="16" t="n">
        <v>0.2204</v>
      </c>
      <c r="O28" s="4" t="n">
        <f aca="false">K28*M28</f>
        <v>2590.9789155208</v>
      </c>
      <c r="Q28" s="17" t="n">
        <f aca="false">K28-O28</f>
        <v>9164.8237864792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53904.8</v>
      </c>
      <c r="G29" s="23" t="n">
        <v>0.5877</v>
      </c>
      <c r="I29" s="15" t="n">
        <f aca="false">E29*G29</f>
        <v>31679.85096</v>
      </c>
      <c r="K29" s="4" t="n">
        <f aca="false">E29-I29</f>
        <v>22224.94904</v>
      </c>
      <c r="M29" s="16" t="n">
        <v>0.3853</v>
      </c>
      <c r="O29" s="4" t="n">
        <f aca="false">K29*M29</f>
        <v>8563.272865112</v>
      </c>
      <c r="Q29" s="17" t="n">
        <f aca="false">K29-O29</f>
        <v>13661.676174888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18700.12</v>
      </c>
      <c r="G30" s="23" t="n">
        <v>0.5877</v>
      </c>
      <c r="I30" s="15" t="n">
        <f aca="false">E30*G30</f>
        <v>10990.060524</v>
      </c>
      <c r="K30" s="4" t="n">
        <f aca="false">E30-I30</f>
        <v>7710.059476</v>
      </c>
      <c r="M30" s="16" t="n">
        <v>0.4797</v>
      </c>
      <c r="O30" s="4" t="n">
        <f aca="false">K30*M30</f>
        <v>3698.5155306372</v>
      </c>
      <c r="Q30" s="17" t="n">
        <f aca="false">K30-O30</f>
        <v>4011.5439453628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11132.8</v>
      </c>
      <c r="G31" s="23" t="n">
        <v>0.5877</v>
      </c>
      <c r="I31" s="15" t="n">
        <f aca="false">E31*G31</f>
        <v>6542.74656</v>
      </c>
      <c r="K31" s="4" t="n">
        <f aca="false">E31-I31</f>
        <v>4590.05344</v>
      </c>
      <c r="M31" s="16" t="n">
        <v>0.2901</v>
      </c>
      <c r="O31" s="4" t="n">
        <f aca="false">K31*M31</f>
        <v>1331.574502944</v>
      </c>
      <c r="Q31" s="17" t="n">
        <f aca="false">K31-O31</f>
        <v>3258.478937056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20312.2</v>
      </c>
      <c r="G32" s="23" t="n">
        <v>0.5877</v>
      </c>
      <c r="I32" s="15" t="n">
        <f aca="false">E32*G32</f>
        <v>11937.47994</v>
      </c>
      <c r="K32" s="4" t="n">
        <f aca="false">E32-I32</f>
        <v>8374.72006</v>
      </c>
      <c r="M32" s="16" t="n">
        <v>0.3767</v>
      </c>
      <c r="O32" s="4" t="n">
        <f aca="false">K32*M32</f>
        <v>3154.757046602</v>
      </c>
      <c r="Q32" s="17" t="n">
        <f aca="false">K32-O32</f>
        <v>5219.963013398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3006.32</v>
      </c>
      <c r="G33" s="23" t="n">
        <v>0.5877</v>
      </c>
      <c r="I33" s="15" t="n">
        <f aca="false">E33*G33</f>
        <v>1766.814264</v>
      </c>
      <c r="K33" s="4" t="n">
        <f aca="false">E33-I33</f>
        <v>1239.505736</v>
      </c>
      <c r="M33" s="16" t="n">
        <v>0.304</v>
      </c>
      <c r="O33" s="4" t="n">
        <f aca="false">K33*M33</f>
        <v>376.809743744</v>
      </c>
      <c r="Q33" s="17" t="n">
        <f aca="false">K33-O33</f>
        <v>862.695992256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23933.9</v>
      </c>
      <c r="G34" s="23" t="n">
        <v>0.5877</v>
      </c>
      <c r="I34" s="15" t="n">
        <f aca="false">E34*G34</f>
        <v>14065.95303</v>
      </c>
      <c r="K34" s="4" t="n">
        <f aca="false">E34-I34</f>
        <v>9867.94697</v>
      </c>
      <c r="M34" s="16" t="n">
        <v>0.3042</v>
      </c>
      <c r="O34" s="4" t="n">
        <f aca="false">K34*M34</f>
        <v>3001.829468274</v>
      </c>
      <c r="Q34" s="17" t="n">
        <f aca="false">K34-O34</f>
        <v>6866.117501726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653</v>
      </c>
      <c r="G35" s="23" t="n">
        <v>0.5877</v>
      </c>
      <c r="I35" s="15" t="n">
        <f aca="false">E35*G35</f>
        <v>383.7681</v>
      </c>
      <c r="K35" s="4" t="n">
        <f aca="false">E35-I35</f>
        <v>269.2319</v>
      </c>
      <c r="M35" s="16" t="n">
        <v>0.3358</v>
      </c>
      <c r="O35" s="4" t="n">
        <f aca="false">K35*M35</f>
        <v>90.40807202</v>
      </c>
      <c r="Q35" s="17" t="n">
        <f aca="false">K35-O35</f>
        <v>178.82382798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3650.93</v>
      </c>
      <c r="G36" s="23" t="n">
        <v>0.5877</v>
      </c>
      <c r="I36" s="15" t="n">
        <f aca="false">E36*G36</f>
        <v>2145.651561</v>
      </c>
      <c r="K36" s="4" t="n">
        <f aca="false">E36-I36</f>
        <v>1505.278439</v>
      </c>
      <c r="M36" s="16" t="n">
        <v>0.3853</v>
      </c>
      <c r="O36" s="4" t="n">
        <f aca="false">K36*M36</f>
        <v>579.9837825467</v>
      </c>
      <c r="Q36" s="17" t="n">
        <f aca="false">K36-O36</f>
        <v>925.2946564533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29700.06</v>
      </c>
      <c r="G37" s="23" t="n">
        <v>0.5877</v>
      </c>
      <c r="I37" s="15" t="n">
        <f aca="false">E37*G37</f>
        <v>134994.725262</v>
      </c>
      <c r="K37" s="4" t="n">
        <f aca="false">E37-I37</f>
        <v>94705.334738</v>
      </c>
      <c r="M37" s="16" t="n">
        <v>0.4611</v>
      </c>
      <c r="O37" s="4" t="n">
        <f aca="false">K37*M37</f>
        <v>43668.6298476918</v>
      </c>
      <c r="Q37" s="17" t="n">
        <f aca="false">K37-O37</f>
        <v>51036.7048903082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14235.68</v>
      </c>
      <c r="G38" s="23" t="n">
        <v>0.5877</v>
      </c>
      <c r="I38" s="15" t="n">
        <f aca="false">E38*G38</f>
        <v>8366.309136</v>
      </c>
      <c r="K38" s="4" t="n">
        <f aca="false">E38-I38</f>
        <v>5869.370864</v>
      </c>
      <c r="M38" s="16" t="n">
        <v>0.4584</v>
      </c>
      <c r="O38" s="4" t="n">
        <f aca="false">K38*M38</f>
        <v>2690.5196040576</v>
      </c>
      <c r="Q38" s="17" t="n">
        <f aca="false">K38-O38</f>
        <v>3178.8512599424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5877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5294.74</v>
      </c>
      <c r="G40" s="23" t="n">
        <v>0.5877</v>
      </c>
      <c r="I40" s="15" t="n">
        <f aca="false">E40*G40</f>
        <v>8988.718698</v>
      </c>
      <c r="K40" s="4" t="n">
        <f aca="false">E40-I40</f>
        <v>6306.021302</v>
      </c>
      <c r="M40" s="16" t="n">
        <v>0.3811</v>
      </c>
      <c r="O40" s="4" t="n">
        <f aca="false">K40*M40</f>
        <v>2403.2247181922</v>
      </c>
      <c r="Q40" s="17" t="n">
        <f aca="false">K40-O40</f>
        <v>3902.7965838078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20645.22</v>
      </c>
      <c r="G41" s="23" t="n">
        <v>0.5877</v>
      </c>
      <c r="I41" s="15" t="n">
        <f aca="false">E41*G41</f>
        <v>70903.195794</v>
      </c>
      <c r="K41" s="4" t="n">
        <f aca="false">E41-I41</f>
        <v>49742.024206</v>
      </c>
      <c r="M41" s="16" t="n">
        <v>0.283</v>
      </c>
      <c r="O41" s="4" t="n">
        <f aca="false">K41*M41</f>
        <v>14076.992850298</v>
      </c>
      <c r="Q41" s="17" t="n">
        <f aca="false">K41-O41</f>
        <v>35665.031355702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35661.3</v>
      </c>
      <c r="G42" s="23" t="n">
        <v>0.5877</v>
      </c>
      <c r="I42" s="15" t="n">
        <f aca="false">E42*G42</f>
        <v>20958.14601</v>
      </c>
      <c r="K42" s="4" t="n">
        <f aca="false">E42-I42</f>
        <v>14703.15399</v>
      </c>
      <c r="M42" s="16" t="n">
        <v>0.4348</v>
      </c>
      <c r="O42" s="4" t="n">
        <f aca="false">K42*M42</f>
        <v>6392.931354852</v>
      </c>
      <c r="Q42" s="17" t="n">
        <f aca="false">K42-O42</f>
        <v>8310.222635148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1306</v>
      </c>
      <c r="G43" s="23" t="n">
        <v>0.5877</v>
      </c>
      <c r="I43" s="15" t="n">
        <f aca="false">E43*G43</f>
        <v>767.5362</v>
      </c>
      <c r="K43" s="4" t="n">
        <f aca="false">E43-I43</f>
        <v>538.4638</v>
      </c>
      <c r="M43" s="16" t="n">
        <v>0.2898</v>
      </c>
      <c r="O43" s="4" t="n">
        <f aca="false">K43*M43</f>
        <v>156.04680924</v>
      </c>
      <c r="Q43" s="17" t="n">
        <f aca="false">K43-O43</f>
        <v>382.41699076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-8972.61</v>
      </c>
      <c r="G44" s="23" t="n">
        <v>0.5877</v>
      </c>
      <c r="I44" s="15" t="n">
        <f aca="false">E44*G44</f>
        <v>-5273.202897</v>
      </c>
      <c r="K44" s="4" t="n">
        <f aca="false">E44-I44</f>
        <v>-3699.407103</v>
      </c>
      <c r="M44" s="16" t="n">
        <v>0.3687</v>
      </c>
      <c r="O44" s="4" t="n">
        <f aca="false">K44*M44</f>
        <v>-1363.9713988761</v>
      </c>
      <c r="Q44" s="17" t="n">
        <f aca="false">K44-O44</f>
        <v>-2335.4357041239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3280.86</v>
      </c>
      <c r="G45" s="23" t="n">
        <v>0.5877</v>
      </c>
      <c r="I45" s="15" t="n">
        <f aca="false">E45*G45</f>
        <v>13682.161422</v>
      </c>
      <c r="K45" s="4" t="n">
        <f aca="false">E45-I45</f>
        <v>9598.698578</v>
      </c>
      <c r="M45" s="16" t="n">
        <v>0.4871</v>
      </c>
      <c r="O45" s="4" t="n">
        <f aca="false">K45*M45</f>
        <v>4675.5260773438</v>
      </c>
      <c r="Q45" s="17" t="n">
        <f aca="false">K45-O45</f>
        <v>4923.1725006562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653</v>
      </c>
      <c r="G46" s="23" t="n">
        <v>0.5877</v>
      </c>
      <c r="I46" s="15" t="n">
        <f aca="false">E46*G46</f>
        <v>383.7681</v>
      </c>
      <c r="K46" s="4" t="n">
        <f aca="false">E46-I46</f>
        <v>269.2319</v>
      </c>
      <c r="M46" s="16" t="n">
        <v>0.2109</v>
      </c>
      <c r="O46" s="4" t="n">
        <f aca="false">K46*M46</f>
        <v>56.78100771</v>
      </c>
      <c r="Q46" s="17" t="n">
        <f aca="false">K46-O46</f>
        <v>212.45089229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3" t="n">
        <v>0.5877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0315.72</v>
      </c>
      <c r="G48" s="23" t="n">
        <v>0.5877</v>
      </c>
      <c r="I48" s="15" t="n">
        <f aca="false">E48*G48</f>
        <v>6062.548644</v>
      </c>
      <c r="K48" s="4" t="n">
        <f aca="false">E48-I48</f>
        <v>4253.171356</v>
      </c>
      <c r="M48" s="16" t="n">
        <v>0.2266</v>
      </c>
      <c r="O48" s="4" t="n">
        <f aca="false">K48*M48</f>
        <v>963.7686292696</v>
      </c>
      <c r="Q48" s="17" t="n">
        <f aca="false">K48-O48</f>
        <v>3289.4027267304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90760.82</v>
      </c>
      <c r="G49" s="23" t="n">
        <v>0.5877</v>
      </c>
      <c r="I49" s="15" t="n">
        <f aca="false">E49*G49</f>
        <v>53340.133914</v>
      </c>
      <c r="K49" s="4" t="n">
        <f aca="false">E49-I49</f>
        <v>37420.686086</v>
      </c>
      <c r="M49" s="16" t="n">
        <v>0.2335</v>
      </c>
      <c r="O49" s="4" t="n">
        <f aca="false">K49*M49</f>
        <v>8737.730201081</v>
      </c>
      <c r="Q49" s="17" t="n">
        <f aca="false">K49-O49</f>
        <v>28682.955884919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7819.22</v>
      </c>
      <c r="G50" s="23" t="n">
        <v>0.5877</v>
      </c>
      <c r="I50" s="15" t="n">
        <f aca="false">E50*G50</f>
        <v>22226.355594</v>
      </c>
      <c r="K50" s="4" t="n">
        <f aca="false">E50-I50</f>
        <v>15592.864406</v>
      </c>
      <c r="M50" s="16" t="n">
        <v>0.4444</v>
      </c>
      <c r="O50" s="4" t="n">
        <f aca="false">K50*M50</f>
        <v>6929.4689420264</v>
      </c>
      <c r="Q50" s="17" t="n">
        <f aca="false">K50-O50</f>
        <v>8663.3954639736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47377.46</v>
      </c>
      <c r="G51" s="23" t="n">
        <v>0.5877</v>
      </c>
      <c r="I51" s="15" t="n">
        <f aca="false">E51*G51</f>
        <v>27843.733242</v>
      </c>
      <c r="K51" s="4" t="n">
        <f aca="false">E51-I51</f>
        <v>19533.726758</v>
      </c>
      <c r="M51" s="16" t="n">
        <v>0.3755</v>
      </c>
      <c r="O51" s="4" t="n">
        <f aca="false">K51*M51</f>
        <v>7334.914397629</v>
      </c>
      <c r="Q51" s="17" t="n">
        <f aca="false">K51-O51</f>
        <v>12198.812360371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3528</v>
      </c>
      <c r="G52" s="23" t="n">
        <v>0.5877</v>
      </c>
      <c r="I52" s="15" t="n">
        <f aca="false">E52*G52</f>
        <v>2073.4056</v>
      </c>
      <c r="K52" s="4" t="n">
        <f aca="false">E52-I52</f>
        <v>1454.5944</v>
      </c>
      <c r="M52" s="16" t="n">
        <v>0.2786</v>
      </c>
      <c r="O52" s="4" t="n">
        <f aca="false">K52*M52</f>
        <v>405.24999984</v>
      </c>
      <c r="Q52" s="17" t="n">
        <f aca="false">K52-O52</f>
        <v>1049.34440016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5877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27551.5</v>
      </c>
      <c r="G54" s="23" t="n">
        <v>0.5877</v>
      </c>
      <c r="I54" s="15" t="n">
        <f aca="false">E54*G54</f>
        <v>16192.01655</v>
      </c>
      <c r="K54" s="4" t="n">
        <f aca="false">E54-I54</f>
        <v>11359.48345</v>
      </c>
      <c r="M54" s="16" t="n">
        <v>0.3613</v>
      </c>
      <c r="O54" s="4" t="n">
        <f aca="false">K54*M54</f>
        <v>4104.181370485</v>
      </c>
      <c r="Q54" s="17" t="n">
        <f aca="false">K54-O54</f>
        <v>7255.30207951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86163.5</v>
      </c>
      <c r="G55" s="23" t="n">
        <v>0.5877</v>
      </c>
      <c r="I55" s="15" t="n">
        <f aca="false">E55*G55</f>
        <v>50638.28895</v>
      </c>
      <c r="K55" s="4" t="n">
        <f aca="false">E55-I55</f>
        <v>35525.21105</v>
      </c>
      <c r="M55" s="16" t="n">
        <v>0.4483</v>
      </c>
      <c r="O55" s="4" t="n">
        <f aca="false">K55*M55</f>
        <v>15925.952113715</v>
      </c>
      <c r="Q55" s="17" t="n">
        <f aca="false">K55-O55</f>
        <v>19599.25893628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8851</v>
      </c>
      <c r="G56" s="23" t="n">
        <v>0.5877</v>
      </c>
      <c r="I56" s="15" t="n">
        <f aca="false">E56*G56</f>
        <v>5201.7327</v>
      </c>
      <c r="K56" s="4" t="n">
        <f aca="false">E56-I56</f>
        <v>3649.2673</v>
      </c>
      <c r="M56" s="16" t="n">
        <v>0.3144</v>
      </c>
      <c r="O56" s="4" t="n">
        <f aca="false">K56*M56</f>
        <v>1147.32963912</v>
      </c>
      <c r="Q56" s="17" t="n">
        <f aca="false">K56-O56</f>
        <v>2501.93766088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41938.24</v>
      </c>
      <c r="G57" s="23" t="n">
        <v>0.5877</v>
      </c>
      <c r="I57" s="15" t="n">
        <f aca="false">E57*G57</f>
        <v>24647.103648</v>
      </c>
      <c r="K57" s="4" t="n">
        <f aca="false">E57-I57</f>
        <v>17291.136352</v>
      </c>
      <c r="M57" s="16" t="n">
        <v>0.3627</v>
      </c>
      <c r="O57" s="4" t="n">
        <f aca="false">K57*M57</f>
        <v>6271.4951548704</v>
      </c>
      <c r="Q57" s="17" t="n">
        <f aca="false">K57-O57</f>
        <v>11019.6411971296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3" t="n">
        <v>0.5877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53287</v>
      </c>
      <c r="G59" s="23" t="n">
        <v>0.5877</v>
      </c>
      <c r="I59" s="15" t="n">
        <f aca="false">E59*G59</f>
        <v>31316.7699</v>
      </c>
      <c r="K59" s="4" t="n">
        <f aca="false">E59-I59</f>
        <v>21970.2301</v>
      </c>
      <c r="M59" s="16" t="n">
        <v>0.4391</v>
      </c>
      <c r="O59" s="4" t="n">
        <f aca="false">K59*M59</f>
        <v>9647.12803691</v>
      </c>
      <c r="Q59" s="17" t="n">
        <f aca="false">K59-O59</f>
        <v>12323.10206309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4378.3</v>
      </c>
      <c r="G60" s="23" t="n">
        <v>0.5877</v>
      </c>
      <c r="I60" s="15" t="n">
        <f aca="false">E60*G60</f>
        <v>8450.12691</v>
      </c>
      <c r="K60" s="4" t="n">
        <f aca="false">E60-I60</f>
        <v>5928.17309</v>
      </c>
      <c r="M60" s="16" t="n">
        <v>0.2245</v>
      </c>
      <c r="O60" s="4" t="n">
        <f aca="false">K60*M60</f>
        <v>1330.874858705</v>
      </c>
      <c r="Q60" s="17" t="n">
        <f aca="false">K60-O60</f>
        <v>4597.29823129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81770.54</v>
      </c>
      <c r="G61" s="23" t="n">
        <v>0.5877</v>
      </c>
      <c r="I61" s="15" t="n">
        <f aca="false">E61*G61</f>
        <v>48056.546358</v>
      </c>
      <c r="K61" s="4" t="n">
        <f aca="false">E61-I61</f>
        <v>33713.993642</v>
      </c>
      <c r="M61" s="18" t="n">
        <v>0.4764</v>
      </c>
      <c r="O61" s="4" t="n">
        <f aca="false">K61*M61</f>
        <v>16061.3465710488</v>
      </c>
      <c r="Q61" s="17" t="n">
        <f aca="false">K61-O61</f>
        <v>17652.6470709512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73327.2</v>
      </c>
      <c r="G62" s="23" t="n">
        <v>0.5877</v>
      </c>
      <c r="I62" s="15" t="n">
        <f aca="false">E62*G62</f>
        <v>43094.39544</v>
      </c>
      <c r="K62" s="4" t="n">
        <f aca="false">E62-I62</f>
        <v>30232.80456</v>
      </c>
      <c r="M62" s="16" t="n">
        <v>0.4401</v>
      </c>
      <c r="O62" s="4" t="n">
        <f aca="false">K62*M62</f>
        <v>13305.457286856</v>
      </c>
      <c r="Q62" s="17" t="n">
        <f aca="false">K62-O62</f>
        <v>16927.347273144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23502.27</v>
      </c>
      <c r="G63" s="23" t="n">
        <v>0.5877</v>
      </c>
      <c r="I63" s="15" t="n">
        <f aca="false">E63*G63</f>
        <v>13812.284079</v>
      </c>
      <c r="K63" s="4" t="n">
        <f aca="false">E63-I63</f>
        <v>9689.985921</v>
      </c>
      <c r="M63" s="16" t="n">
        <v>0.1698</v>
      </c>
      <c r="O63" s="4" t="n">
        <f aca="false">K63*M63</f>
        <v>1645.3596093858</v>
      </c>
      <c r="Q63" s="17" t="n">
        <f aca="false">K63-O63</f>
        <v>8044.6263116142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6031.14</v>
      </c>
      <c r="G64" s="23" t="n">
        <v>0.5877</v>
      </c>
      <c r="I64" s="15" t="n">
        <f aca="false">E64*G64</f>
        <v>9421.500978</v>
      </c>
      <c r="K64" s="4" t="n">
        <f aca="false">E64-I64</f>
        <v>6609.639022</v>
      </c>
      <c r="M64" s="16" t="n">
        <v>0.3355</v>
      </c>
      <c r="O64" s="4" t="n">
        <f aca="false">K64*M64</f>
        <v>2217.533891881</v>
      </c>
      <c r="Q64" s="17" t="n">
        <f aca="false">K64-O64</f>
        <v>4392.105130119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65407.08</v>
      </c>
      <c r="G65" s="23" t="n">
        <v>0.5877</v>
      </c>
      <c r="I65" s="15" t="n">
        <f aca="false">E65*G65</f>
        <v>38439.740916</v>
      </c>
      <c r="K65" s="4" t="n">
        <f aca="false">E65-I65</f>
        <v>26967.339084</v>
      </c>
      <c r="M65" s="16" t="n">
        <v>0.4271</v>
      </c>
      <c r="O65" s="4" t="n">
        <f aca="false">K65*M65</f>
        <v>11517.7505227764</v>
      </c>
      <c r="Q65" s="17" t="n">
        <f aca="false">K65-O65</f>
        <v>15449.5885612236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51055.48</v>
      </c>
      <c r="G66" s="23" t="n">
        <v>0.5877</v>
      </c>
      <c r="I66" s="15" t="n">
        <f aca="false">E66*G66</f>
        <v>30005.305596</v>
      </c>
      <c r="K66" s="4" t="n">
        <f aca="false">E66-I66</f>
        <v>21050.174404</v>
      </c>
      <c r="M66" s="16" t="n">
        <v>0.2286</v>
      </c>
      <c r="O66" s="4" t="n">
        <f aca="false">K66*M66</f>
        <v>4812.0698687544</v>
      </c>
      <c r="Q66" s="17" t="n">
        <f aca="false">K66-O66</f>
        <v>16238.1045352456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1019.16</v>
      </c>
      <c r="G67" s="23" t="n">
        <v>0.5877</v>
      </c>
      <c r="I67" s="15" t="n">
        <f aca="false">E67*G67</f>
        <v>598.960332</v>
      </c>
      <c r="K67" s="4" t="n">
        <f aca="false">E67-I67</f>
        <v>420.199668</v>
      </c>
      <c r="M67" s="16" t="n">
        <v>0.4333</v>
      </c>
      <c r="O67" s="4" t="n">
        <f aca="false">K67*M67</f>
        <v>182.0725161444</v>
      </c>
      <c r="Q67" s="17" t="n">
        <f aca="false">K67-O67</f>
        <v>238.1271518556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31675</v>
      </c>
      <c r="G68" s="23" t="n">
        <v>0.5877</v>
      </c>
      <c r="I68" s="15" t="n">
        <f aca="false">E68*G68</f>
        <v>18615.3975</v>
      </c>
      <c r="K68" s="4" t="n">
        <f aca="false">E68-I68</f>
        <v>13059.6025</v>
      </c>
      <c r="M68" s="16" t="n">
        <v>0.2834</v>
      </c>
      <c r="O68" s="4" t="n">
        <f aca="false">K68*M68</f>
        <v>3701.0913485</v>
      </c>
      <c r="Q68" s="17" t="n">
        <f aca="false">K68-O68</f>
        <v>9358.511151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5877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39312.04</v>
      </c>
      <c r="G70" s="23" t="n">
        <v>0.5877</v>
      </c>
      <c r="I70" s="15" t="n">
        <f aca="false">E70*G70</f>
        <v>23103.685908</v>
      </c>
      <c r="K70" s="4" t="n">
        <f aca="false">E70-I70</f>
        <v>16208.354092</v>
      </c>
      <c r="M70" s="16" t="n">
        <v>0.4329</v>
      </c>
      <c r="O70" s="4" t="n">
        <f aca="false">K70*M70</f>
        <v>7016.5964864268</v>
      </c>
      <c r="Q70" s="17" t="n">
        <f aca="false">K70-O70</f>
        <v>9191.7576055732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2456.7</v>
      </c>
      <c r="G71" s="23" t="n">
        <v>0.5877</v>
      </c>
      <c r="I71" s="15" t="n">
        <f aca="false">E71*G71</f>
        <v>7320.80259</v>
      </c>
      <c r="K71" s="4" t="n">
        <f aca="false">E71-I71</f>
        <v>5135.89741</v>
      </c>
      <c r="M71" s="16" t="n">
        <v>0.1971</v>
      </c>
      <c r="O71" s="4" t="n">
        <f aca="false">K71*M71</f>
        <v>1012.285379511</v>
      </c>
      <c r="Q71" s="17" t="n">
        <f aca="false">K71-O71</f>
        <v>4123.612030489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23" t="n">
        <v>0.5877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8454.88</v>
      </c>
      <c r="G73" s="23" t="n">
        <v>0.5877</v>
      </c>
      <c r="I73" s="15" t="n">
        <f aca="false">E73*G73</f>
        <v>4968.932976</v>
      </c>
      <c r="K73" s="4" t="n">
        <f aca="false">E73-I73</f>
        <v>3485.947024</v>
      </c>
      <c r="M73" s="16" t="n">
        <v>0.2686</v>
      </c>
      <c r="O73" s="4" t="n">
        <f aca="false">K73*M73</f>
        <v>936.3253706464</v>
      </c>
      <c r="Q73" s="17" t="n">
        <f aca="false">K73-O73</f>
        <v>2549.6216533536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61284.88</v>
      </c>
      <c r="G74" s="23" t="n">
        <v>0.5877</v>
      </c>
      <c r="I74" s="15" t="n">
        <f aca="false">E74*G74</f>
        <v>36017.123976</v>
      </c>
      <c r="K74" s="4" t="n">
        <f aca="false">E74-I74</f>
        <v>25267.756024</v>
      </c>
      <c r="M74" s="16" t="n">
        <v>0.4083</v>
      </c>
      <c r="O74" s="4" t="n">
        <f aca="false">K74*M74</f>
        <v>10316.8247845992</v>
      </c>
      <c r="Q74" s="17" t="n">
        <f aca="false">K74-O74</f>
        <v>14950.9312394008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9527.46</v>
      </c>
      <c r="G75" s="23" t="n">
        <v>0.5877</v>
      </c>
      <c r="I75" s="15" t="n">
        <f aca="false">E75*G75</f>
        <v>11476.288242</v>
      </c>
      <c r="K75" s="4" t="n">
        <f aca="false">E75-I75</f>
        <v>8051.171758</v>
      </c>
      <c r="M75" s="16" t="n">
        <v>0.2865</v>
      </c>
      <c r="O75" s="4" t="n">
        <f aca="false">K75*M75</f>
        <v>2306.660708667</v>
      </c>
      <c r="Q75" s="17" t="n">
        <f aca="false">K75-O75</f>
        <v>5744.511049333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5877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6834.9</v>
      </c>
      <c r="G77" s="23" t="n">
        <v>0.5877</v>
      </c>
      <c r="I77" s="15" t="n">
        <f aca="false">E77*G77</f>
        <v>27524.87073</v>
      </c>
      <c r="K77" s="4" t="n">
        <f aca="false">E77-I77</f>
        <v>19310.02927</v>
      </c>
      <c r="M77" s="16" t="n">
        <v>0.2355</v>
      </c>
      <c r="O77" s="4" t="n">
        <f aca="false">K77*M77</f>
        <v>4547.511893085</v>
      </c>
      <c r="Q77" s="17" t="n">
        <f aca="false">K77-O77</f>
        <v>14762.51737691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50666.06</v>
      </c>
      <c r="G78" s="23" t="n">
        <v>0.5877</v>
      </c>
      <c r="I78" s="15" t="n">
        <f aca="false">E78*G78</f>
        <v>29776.443462</v>
      </c>
      <c r="K78" s="4" t="n">
        <f aca="false">E78-I78</f>
        <v>20889.616538</v>
      </c>
      <c r="M78" s="16" t="n">
        <v>0.4342</v>
      </c>
      <c r="O78" s="4" t="n">
        <f aca="false">K78*M78</f>
        <v>9070.2715007996</v>
      </c>
      <c r="Q78" s="17" t="n">
        <f aca="false">K78-O78</f>
        <v>11819.3450372004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1808.54</v>
      </c>
      <c r="G79" s="23" t="n">
        <v>0.5877</v>
      </c>
      <c r="I79" s="15" t="n">
        <f aca="false">E79*G79</f>
        <v>6939.878958</v>
      </c>
      <c r="K79" s="4" t="n">
        <f aca="false">E79-I79</f>
        <v>4868.661042</v>
      </c>
      <c r="M79" s="16" t="n">
        <v>0.2232</v>
      </c>
      <c r="O79" s="4" t="n">
        <f aca="false">K79*M79</f>
        <v>1086.6851445744</v>
      </c>
      <c r="Q79" s="17" t="n">
        <f aca="false">K79-O79</f>
        <v>3781.9758974256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8875.36</v>
      </c>
      <c r="G80" s="23" t="n">
        <v>0.5877</v>
      </c>
      <c r="I80" s="15" t="n">
        <f aca="false">E80*G80</f>
        <v>11093.049072</v>
      </c>
      <c r="K80" s="4" t="n">
        <f aca="false">E80-I80</f>
        <v>7782.310928</v>
      </c>
      <c r="M80" s="16" t="n">
        <v>0.3716</v>
      </c>
      <c r="O80" s="4" t="n">
        <f aca="false">K80*M80</f>
        <v>2891.9067408448</v>
      </c>
      <c r="Q80" s="17" t="n">
        <f aca="false">K80-O80</f>
        <v>4890.4041871552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52307.48</v>
      </c>
      <c r="G81" s="23" t="n">
        <v>0.5877</v>
      </c>
      <c r="I81" s="15" t="n">
        <f aca="false">E81*G81</f>
        <v>207051.105996</v>
      </c>
      <c r="K81" s="4" t="n">
        <f aca="false">E81-I81</f>
        <v>145256.374004</v>
      </c>
      <c r="M81" s="16" t="n">
        <v>0.3414</v>
      </c>
      <c r="O81" s="4" t="n">
        <f aca="false">K81*M81</f>
        <v>49590.5260849656</v>
      </c>
      <c r="Q81" s="17" t="n">
        <f aca="false">K81-O81</f>
        <v>95665.8479190344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41533.22</v>
      </c>
      <c r="G82" s="23" t="n">
        <v>0.5877</v>
      </c>
      <c r="I82" s="15" t="n">
        <f aca="false">E82*G82</f>
        <v>24409.073394</v>
      </c>
      <c r="K82" s="4" t="n">
        <f aca="false">E82-I82</f>
        <v>17124.146606</v>
      </c>
      <c r="M82" s="16" t="n">
        <v>0.2923</v>
      </c>
      <c r="O82" s="4" t="n">
        <f aca="false">K82*M82</f>
        <v>5005.3880529338</v>
      </c>
      <c r="Q82" s="17" t="n">
        <f aca="false">K82-O82</f>
        <v>12118.7585530662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3" t="n">
        <v>0.5877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63598.17</v>
      </c>
      <c r="G84" s="23" t="n">
        <v>0.5877</v>
      </c>
      <c r="I84" s="15" t="n">
        <f aca="false">E84*G84</f>
        <v>37376.644509</v>
      </c>
      <c r="K84" s="4" t="n">
        <f aca="false">E84-I84</f>
        <v>26221.525491</v>
      </c>
      <c r="M84" s="16" t="n">
        <v>0.3227</v>
      </c>
      <c r="O84" s="4" t="n">
        <f aca="false">K84*M84</f>
        <v>8461.6862759457</v>
      </c>
      <c r="Q84" s="17" t="n">
        <f aca="false">K84-O84</f>
        <v>17759.8392150543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36079.48</v>
      </c>
      <c r="G85" s="23" t="n">
        <v>0.5877</v>
      </c>
      <c r="I85" s="15" t="n">
        <f aca="false">E85*G85</f>
        <v>21203.910396</v>
      </c>
      <c r="K85" s="4" t="n">
        <f aca="false">E85-I85</f>
        <v>14875.569604</v>
      </c>
      <c r="M85" s="16" t="n">
        <v>0.4397</v>
      </c>
      <c r="O85" s="4" t="n">
        <f aca="false">K85*M85</f>
        <v>6540.7879548788</v>
      </c>
      <c r="Q85" s="17" t="n">
        <f aca="false">K85-O85</f>
        <v>8334.7816491212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4802.89</v>
      </c>
      <c r="G86" s="23" t="n">
        <v>0.5877</v>
      </c>
      <c r="I86" s="15" t="n">
        <f aca="false">E86*G86</f>
        <v>20453.658453</v>
      </c>
      <c r="K86" s="4" t="n">
        <f aca="false">E86-I86</f>
        <v>14349.231547</v>
      </c>
      <c r="M86" s="16" t="n">
        <v>0.2336</v>
      </c>
      <c r="O86" s="4" t="n">
        <f aca="false">K86*M86</f>
        <v>3351.9804893792</v>
      </c>
      <c r="Q86" s="17" t="n">
        <f aca="false">K86-O86</f>
        <v>10997.251057620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3431.62</v>
      </c>
      <c r="G87" s="23" t="n">
        <v>0.5877</v>
      </c>
      <c r="I87" s="15" t="n">
        <f aca="false">E87*G87</f>
        <v>25524.763074</v>
      </c>
      <c r="K87" s="4" t="n">
        <f aca="false">E87-I87</f>
        <v>17906.856926</v>
      </c>
      <c r="M87" s="16" t="n">
        <v>0.3445</v>
      </c>
      <c r="O87" s="4" t="n">
        <f aca="false">K87*M87</f>
        <v>6168.912211007</v>
      </c>
      <c r="Q87" s="17" t="n">
        <f aca="false">K87-O87</f>
        <v>11737.944714993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3245.5</v>
      </c>
      <c r="G88" s="23" t="n">
        <v>0.5877</v>
      </c>
      <c r="I88" s="15" t="n">
        <f aca="false">E88*G88</f>
        <v>1907.38035</v>
      </c>
      <c r="K88" s="4" t="n">
        <f aca="false">E88-I88</f>
        <v>1338.11965</v>
      </c>
      <c r="M88" s="16" t="n">
        <v>0.1894</v>
      </c>
      <c r="O88" s="4" t="n">
        <f aca="false">K88*M88</f>
        <v>253.43986171</v>
      </c>
      <c r="Q88" s="17" t="n">
        <f aca="false">K88-O88</f>
        <v>1084.67978829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1477.2</v>
      </c>
      <c r="G89" s="23" t="n">
        <v>0.5877</v>
      </c>
      <c r="I89" s="15" t="n">
        <f aca="false">E89*G89</f>
        <v>6745.15044</v>
      </c>
      <c r="K89" s="4" t="n">
        <f aca="false">E89-I89</f>
        <v>4732.04956</v>
      </c>
      <c r="M89" s="16" t="n">
        <v>0.3154</v>
      </c>
      <c r="O89" s="4" t="n">
        <f aca="false">K89*M89</f>
        <v>1492.488431224</v>
      </c>
      <c r="Q89" s="17" t="n">
        <f aca="false">K89-O89</f>
        <v>3239.561128776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49905.87</v>
      </c>
      <c r="G90" s="23" t="n">
        <v>0.5877</v>
      </c>
      <c r="I90" s="15" t="n">
        <f aca="false">E90*G90</f>
        <v>29329.679799</v>
      </c>
      <c r="K90" s="4" t="n">
        <f aca="false">E90-I90</f>
        <v>20576.190201</v>
      </c>
      <c r="M90" s="16" t="n">
        <v>0.3517</v>
      </c>
      <c r="O90" s="4" t="n">
        <f aca="false">K90*M90</f>
        <v>7236.6460936917</v>
      </c>
      <c r="Q90" s="17" t="n">
        <f aca="false">K90-O90</f>
        <v>13339.5441073083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5509.42</v>
      </c>
      <c r="G91" s="23" t="n">
        <v>0.5877</v>
      </c>
      <c r="I91" s="15" t="n">
        <f aca="false">E91*G91</f>
        <v>9114.886134</v>
      </c>
      <c r="K91" s="4" t="n">
        <f aca="false">E91-I91</f>
        <v>6394.533866</v>
      </c>
      <c r="M91" s="16" t="n">
        <v>0.2337</v>
      </c>
      <c r="O91" s="4" t="n">
        <f aca="false">K91*M91</f>
        <v>1494.4025644842</v>
      </c>
      <c r="Q91" s="17" t="n">
        <f aca="false">K91-O91</f>
        <v>4900.1313015158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2324.52</v>
      </c>
      <c r="G92" s="23" t="n">
        <v>0.5877</v>
      </c>
      <c r="I92" s="15" t="n">
        <f aca="false">E92*G92</f>
        <v>7243.120404</v>
      </c>
      <c r="K92" s="4" t="n">
        <f aca="false">E92-I92</f>
        <v>5081.399596</v>
      </c>
      <c r="M92" s="16" t="n">
        <v>0.323</v>
      </c>
      <c r="O92" s="4" t="n">
        <f aca="false">K92*M92</f>
        <v>1641.292069508</v>
      </c>
      <c r="Q92" s="17" t="n">
        <f aca="false">K92-O92</f>
        <v>3440.107526492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63543.64</v>
      </c>
      <c r="G93" s="23" t="n">
        <v>0.5877</v>
      </c>
      <c r="I93" s="15" t="n">
        <f aca="false">E93*G93</f>
        <v>96114.597228</v>
      </c>
      <c r="K93" s="4" t="n">
        <f aca="false">E93-I93</f>
        <v>67429.042772</v>
      </c>
      <c r="M93" s="16" t="n">
        <v>0.4588</v>
      </c>
      <c r="O93" s="4" t="n">
        <f aca="false">K93*M93</f>
        <v>30936.4448237936</v>
      </c>
      <c r="Q93" s="17" t="n">
        <f aca="false">K93-O93</f>
        <v>36492.5979482064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99519.64</v>
      </c>
      <c r="G94" s="23" t="n">
        <v>0.5877</v>
      </c>
      <c r="I94" s="15" t="n">
        <f aca="false">E94*G94</f>
        <v>58487.692428</v>
      </c>
      <c r="K94" s="4" t="n">
        <f aca="false">E94-I94</f>
        <v>41031.947572</v>
      </c>
      <c r="M94" s="16" t="n">
        <v>0.4439</v>
      </c>
      <c r="O94" s="4" t="n">
        <f aca="false">K94*M94</f>
        <v>18214.0815272108</v>
      </c>
      <c r="Q94" s="17" t="n">
        <f aca="false">K94-O94</f>
        <v>22817.8660447892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5328.7</v>
      </c>
      <c r="G95" s="23" t="n">
        <v>0.5877</v>
      </c>
      <c r="I95" s="15" t="n">
        <f aca="false">E95*G95</f>
        <v>3131.67699</v>
      </c>
      <c r="K95" s="4" t="n">
        <f aca="false">E95-I95</f>
        <v>2197.02301</v>
      </c>
      <c r="M95" s="16" t="n">
        <v>0.3979</v>
      </c>
      <c r="O95" s="4" t="n">
        <f aca="false">K95*M95</f>
        <v>874.195455679</v>
      </c>
      <c r="Q95" s="17" t="n">
        <f aca="false">K95-O95</f>
        <v>1322.827554321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3" t="n">
        <v>0.5877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34019.4</v>
      </c>
      <c r="G97" s="23" t="n">
        <v>0.5877</v>
      </c>
      <c r="I97" s="15" t="n">
        <f aca="false">E97*G97</f>
        <v>19993.20138</v>
      </c>
      <c r="K97" s="4" t="n">
        <f aca="false">E97-I97</f>
        <v>14026.19862</v>
      </c>
      <c r="M97" s="16" t="n">
        <v>0.2455</v>
      </c>
      <c r="O97" s="4" t="n">
        <f aca="false">K97*M97</f>
        <v>3443.43176121</v>
      </c>
      <c r="Q97" s="17" t="n">
        <f aca="false">K97-O97</f>
        <v>10582.76685879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56766.79</v>
      </c>
      <c r="G98" s="23" t="n">
        <v>0.5877</v>
      </c>
      <c r="I98" s="15" t="n">
        <f aca="false">E98*G98</f>
        <v>33361.842483</v>
      </c>
      <c r="K98" s="4" t="n">
        <f aca="false">E98-I98</f>
        <v>23404.947517</v>
      </c>
      <c r="M98" s="16" t="n">
        <v>0.3853</v>
      </c>
      <c r="O98" s="4" t="n">
        <f aca="false">K98*M98</f>
        <v>9017.9262783001</v>
      </c>
      <c r="Q98" s="17" t="n">
        <f aca="false">K98-O98</f>
        <v>14387.0212386999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1306</v>
      </c>
      <c r="G99" s="23" t="n">
        <v>0.5877</v>
      </c>
      <c r="I99" s="15" t="n">
        <f aca="false">E99*G99</f>
        <v>767.5362</v>
      </c>
      <c r="K99" s="4" t="n">
        <f aca="false">E99-I99</f>
        <v>538.4638</v>
      </c>
      <c r="M99" s="16" t="n">
        <v>0.276</v>
      </c>
      <c r="O99" s="4" t="n">
        <f aca="false">K99*M99</f>
        <v>148.6160088</v>
      </c>
      <c r="Q99" s="17" t="n">
        <f aca="false">K99-O99</f>
        <v>389.8477912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113.72</v>
      </c>
      <c r="G100" s="23" t="n">
        <v>0.5877</v>
      </c>
      <c r="I100" s="15" t="n">
        <f aca="false">E100*G100</f>
        <v>1242.233244</v>
      </c>
      <c r="K100" s="4" t="n">
        <f aca="false">E100-I100</f>
        <v>871.486756</v>
      </c>
      <c r="M100" s="16" t="n">
        <v>0.3025</v>
      </c>
      <c r="O100" s="4" t="n">
        <f aca="false">K100*M100</f>
        <v>263.62474369</v>
      </c>
      <c r="Q100" s="17" t="n">
        <f aca="false">K100-O100</f>
        <v>607.86201231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653</v>
      </c>
      <c r="G101" s="23" t="n">
        <v>0.5877</v>
      </c>
      <c r="I101" s="15" t="n">
        <f aca="false">E101*G101</f>
        <v>383.7681</v>
      </c>
      <c r="K101" s="4" t="n">
        <f aca="false">E101-I101</f>
        <v>269.2319</v>
      </c>
      <c r="M101" s="16" t="n">
        <v>0.2755</v>
      </c>
      <c r="O101" s="4" t="n">
        <f aca="false">K101*M101</f>
        <v>74.17338845</v>
      </c>
      <c r="Q101" s="17" t="n">
        <f aca="false">K101-O101</f>
        <v>195.0585115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49360.16</v>
      </c>
      <c r="G102" s="23" t="n">
        <v>0.5877</v>
      </c>
      <c r="I102" s="15" t="n">
        <f aca="false">E102*G102</f>
        <v>29008.966032</v>
      </c>
      <c r="K102" s="4" t="n">
        <f aca="false">E102-I102</f>
        <v>20351.193968</v>
      </c>
      <c r="M102" s="16" t="n">
        <v>0.2708</v>
      </c>
      <c r="O102" s="4" t="n">
        <f aca="false">K102*M102</f>
        <v>5511.1033265344</v>
      </c>
      <c r="Q102" s="17" t="n">
        <f aca="false">K102-O102</f>
        <v>14840.0906414656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20244.8</v>
      </c>
      <c r="G103" s="23" t="n">
        <v>0.5877</v>
      </c>
      <c r="I103" s="15" t="n">
        <f aca="false">E103*G103</f>
        <v>11897.86896</v>
      </c>
      <c r="K103" s="4" t="n">
        <f aca="false">E103-I103</f>
        <v>8346.93104</v>
      </c>
      <c r="M103" s="16" t="n">
        <v>0.3888</v>
      </c>
      <c r="O103" s="4" t="n">
        <f aca="false">K103*M103</f>
        <v>3245.286788352</v>
      </c>
      <c r="Q103" s="17" t="n">
        <f aca="false">K103-O103</f>
        <v>5101.644251648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03407.58</v>
      </c>
      <c r="G104" s="23" t="n">
        <v>0.5877</v>
      </c>
      <c r="I104" s="15" t="n">
        <f aca="false">E104*G104</f>
        <v>60772.634766</v>
      </c>
      <c r="K104" s="4" t="n">
        <f aca="false">E104-I104</f>
        <v>42634.945234</v>
      </c>
      <c r="M104" s="16" t="n">
        <v>0.5309</v>
      </c>
      <c r="O104" s="4" t="n">
        <f aca="false">K104*M104</f>
        <v>22634.8924247306</v>
      </c>
      <c r="Q104" s="17" t="n">
        <f aca="false">K104-O104</f>
        <v>20000.0528092694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5877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17103</v>
      </c>
      <c r="G106" s="23" t="n">
        <v>0.5877</v>
      </c>
      <c r="I106" s="15" t="n">
        <f aca="false">E106*G106</f>
        <v>10051.4331</v>
      </c>
      <c r="K106" s="4" t="n">
        <f aca="false">E106-I106</f>
        <v>7051.5669</v>
      </c>
      <c r="M106" s="16" t="n">
        <v>0.2547</v>
      </c>
      <c r="O106" s="4" t="n">
        <f aca="false">K106*M106</f>
        <v>1796.03408943</v>
      </c>
      <c r="Q106" s="17" t="n">
        <f aca="false">K106-O106</f>
        <v>5255.53281057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22294.3</v>
      </c>
      <c r="G107" s="23" t="n">
        <v>0.5877</v>
      </c>
      <c r="I107" s="15" t="n">
        <f aca="false">E107*G107</f>
        <v>13102.36011</v>
      </c>
      <c r="K107" s="4" t="n">
        <f aca="false">E107-I107</f>
        <v>9191.93989</v>
      </c>
      <c r="M107" s="16" t="n">
        <v>0.2329</v>
      </c>
      <c r="O107" s="4" t="n">
        <f aca="false">K107*M107</f>
        <v>2140.802800381</v>
      </c>
      <c r="Q107" s="17" t="n">
        <f aca="false">K107-O107</f>
        <v>7051.137089619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09548.74</v>
      </c>
      <c r="G108" s="23" t="n">
        <v>0.5877</v>
      </c>
      <c r="I108" s="15" t="n">
        <f aca="false">E108*G108</f>
        <v>64381.794498</v>
      </c>
      <c r="K108" s="4" t="n">
        <f aca="false">E108-I108</f>
        <v>45166.945502</v>
      </c>
      <c r="M108" s="16" t="n">
        <v>0.3068</v>
      </c>
      <c r="O108" s="4" t="n">
        <f aca="false">K108*M108</f>
        <v>13857.2188800136</v>
      </c>
      <c r="Q108" s="17" t="n">
        <f aca="false">K108-O108</f>
        <v>31309.7266219864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42073.6</v>
      </c>
      <c r="G109" s="23" t="n">
        <v>0.5877</v>
      </c>
      <c r="I109" s="15" t="n">
        <f aca="false">E109*G109</f>
        <v>24726.65472</v>
      </c>
      <c r="K109" s="4" t="n">
        <f aca="false">E109-I109</f>
        <v>17346.94528</v>
      </c>
      <c r="M109" s="16" t="n">
        <v>0.3715</v>
      </c>
      <c r="O109" s="4" t="n">
        <f aca="false">K109*M109</f>
        <v>6444.39017152</v>
      </c>
      <c r="Q109" s="17" t="n">
        <f aca="false">K109-O109</f>
        <v>10902.55510848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-3576</v>
      </c>
      <c r="G110" s="23" t="n">
        <v>0.5877</v>
      </c>
      <c r="I110" s="15" t="n">
        <f aca="false">E110*G110</f>
        <v>-2101.6152</v>
      </c>
      <c r="K110" s="4" t="n">
        <f aca="false">E110-I110</f>
        <v>-1474.3848</v>
      </c>
      <c r="M110" s="16" t="n">
        <v>0.4027</v>
      </c>
      <c r="O110" s="4" t="n">
        <f aca="false">K110*M110</f>
        <v>-593.73475896</v>
      </c>
      <c r="Q110" s="17" t="n">
        <f aca="false">K110-O110</f>
        <v>-880.65004104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1132.8</v>
      </c>
      <c r="G111" s="23" t="n">
        <v>0.5877</v>
      </c>
      <c r="I111" s="15" t="n">
        <f aca="false">E111*G111</f>
        <v>6542.74656</v>
      </c>
      <c r="K111" s="4" t="n">
        <f aca="false">E111-I111</f>
        <v>4590.05344</v>
      </c>
      <c r="M111" s="16" t="n">
        <v>0.2496</v>
      </c>
      <c r="O111" s="4" t="n">
        <f aca="false">K111*M111</f>
        <v>1145.677338624</v>
      </c>
      <c r="Q111" s="17" t="n">
        <f aca="false">K111-O111</f>
        <v>3444.376101376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26014.39</v>
      </c>
      <c r="G112" s="23" t="n">
        <v>0.5877</v>
      </c>
      <c r="I112" s="15" t="n">
        <f aca="false">E112*G112</f>
        <v>15288.657003</v>
      </c>
      <c r="K112" s="4" t="n">
        <f aca="false">E112-I112</f>
        <v>10725.732997</v>
      </c>
      <c r="M112" s="16" t="n">
        <v>0.2223</v>
      </c>
      <c r="O112" s="4" t="n">
        <f aca="false">K112*M112</f>
        <v>2384.3304452331</v>
      </c>
      <c r="Q112" s="17" t="n">
        <f aca="false">K112-O112</f>
        <v>8341.4025517669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8017.7</v>
      </c>
      <c r="G113" s="23" t="n">
        <v>0.5877</v>
      </c>
      <c r="I113" s="15" t="n">
        <f aca="false">E113*G113</f>
        <v>10589.00229</v>
      </c>
      <c r="K113" s="4" t="n">
        <f aca="false">E113-I113</f>
        <v>7428.69771</v>
      </c>
      <c r="M113" s="16" t="n">
        <v>0.371</v>
      </c>
      <c r="O113" s="4" t="n">
        <f aca="false">K113*M113</f>
        <v>2756.04685041</v>
      </c>
      <c r="Q113" s="17" t="n">
        <f aca="false">K113-O113</f>
        <v>4672.65085959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17279.62</v>
      </c>
      <c r="G114" s="23" t="n">
        <v>0.5877</v>
      </c>
      <c r="I114" s="15" t="n">
        <f aca="false">E114*G114</f>
        <v>10155.232674</v>
      </c>
      <c r="K114" s="4" t="n">
        <f aca="false">E114-I114</f>
        <v>7124.387326</v>
      </c>
      <c r="M114" s="16" t="n">
        <v>0.3441</v>
      </c>
      <c r="O114" s="4" t="n">
        <f aca="false">K114*M114</f>
        <v>2451.5016788766</v>
      </c>
      <c r="Q114" s="17" t="n">
        <f aca="false">K114-O114</f>
        <v>4672.8856471234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1477.2</v>
      </c>
      <c r="G115" s="23" t="n">
        <v>0.5877</v>
      </c>
      <c r="I115" s="15" t="n">
        <f aca="false">E115*G115</f>
        <v>6745.15044</v>
      </c>
      <c r="K115" s="4" t="n">
        <f aca="false">E115-I115</f>
        <v>4732.04956</v>
      </c>
      <c r="M115" s="16" t="n">
        <v>0.3146</v>
      </c>
      <c r="O115" s="4" t="n">
        <f aca="false">K115*M115</f>
        <v>1488.702791576</v>
      </c>
      <c r="Q115" s="17" t="n">
        <f aca="false">K115-O115</f>
        <v>3243.346768424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326.5</v>
      </c>
      <c r="G116" s="23" t="n">
        <v>0.5877</v>
      </c>
      <c r="I116" s="15" t="n">
        <f aca="false">E116*G116</f>
        <v>191.88405</v>
      </c>
      <c r="K116" s="4" t="n">
        <f aca="false">E116-I116</f>
        <v>134.61595</v>
      </c>
      <c r="M116" s="16" t="n">
        <v>0.3223</v>
      </c>
      <c r="O116" s="4" t="n">
        <f aca="false">K116*M116</f>
        <v>43.386720685</v>
      </c>
      <c r="Q116" s="17" t="n">
        <f aca="false">K116-O116</f>
        <v>91.229229315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96422.1200000002</v>
      </c>
      <c r="G117" s="23" t="n">
        <v>0.5877</v>
      </c>
      <c r="I117" s="15" t="n">
        <f aca="false">E117*G117</f>
        <v>56667.2799240001</v>
      </c>
      <c r="K117" s="4" t="n">
        <f aca="false">E117-I117</f>
        <v>39754.8400760001</v>
      </c>
      <c r="M117" s="16" t="n">
        <v>0.3808</v>
      </c>
      <c r="O117" s="4" t="n">
        <f aca="false">K117*M117</f>
        <v>15138.6431009408</v>
      </c>
      <c r="Q117" s="17" t="n">
        <f aca="false">K117-O117</f>
        <v>24616.1969750592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21560.12</v>
      </c>
      <c r="G118" s="23" t="n">
        <v>0.5877</v>
      </c>
      <c r="I118" s="15" t="n">
        <f aca="false">E118*G118</f>
        <v>12670.882524</v>
      </c>
      <c r="K118" s="4" t="n">
        <f aca="false">E118-I118</f>
        <v>8889.237476</v>
      </c>
      <c r="M118" s="16" t="n">
        <v>0.2667</v>
      </c>
      <c r="O118" s="4" t="n">
        <f aca="false">K118*M118</f>
        <v>2370.7596348492</v>
      </c>
      <c r="Q118" s="17" t="n">
        <f aca="false">K118-O118</f>
        <v>6518.4778411508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639.6</v>
      </c>
      <c r="G119" s="23" t="n">
        <v>0.5877</v>
      </c>
      <c r="I119" s="15" t="n">
        <f aca="false">E119*G119</f>
        <v>963.59292</v>
      </c>
      <c r="K119" s="4" t="n">
        <f aca="false">E119-I119</f>
        <v>676.00708</v>
      </c>
      <c r="M119" s="16" t="n">
        <v>0.3302</v>
      </c>
      <c r="O119" s="4" t="n">
        <f aca="false">K119*M119</f>
        <v>223.217537816</v>
      </c>
      <c r="Q119" s="17" t="n">
        <f aca="false">K119-O119</f>
        <v>452.789542184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85661.23</v>
      </c>
      <c r="G120" s="23" t="n">
        <v>0.5877</v>
      </c>
      <c r="I120" s="15" t="n">
        <f aca="false">E120*G120</f>
        <v>50343.104871</v>
      </c>
      <c r="K120" s="4" t="n">
        <f aca="false">E120-I120</f>
        <v>35318.125129</v>
      </c>
      <c r="M120" s="16" t="n">
        <v>0.2736</v>
      </c>
      <c r="O120" s="4" t="n">
        <f aca="false">K120*M120</f>
        <v>9663.0390352944</v>
      </c>
      <c r="Q120" s="17" t="n">
        <f aca="false">K120-O120</f>
        <v>25655.0860937056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72302</v>
      </c>
      <c r="G121" s="23" t="n">
        <v>0.5877</v>
      </c>
      <c r="I121" s="15" t="n">
        <f aca="false">E121*G121</f>
        <v>42491.8854</v>
      </c>
      <c r="K121" s="4" t="n">
        <f aca="false">E121-I121</f>
        <v>29810.1146</v>
      </c>
      <c r="M121" s="16" t="n">
        <v>0.4168</v>
      </c>
      <c r="O121" s="4" t="n">
        <f aca="false">K121*M121</f>
        <v>12424.85576528</v>
      </c>
      <c r="Q121" s="17" t="n">
        <f aca="false">K121-O121</f>
        <v>17385.25883472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3" t="n">
        <v>0.5877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5877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0586.86</v>
      </c>
      <c r="G124" s="23" t="n">
        <v>0.5877</v>
      </c>
      <c r="I124" s="15" t="n">
        <f aca="false">E124*G124</f>
        <v>6221.897622</v>
      </c>
      <c r="K124" s="4" t="n">
        <f aca="false">E124-I124</f>
        <v>4364.962378</v>
      </c>
      <c r="M124" s="16" t="n">
        <v>0.2773</v>
      </c>
      <c r="O124" s="4" t="n">
        <f aca="false">K124*M124</f>
        <v>1210.4040674194</v>
      </c>
      <c r="Q124" s="17" t="n">
        <f aca="false">K124-O124</f>
        <v>3154.5583105806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33568.92</v>
      </c>
      <c r="G125" s="23" t="n">
        <v>0.5877</v>
      </c>
      <c r="I125" s="15" t="n">
        <f aca="false">E125*G125</f>
        <v>78498.454284</v>
      </c>
      <c r="K125" s="4" t="n">
        <f aca="false">E125-I125</f>
        <v>55070.465716</v>
      </c>
      <c r="M125" s="16" t="n">
        <v>0.2455</v>
      </c>
      <c r="O125" s="4" t="n">
        <f aca="false">K125*M125</f>
        <v>13519.799333278</v>
      </c>
      <c r="Q125" s="17" t="n">
        <f aca="false">K125-O125</f>
        <v>41550.666382722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5877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67305.32</v>
      </c>
      <c r="G127" s="23" t="n">
        <v>0.5877</v>
      </c>
      <c r="I127" s="15" t="n">
        <f aca="false">E127*G127</f>
        <v>39555.336564</v>
      </c>
      <c r="K127" s="4" t="n">
        <f aca="false">E127-I127</f>
        <v>27749.983436</v>
      </c>
      <c r="M127" s="16" t="n">
        <v>0.3535</v>
      </c>
      <c r="O127" s="4" t="n">
        <f aca="false">K127*M127</f>
        <v>9809.619144626</v>
      </c>
      <c r="Q127" s="17" t="n">
        <f aca="false">K127-O127</f>
        <v>17940.364291374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3" t="n">
        <v>0.5877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43959.92</v>
      </c>
      <c r="G129" s="23" t="n">
        <v>0.5877</v>
      </c>
      <c r="I129" s="15" t="n">
        <f aca="false">E129*G129</f>
        <v>25835.244984</v>
      </c>
      <c r="K129" s="4" t="n">
        <f aca="false">E129-I129</f>
        <v>18124.675016</v>
      </c>
      <c r="M129" s="16" t="n">
        <v>0.2605</v>
      </c>
      <c r="O129" s="4" t="n">
        <f aca="false">K129*M129</f>
        <v>4721.477841668</v>
      </c>
      <c r="Q129" s="17" t="n">
        <f aca="false">K129-O129</f>
        <v>13403.197174332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5877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51087.98</v>
      </c>
      <c r="G131" s="23" t="n">
        <v>0.5877</v>
      </c>
      <c r="I131" s="15" t="n">
        <f aca="false">E131*G131</f>
        <v>147564.405846</v>
      </c>
      <c r="K131" s="4" t="n">
        <f aca="false">E131-I131</f>
        <v>103523.574154</v>
      </c>
      <c r="M131" s="16" t="n">
        <v>0.3691</v>
      </c>
      <c r="O131" s="4" t="n">
        <f aca="false">K131*M131</f>
        <v>38210.5512202414</v>
      </c>
      <c r="Q131" s="17" t="n">
        <f aca="false">K131-O131</f>
        <v>65313.022933758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50448.21</v>
      </c>
      <c r="G132" s="23" t="n">
        <v>0.5877</v>
      </c>
      <c r="I132" s="15" t="n">
        <f aca="false">E132*G132</f>
        <v>88418.413017</v>
      </c>
      <c r="K132" s="4" t="n">
        <f aca="false">E132-I132</f>
        <v>62029.796983</v>
      </c>
      <c r="M132" s="16" t="n">
        <v>0.3072</v>
      </c>
      <c r="O132" s="4" t="n">
        <f aca="false">K132*M132</f>
        <v>19055.5536331776</v>
      </c>
      <c r="Q132" s="17" t="n">
        <f aca="false">K132-O132</f>
        <v>42974.2433498224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3109.69</v>
      </c>
      <c r="G133" s="23" t="n">
        <v>0.5877</v>
      </c>
      <c r="I133" s="15" t="n">
        <f aca="false">E133*G133</f>
        <v>7704.564813</v>
      </c>
      <c r="K133" s="4" t="n">
        <f aca="false">E133-I133</f>
        <v>5405.125187</v>
      </c>
      <c r="M133" s="16" t="n">
        <v>0.3513</v>
      </c>
      <c r="O133" s="4" t="n">
        <f aca="false">K133*M133</f>
        <v>1898.8204781931</v>
      </c>
      <c r="Q133" s="17" t="n">
        <f aca="false">K133-O133</f>
        <v>3506.3047088069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27810.3</v>
      </c>
      <c r="G134" s="23" t="n">
        <v>0.5877</v>
      </c>
      <c r="I134" s="15" t="n">
        <f aca="false">E134*G134</f>
        <v>16344.11331</v>
      </c>
      <c r="K134" s="4" t="n">
        <f aca="false">E134-I134</f>
        <v>11466.18669</v>
      </c>
      <c r="M134" s="16" t="n">
        <v>0.2699</v>
      </c>
      <c r="O134" s="4" t="n">
        <f aca="false">K134*M134</f>
        <v>3094.723787631</v>
      </c>
      <c r="Q134" s="17" t="n">
        <f aca="false">K134-O134</f>
        <v>8371.462902369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68240.44</v>
      </c>
      <c r="G135" s="23" t="n">
        <v>0.5877</v>
      </c>
      <c r="I135" s="15" t="n">
        <f aca="false">E135*G135</f>
        <v>40104.906588</v>
      </c>
      <c r="K135" s="4" t="n">
        <f aca="false">E135-I135</f>
        <v>28135.533412</v>
      </c>
      <c r="M135" s="16" t="n">
        <v>0.2432</v>
      </c>
      <c r="O135" s="4" t="n">
        <f aca="false">K135*M135</f>
        <v>6842.5617257984</v>
      </c>
      <c r="Q135" s="17" t="n">
        <f aca="false">K135-O135</f>
        <v>21292.9716862016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12532.26</v>
      </c>
      <c r="G136" s="23" t="n">
        <v>0.5877</v>
      </c>
      <c r="I136" s="15" t="n">
        <f aca="false">E136*G136</f>
        <v>183675.209202</v>
      </c>
      <c r="K136" s="4" t="n">
        <f aca="false">E136-I136</f>
        <v>128857.050798</v>
      </c>
      <c r="M136" s="16" t="n">
        <v>0.3569</v>
      </c>
      <c r="O136" s="4" t="n">
        <f aca="false">K136*M136</f>
        <v>45989.0814298062</v>
      </c>
      <c r="Q136" s="17" t="n">
        <f aca="false">K136-O136</f>
        <v>82867.9693681939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326.5</v>
      </c>
      <c r="G137" s="23" t="n">
        <v>0.5877</v>
      </c>
      <c r="I137" s="15" t="n">
        <f aca="false">E137*G137</f>
        <v>191.88405</v>
      </c>
      <c r="K137" s="4" t="n">
        <f aca="false">E137-I137</f>
        <v>134.61595</v>
      </c>
      <c r="M137" s="16" t="n">
        <v>0.3843</v>
      </c>
      <c r="O137" s="4" t="n">
        <f aca="false">K137*M137</f>
        <v>51.732909585</v>
      </c>
      <c r="Q137" s="17" t="n">
        <f aca="false">K137-O137</f>
        <v>82.88304041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1477.2</v>
      </c>
      <c r="G138" s="23" t="n">
        <v>0.5877</v>
      </c>
      <c r="I138" s="15" t="n">
        <f aca="false">E138*G138</f>
        <v>6745.15044</v>
      </c>
      <c r="K138" s="4" t="n">
        <f aca="false">E138-I138</f>
        <v>4732.04956</v>
      </c>
      <c r="M138" s="16" t="n">
        <v>0.4553</v>
      </c>
      <c r="O138" s="4" t="n">
        <f aca="false">K138*M138</f>
        <v>2154.502164668</v>
      </c>
      <c r="Q138" s="17" t="n">
        <f aca="false">K138-O138</f>
        <v>2577.547395332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32969.22</v>
      </c>
      <c r="G139" s="23" t="n">
        <v>0.5877</v>
      </c>
      <c r="I139" s="15" t="n">
        <f aca="false">E139*G139</f>
        <v>19376.010594</v>
      </c>
      <c r="K139" s="4" t="n">
        <f aca="false">E139-I139</f>
        <v>13593.209406</v>
      </c>
      <c r="M139" s="16" t="n">
        <v>0.4587</v>
      </c>
      <c r="O139" s="4" t="n">
        <f aca="false">K139*M139</f>
        <v>6235.2051545322</v>
      </c>
      <c r="Q139" s="17" t="n">
        <f aca="false">K139-O139</f>
        <v>7358.0042514678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076996.66</v>
      </c>
      <c r="G143" s="5"/>
      <c r="I143" s="4" t="n">
        <f aca="false">SUM(I9:I142)</f>
        <v>2983750.937082</v>
      </c>
      <c r="K143" s="4" t="n">
        <f aca="false">SUM(K9:K142)</f>
        <v>2093245.722918</v>
      </c>
      <c r="O143" s="4" t="n">
        <f aca="false">SUM(O9:O142)</f>
        <v>744266.723984035</v>
      </c>
      <c r="Q143" s="17" t="n">
        <f aca="false">K143-O143</f>
        <v>1348978.99893396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Gemma Yu-Meade</cp:lastModifiedBy>
  <cp:lastPrinted>2010-01-12T15:13:08Z</cp:lastPrinted>
  <dcterms:modified xsi:type="dcterms:W3CDTF">2011-08-29T19:28:39Z</dcterms:modified>
  <cp:revision>0</cp:revision>
  <dc:subject/>
  <dc:title/>
</cp:coreProperties>
</file>